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еф" sheetId="1" state="visible" r:id="rId2"/>
    <sheet name="Дфц " sheetId="2" state="visible" r:id="rId3"/>
    <sheet name="Доходы" sheetId="3" state="visible" r:id="rId4"/>
    <sheet name="РПрЦсВр " sheetId="4" state="visible" r:id="rId5"/>
    <sheet name="Ведомственная структура " sheetId="5" state="visible" r:id="rId6"/>
    <sheet name="ЦП " sheetId="6" state="visible" r:id="rId7"/>
  </sheets>
  <externalReferences>
    <externalReference r:id="rId8"/>
    <externalReference r:id="rId9"/>
  </externalReferences>
  <definedNames>
    <definedName function="false" hidden="false" localSheetId="4" name="_xlnm.Print_Area" vbProcedure="false">'Ведомственная структура '!$A$1:$P$1425</definedName>
    <definedName function="false" hidden="false" localSheetId="4" name="_xlnm.Print_Titles" vbProcedure="false">'Ведомственная структура '!$5:$7</definedName>
    <definedName function="false" hidden="false" localSheetId="0" name="_xlnm.Print_Area" vbProcedure="false">деф!$A$1:$G$35</definedName>
    <definedName function="false" hidden="false" localSheetId="2" name="_xlnm.Print_Area" vbProcedure="false">Доходы!$A$1:$I$209</definedName>
    <definedName function="false" hidden="false" localSheetId="2" name="_xlnm.Print_Titles" vbProcedure="false">Доходы!$5:$7</definedName>
    <definedName function="false" hidden="false" localSheetId="1" name="_xlnm.Print_Area" vbProcedure="false">'Дфц '!$A$1:$G$35</definedName>
    <definedName function="false" hidden="false" localSheetId="1" name="_xlnm.Print_Titles" vbProcedure="false">'Дфц '!$7:$9</definedName>
    <definedName function="false" hidden="false" localSheetId="3" name="_xlnm.Print_Area" vbProcedure="false">'РПрЦсВр '!$A$1:$M$1200</definedName>
    <definedName function="false" hidden="false" localSheetId="3" name="_xlnm.Print_Titles" vbProcedure="false">'РПрЦсВр '!$6:$8</definedName>
    <definedName function="false" hidden="false" localSheetId="5" name="_xlnm.Print_Area" vbProcedure="false">'ЦП '!$A$2:$M$3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3" uniqueCount="1260">
  <si>
    <t xml:space="preserve">                                                                Приложение №  1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5. 12.   2020г. №893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финансирования дефицита районного бюджета на 2021 год и плановый период 2022, 2023 годов</t>
  </si>
  <si>
    <t xml:space="preserve">тыс. руб.</t>
  </si>
  <si>
    <t xml:space="preserve">Код источника </t>
  </si>
  <si>
    <t xml:space="preserve"> </t>
  </si>
  <si>
    <t xml:space="preserve">2018 год (решение 2017г.)</t>
  </si>
  <si>
    <t xml:space="preserve">изменения</t>
  </si>
  <si>
    <t xml:space="preserve">2021 год</t>
  </si>
  <si>
    <t xml:space="preserve">2022 год</t>
  </si>
  <si>
    <t xml:space="preserve">2023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2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5.12.2020г. №893__ </t>
  </si>
  <si>
    <t xml:space="preserve">Источники финансирования дефицита районного бюджета на 2021 год  и плановый период 2022 и 2023 годов</t>
  </si>
  <si>
    <t xml:space="preserve">тысяч рублей</t>
  </si>
  <si>
    <t xml:space="preserve">Наименование показателя</t>
  </si>
  <si>
    <t xml:space="preserve">                                                                                                                                                                                                          Приложение №   _12_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5.12.2020г. №__893__</t>
  </si>
  <si>
    <t xml:space="preserve">Поступление доходов в районный бюджет на 2021 год и плановый период 2022 и 2023 годов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000 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2 02 25169 00 0000 150</t>
  </si>
  <si>
    <t xml:space="preserve">Субсидии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02077 00 0000 150</t>
  </si>
  <si>
    <t xml:space="preserve">Субсидии бюджетам на бюджетные инвестиции в объекты капитального строительства</t>
  </si>
  <si>
    <t xml:space="preserve">2 02 02077 05 0000 150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0</t>
  </si>
  <si>
    <t xml:space="preserve">Субсидии 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отклонения</t>
  </si>
  <si>
    <t xml:space="preserve">сбалансированность</t>
  </si>
  <si>
    <t xml:space="preserve">из города по культуре</t>
  </si>
  <si>
    <t xml:space="preserve">развитие культуры</t>
  </si>
  <si>
    <t xml:space="preserve">по спорту</t>
  </si>
  <si>
    <t xml:space="preserve">жилье молодым семьям</t>
  </si>
  <si>
    <t xml:space="preserve">по рев комиссии</t>
  </si>
  <si>
    <t xml:space="preserve">обеспечение питанием уч-ся нач шк</t>
  </si>
  <si>
    <t xml:space="preserve">по имуществу</t>
  </si>
  <si>
    <t xml:space="preserve">Дорожная деятельность</t>
  </si>
  <si>
    <t xml:space="preserve">дороги акцизы</t>
  </si>
  <si>
    <t xml:space="preserve">ОВК</t>
  </si>
  <si>
    <t xml:space="preserve">дороги собственные</t>
  </si>
  <si>
    <t xml:space="preserve">единовременное пособие</t>
  </si>
  <si>
    <t xml:space="preserve">от сельских посел рев ком</t>
  </si>
  <si>
    <t xml:space="preserve">зарплата педработникам</t>
  </si>
  <si>
    <t xml:space="preserve">по молодежной политике</t>
  </si>
  <si>
    <t xml:space="preserve">зарплата вспомогательному персоналу</t>
  </si>
  <si>
    <t xml:space="preserve">малые города</t>
  </si>
  <si>
    <t xml:space="preserve">питание область </t>
  </si>
  <si>
    <t xml:space="preserve">по городсой среде от города</t>
  </si>
  <si>
    <t xml:space="preserve">аренда собственные </t>
  </si>
  <si>
    <t xml:space="preserve">от Прудовского с п  по культуре</t>
  </si>
  <si>
    <t xml:space="preserve">продажа</t>
  </si>
  <si>
    <t xml:space="preserve">от Прудовского с п  по образованию</t>
  </si>
  <si>
    <t xml:space="preserve">штрафы</t>
  </si>
  <si>
    <t xml:space="preserve">ИТОГО</t>
  </si>
  <si>
    <t xml:space="preserve">Приложение № _14__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5.  12.2020г. №893___</t>
  </si>
  <si>
    <t xml:space="preserve">Распределение  бюджетных  ассигнований на 2021 год и плановый период 2022 и 2023 годов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Коммунальное хозяйство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_15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5 .12. 2020г.  №  893__      </t>
  </si>
  <si>
    <t xml:space="preserve">Ведомственная структура расходов районного бюджета на 2021 год и плановый период 2022 и 2023 годов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000 00 0000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t>
  </si>
  <si>
    <t xml:space="preserve">54 0 02 9232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БП 0 00 19112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L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0Е 5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t>
  </si>
  <si>
    <t xml:space="preserve">560 E2 5491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Город Новосиль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52 0 00 19008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Приложение №_16_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5.12.2020г.  №893__ </t>
  </si>
  <si>
    <t xml:space="preserve">Распределение бюджетных ассигнований на реализацию муниципальных программ на 2021 год и плановый период 2022, 2023 годов</t>
  </si>
  <si>
    <t xml:space="preserve">2014 год</t>
  </si>
  <si>
    <t xml:space="preserve">Источник</t>
  </si>
  <si>
    <t xml:space="preserve">О.С</t>
  </si>
  <si>
    <t xml:space="preserve">Р.С</t>
  </si>
  <si>
    <t xml:space="preserve">О.С.</t>
  </si>
  <si>
    <t xml:space="preserve">Ц.С</t>
  </si>
  <si>
    <t xml:space="preserve">П8 1 00 00000</t>
  </si>
  <si>
    <t xml:space="preserve">Ц.С.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.000"/>
    <numFmt numFmtId="171" formatCode="#,##0.00000"/>
    <numFmt numFmtId="172" formatCode="0"/>
    <numFmt numFmtId="173" formatCode="General"/>
    <numFmt numFmtId="174" formatCode="0.00"/>
    <numFmt numFmtId="175" formatCode="0.000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1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0;&#1044;&#1046;&#1045;&#1058;%202020/2%20&#1095;&#1090;&#1077;&#1085;&#1080;&#1077;/&#1041;&#1070;&#1044;&#1046;&#1045;&#1058;%20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5"/>
      <sheetName val="Дх 2015"/>
      <sheetName val="РПрЦсВр 2015"/>
      <sheetName val="Ведомственная структура 2015"/>
      <sheetName val="ЦП 2015"/>
    </sheetNames>
    <sheetDataSet>
      <sheetData sheetId="0">
        <row r="20">
          <cell r="C20">
            <v>-1000</v>
          </cell>
        </row>
        <row r="35">
          <cell r="C35">
            <v>0</v>
          </cell>
        </row>
      </sheetData>
      <sheetData sheetId="1">
        <row r="201">
          <cell r="C201">
            <v>105515.683</v>
          </cell>
        </row>
      </sheetData>
      <sheetData sheetId="2">
        <row r="1158">
          <cell r="G1158" t="e">
            <v>#VALUE!</v>
          </cell>
        </row>
      </sheetData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0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5" min="5" style="0" width="14.41"/>
    <col collapsed="false" customWidth="true" hidden="false" outlineLevel="0" max="7" min="6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1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9" t="s">
        <v>6</v>
      </c>
      <c r="E7" s="10" t="s">
        <v>7</v>
      </c>
      <c r="F7" s="10" t="s">
        <v>8</v>
      </c>
      <c r="G7" s="10" t="s">
        <v>9</v>
      </c>
    </row>
    <row r="8" s="11" customFormat="true" ht="43.5" hidden="false" customHeight="true" outlineLevel="0" collapsed="false">
      <c r="A8" s="9"/>
      <c r="B8" s="9"/>
      <c r="C8" s="10"/>
      <c r="D8" s="9"/>
      <c r="E8" s="10"/>
      <c r="F8" s="10"/>
      <c r="G8" s="10"/>
    </row>
    <row r="9" s="15" customFormat="true" ht="8.25" hidden="false" customHeight="true" outlineLevel="0" collapsed="false">
      <c r="A9" s="12"/>
      <c r="B9" s="13"/>
      <c r="C9" s="14"/>
      <c r="D9" s="14"/>
      <c r="E9" s="14"/>
      <c r="F9" s="14"/>
      <c r="G9" s="14"/>
    </row>
    <row r="10" s="15" customFormat="true" ht="15" hidden="false" customHeight="true" outlineLevel="0" collapsed="false">
      <c r="A10" s="16" t="s">
        <v>10</v>
      </c>
      <c r="B10" s="17" t="s">
        <v>11</v>
      </c>
      <c r="C10" s="18" t="e">
        <f aca="false">C11+C16+C21+C30</f>
        <v>#REF!</v>
      </c>
      <c r="D10" s="19" t="e">
        <f aca="false">D11+D16+D21+D30</f>
        <v>#REF!</v>
      </c>
      <c r="E10" s="18" t="n">
        <f aca="false">E11+E16+E21+E30</f>
        <v>373.790999999997</v>
      </c>
      <c r="F10" s="18" t="n">
        <f aca="false">F11+F16+F21+F30</f>
        <v>1309.99999999997</v>
      </c>
      <c r="G10" s="18" t="n">
        <f aca="false">G11+G16+G21+G30</f>
        <v>-2893.99999999997</v>
      </c>
    </row>
    <row r="11" s="15" customFormat="true" ht="15" hidden="false" customHeight="true" outlineLevel="0" collapsed="false">
      <c r="A11" s="16" t="s">
        <v>12</v>
      </c>
      <c r="B11" s="20" t="s">
        <v>13</v>
      </c>
      <c r="C11" s="18" t="n">
        <f aca="false">C12+C14</f>
        <v>0</v>
      </c>
      <c r="D11" s="19" t="n">
        <f aca="false">D12+D14</f>
        <v>0</v>
      </c>
      <c r="E11" s="18" t="n">
        <f aca="false">E12+E14</f>
        <v>0</v>
      </c>
      <c r="F11" s="18" t="n">
        <f aca="false">F12+F14</f>
        <v>0</v>
      </c>
      <c r="G11" s="18" t="n">
        <f aca="false">G12+G14</f>
        <v>-5000</v>
      </c>
    </row>
    <row r="12" s="15" customFormat="true" ht="15" hidden="true" customHeight="true" outlineLevel="0" collapsed="false">
      <c r="A12" s="16" t="s">
        <v>14</v>
      </c>
      <c r="B12" s="21" t="s">
        <v>15</v>
      </c>
      <c r="C12" s="22" t="n">
        <f aca="false">C13</f>
        <v>0</v>
      </c>
      <c r="D12" s="23" t="n">
        <f aca="false">D13</f>
        <v>0</v>
      </c>
      <c r="E12" s="22" t="n">
        <f aca="false">E13</f>
        <v>0</v>
      </c>
      <c r="F12" s="22" t="n">
        <f aca="false">F13</f>
        <v>0</v>
      </c>
      <c r="G12" s="22" t="n">
        <f aca="false">G13</f>
        <v>0</v>
      </c>
    </row>
    <row r="13" s="15" customFormat="true" ht="15" hidden="true" customHeight="true" outlineLevel="0" collapsed="false">
      <c r="A13" s="16" t="s">
        <v>16</v>
      </c>
      <c r="B13" s="21" t="s">
        <v>17</v>
      </c>
      <c r="C13" s="24"/>
      <c r="D13" s="25"/>
      <c r="E13" s="24" t="n">
        <f aca="false">'Дфц '!E13</f>
        <v>0</v>
      </c>
      <c r="F13" s="24" t="n">
        <f aca="false">'Дфц '!F13</f>
        <v>0</v>
      </c>
      <c r="G13" s="24" t="n">
        <f aca="false">'Дфц '!G13</f>
        <v>0</v>
      </c>
    </row>
    <row r="14" s="15" customFormat="true" ht="15" hidden="true" customHeight="true" outlineLevel="0" collapsed="false">
      <c r="A14" s="16" t="s">
        <v>18</v>
      </c>
      <c r="B14" s="21" t="s">
        <v>19</v>
      </c>
      <c r="C14" s="22" t="n">
        <f aca="false">C15</f>
        <v>0</v>
      </c>
      <c r="D14" s="23" t="n">
        <f aca="false">D15</f>
        <v>0</v>
      </c>
      <c r="E14" s="22" t="n">
        <f aca="false">E15</f>
        <v>0</v>
      </c>
      <c r="F14" s="22" t="n">
        <f aca="false">F15</f>
        <v>0</v>
      </c>
      <c r="G14" s="22" t="n">
        <f aca="false">G15</f>
        <v>-5000</v>
      </c>
    </row>
    <row r="15" s="15" customFormat="true" ht="15" hidden="true" customHeight="true" outlineLevel="0" collapsed="false">
      <c r="A15" s="16" t="s">
        <v>20</v>
      </c>
      <c r="B15" s="21" t="s">
        <v>21</v>
      </c>
      <c r="C15" s="24" t="n">
        <v>0</v>
      </c>
      <c r="D15" s="25"/>
      <c r="E15" s="24" t="n">
        <f aca="false">'Дфц '!E15</f>
        <v>0</v>
      </c>
      <c r="F15" s="24" t="n">
        <f aca="false">'Дфц '!F15</f>
        <v>0</v>
      </c>
      <c r="G15" s="24" t="n">
        <f aca="false">'Дфц '!G15</f>
        <v>-5000</v>
      </c>
    </row>
    <row r="16" s="15" customFormat="true" ht="15" hidden="false" customHeight="true" outlineLevel="0" collapsed="false">
      <c r="A16" s="16" t="s">
        <v>22</v>
      </c>
      <c r="B16" s="20" t="s">
        <v>23</v>
      </c>
      <c r="C16" s="22" t="n">
        <f aca="false">C17+C19</f>
        <v>-1000</v>
      </c>
      <c r="D16" s="23" t="n">
        <f aca="false">D17+D19</f>
        <v>1000</v>
      </c>
      <c r="E16" s="22" t="n">
        <f aca="false">E17+E19</f>
        <v>0</v>
      </c>
      <c r="F16" s="22" t="n">
        <f aca="false">F17+F19</f>
        <v>0</v>
      </c>
      <c r="G16" s="22" t="n">
        <f aca="false">G17+G19</f>
        <v>0</v>
      </c>
    </row>
    <row r="17" s="15" customFormat="true" ht="15" hidden="true" customHeight="true" outlineLevel="0" collapsed="false">
      <c r="A17" s="16" t="s">
        <v>24</v>
      </c>
      <c r="B17" s="21" t="s">
        <v>25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23" t="n">
        <f aca="false">F18</f>
        <v>0</v>
      </c>
      <c r="G17" s="23" t="n">
        <f aca="false">G18</f>
        <v>0</v>
      </c>
    </row>
    <row r="18" s="15" customFormat="true" ht="15" hidden="true" customHeight="true" outlineLevel="0" collapsed="false">
      <c r="A18" s="16" t="s">
        <v>26</v>
      </c>
      <c r="B18" s="21" t="s">
        <v>27</v>
      </c>
      <c r="C18" s="25"/>
      <c r="D18" s="25"/>
      <c r="E18" s="25" t="n">
        <f aca="false">'Дфц '!E18</f>
        <v>0</v>
      </c>
      <c r="F18" s="25" t="n">
        <f aca="false">'Дфц '!F18</f>
        <v>0</v>
      </c>
      <c r="G18" s="25" t="n">
        <f aca="false">'Дфц '!G18</f>
        <v>0</v>
      </c>
    </row>
    <row r="19" s="15" customFormat="true" ht="15" hidden="true" customHeight="true" outlineLevel="0" collapsed="false">
      <c r="A19" s="16" t="s">
        <v>28</v>
      </c>
      <c r="B19" s="21" t="s">
        <v>29</v>
      </c>
      <c r="C19" s="23" t="n">
        <f aca="false">C20</f>
        <v>-1000</v>
      </c>
      <c r="D19" s="23" t="n">
        <f aca="false">D20</f>
        <v>1000</v>
      </c>
      <c r="E19" s="23" t="n">
        <f aca="false">E20</f>
        <v>0</v>
      </c>
      <c r="F19" s="23" t="n">
        <f aca="false">F20</f>
        <v>0</v>
      </c>
      <c r="G19" s="23" t="n">
        <f aca="false">G20</f>
        <v>0</v>
      </c>
    </row>
    <row r="20" s="15" customFormat="true" ht="15" hidden="true" customHeight="true" outlineLevel="0" collapsed="false">
      <c r="A20" s="16" t="s">
        <v>30</v>
      </c>
      <c r="B20" s="21" t="s">
        <v>31</v>
      </c>
      <c r="C20" s="25" t="n">
        <v>-1000</v>
      </c>
      <c r="D20" s="25" t="n">
        <f aca="false">E20-C20</f>
        <v>1000</v>
      </c>
      <c r="E20" s="25" t="n">
        <f aca="false">'Дфц '!E20</f>
        <v>0</v>
      </c>
      <c r="F20" s="25" t="n">
        <f aca="false">'Дфц '!F20</f>
        <v>0</v>
      </c>
      <c r="G20" s="25" t="n">
        <f aca="false">'Дфц '!G20</f>
        <v>0</v>
      </c>
    </row>
    <row r="21" s="15" customFormat="true" ht="15" hidden="false" customHeight="true" outlineLevel="0" collapsed="false">
      <c r="A21" s="16" t="s">
        <v>32</v>
      </c>
      <c r="B21" s="20" t="s">
        <v>33</v>
      </c>
      <c r="C21" s="22" t="e">
        <f aca="false">C22+C26</f>
        <v>#REF!</v>
      </c>
      <c r="D21" s="23" t="e">
        <f aca="false">D22+D26</f>
        <v>#REF!</v>
      </c>
      <c r="E21" s="22" t="n">
        <f aca="false">E22+E26</f>
        <v>373.790999999997</v>
      </c>
      <c r="F21" s="22" t="n">
        <f aca="false">F22+F26</f>
        <v>1309.99999999997</v>
      </c>
      <c r="G21" s="22" t="n">
        <f aca="false">G22+G26</f>
        <v>2106.00000000003</v>
      </c>
    </row>
    <row r="22" s="15" customFormat="true" ht="15" hidden="true" customHeight="true" outlineLevel="0" collapsed="false">
      <c r="A22" s="16" t="s">
        <v>34</v>
      </c>
      <c r="B22" s="21" t="s">
        <v>35</v>
      </c>
      <c r="C22" s="23" t="n">
        <f aca="false">C23</f>
        <v>-105515.683</v>
      </c>
      <c r="D22" s="23" t="n">
        <f aca="false">D23</f>
        <v>-83683.07475</v>
      </c>
      <c r="E22" s="23" t="n">
        <f aca="false">E23</f>
        <v>-189198.75775</v>
      </c>
      <c r="F22" s="23" t="n">
        <f aca="false">F23</f>
        <v>-181795.34501</v>
      </c>
      <c r="G22" s="23" t="n">
        <f aca="false">G23</f>
        <v>-150577.25186</v>
      </c>
    </row>
    <row r="23" s="15" customFormat="true" ht="15" hidden="true" customHeight="true" outlineLevel="0" collapsed="false">
      <c r="A23" s="16" t="s">
        <v>36</v>
      </c>
      <c r="B23" s="21" t="s">
        <v>37</v>
      </c>
      <c r="C23" s="23" t="n">
        <f aca="false">C24</f>
        <v>-105515.683</v>
      </c>
      <c r="D23" s="23" t="n">
        <f aca="false">D24</f>
        <v>-83683.07475</v>
      </c>
      <c r="E23" s="23" t="n">
        <f aca="false">E24</f>
        <v>-189198.75775</v>
      </c>
      <c r="F23" s="23" t="n">
        <f aca="false">F24</f>
        <v>-181795.34501</v>
      </c>
      <c r="G23" s="23" t="n">
        <f aca="false">G24</f>
        <v>-150577.25186</v>
      </c>
    </row>
    <row r="24" s="26" customFormat="true" ht="15" hidden="true" customHeight="true" outlineLevel="0" collapsed="false">
      <c r="A24" s="16" t="s">
        <v>38</v>
      </c>
      <c r="B24" s="21" t="s">
        <v>39</v>
      </c>
      <c r="C24" s="23" t="n">
        <f aca="false">C25</f>
        <v>-105515.683</v>
      </c>
      <c r="D24" s="23" t="n">
        <f aca="false">D25</f>
        <v>-83683.07475</v>
      </c>
      <c r="E24" s="23" t="n">
        <f aca="false">E25</f>
        <v>-189198.75775</v>
      </c>
      <c r="F24" s="23" t="n">
        <f aca="false">F25</f>
        <v>-181795.34501</v>
      </c>
      <c r="G24" s="23" t="n">
        <f aca="false">G25</f>
        <v>-150577.25186</v>
      </c>
    </row>
    <row r="25" s="26" customFormat="true" ht="15" hidden="true" customHeight="true" outlineLevel="0" collapsed="false">
      <c r="A25" s="16" t="s">
        <v>40</v>
      </c>
      <c r="B25" s="21" t="s">
        <v>41</v>
      </c>
      <c r="C25" s="24" t="n">
        <f aca="false">-('[1]Дх 2015'!C201+C13+'[1]Дфц 2015'!C18+'[1]Дфц 2015'!C33)</f>
        <v>-105515.683</v>
      </c>
      <c r="D25" s="25" t="n">
        <f aca="false">E25-C25</f>
        <v>-83683.07475</v>
      </c>
      <c r="E25" s="24" t="n">
        <f aca="false">'Дфц '!E25</f>
        <v>-189198.75775</v>
      </c>
      <c r="F25" s="24" t="n">
        <f aca="false">'Дфц '!F25</f>
        <v>-181795.34501</v>
      </c>
      <c r="G25" s="24" t="n">
        <f aca="false">'Дфц '!G25</f>
        <v>-150577.25186</v>
      </c>
    </row>
    <row r="26" s="15" customFormat="true" ht="15" hidden="true" customHeight="true" outlineLevel="0" collapsed="false">
      <c r="A26" s="16" t="s">
        <v>42</v>
      </c>
      <c r="B26" s="21" t="s">
        <v>43</v>
      </c>
      <c r="C26" s="23" t="e">
        <f aca="false">C27</f>
        <v>#REF!</v>
      </c>
      <c r="D26" s="23" t="e">
        <f aca="false">D27</f>
        <v>#REF!</v>
      </c>
      <c r="E26" s="23" t="n">
        <f aca="false">E27</f>
        <v>189572.54875</v>
      </c>
      <c r="F26" s="23" t="n">
        <f aca="false">F27</f>
        <v>183105.34501</v>
      </c>
      <c r="G26" s="23" t="n">
        <f aca="false">G27</f>
        <v>152683.25186</v>
      </c>
    </row>
    <row r="27" s="15" customFormat="true" ht="15" hidden="true" customHeight="true" outlineLevel="0" collapsed="false">
      <c r="A27" s="16" t="s">
        <v>44</v>
      </c>
      <c r="B27" s="21" t="s">
        <v>45</v>
      </c>
      <c r="C27" s="23" t="e">
        <f aca="false">C28</f>
        <v>#REF!</v>
      </c>
      <c r="D27" s="23" t="e">
        <f aca="false">D28</f>
        <v>#REF!</v>
      </c>
      <c r="E27" s="23" t="n">
        <f aca="false">E28</f>
        <v>189572.54875</v>
      </c>
      <c r="F27" s="23" t="n">
        <f aca="false">F28</f>
        <v>183105.34501</v>
      </c>
      <c r="G27" s="23" t="n">
        <f aca="false">G28</f>
        <v>152683.25186</v>
      </c>
    </row>
    <row r="28" s="15" customFormat="true" ht="15" hidden="true" customHeight="true" outlineLevel="0" collapsed="false">
      <c r="A28" s="16" t="s">
        <v>46</v>
      </c>
      <c r="B28" s="21" t="s">
        <v>47</v>
      </c>
      <c r="C28" s="23" t="e">
        <f aca="false">C29</f>
        <v>#REF!</v>
      </c>
      <c r="D28" s="23" t="e">
        <f aca="false">D29</f>
        <v>#REF!</v>
      </c>
      <c r="E28" s="23" t="n">
        <f aca="false">E29</f>
        <v>189572.54875</v>
      </c>
      <c r="F28" s="23" t="n">
        <f aca="false">F29</f>
        <v>183105.34501</v>
      </c>
      <c r="G28" s="23" t="n">
        <f aca="false">G29</f>
        <v>152683.25186</v>
      </c>
    </row>
    <row r="29" s="15" customFormat="true" ht="15" hidden="true" customHeight="true" outlineLevel="0" collapsed="false">
      <c r="A29" s="16" t="s">
        <v>48</v>
      </c>
      <c r="B29" s="21" t="s">
        <v>49</v>
      </c>
      <c r="C29" s="24" t="e">
        <f aca="false">'[1]РПрЦсВр 2015'!G1158-'[1]Дфц 2015'!C151-'[1]Дфц 2015'!C20-'[1]Дфц 2015'!C35</f>
        <v>#REF!</v>
      </c>
      <c r="D29" s="25" t="e">
        <f aca="false">E29-C29</f>
        <v>#REF!</v>
      </c>
      <c r="E29" s="24" t="n">
        <f aca="false">'Дфц '!E29</f>
        <v>189572.54875</v>
      </c>
      <c r="F29" s="24" t="n">
        <f aca="false">'Дфц '!F29</f>
        <v>183105.34501</v>
      </c>
      <c r="G29" s="24" t="n">
        <f aca="false">'Дфц '!G29</f>
        <v>152683.25186</v>
      </c>
    </row>
    <row r="30" s="15" customFormat="true" ht="15" hidden="false" customHeight="true" outlineLevel="0" collapsed="false">
      <c r="A30" s="16" t="s">
        <v>50</v>
      </c>
      <c r="B30" s="20" t="s">
        <v>51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n">
        <f aca="false">F31</f>
        <v>0</v>
      </c>
      <c r="G30" s="23" t="n">
        <f aca="false">G31</f>
        <v>0</v>
      </c>
    </row>
    <row r="31" s="15" customFormat="true" ht="15" hidden="true" customHeight="true" outlineLevel="0" collapsed="false">
      <c r="A31" s="16" t="s">
        <v>52</v>
      </c>
      <c r="B31" s="21" t="s">
        <v>53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n">
        <f aca="false">F32+F34</f>
        <v>0</v>
      </c>
      <c r="G31" s="23" t="n">
        <f aca="false">G32+G34</f>
        <v>0</v>
      </c>
    </row>
    <row r="32" s="15" customFormat="true" ht="15" hidden="true" customHeight="true" outlineLevel="0" collapsed="false">
      <c r="A32" s="16" t="s">
        <v>54</v>
      </c>
      <c r="B32" s="21" t="s">
        <v>55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n">
        <f aca="false">F33</f>
        <v>0</v>
      </c>
      <c r="G32" s="23" t="n">
        <f aca="false">G33</f>
        <v>0</v>
      </c>
    </row>
    <row r="33" s="26" customFormat="true" ht="30" hidden="true" customHeight="true" outlineLevel="0" collapsed="false">
      <c r="A33" s="16" t="s">
        <v>56</v>
      </c>
      <c r="B33" s="21" t="s">
        <v>57</v>
      </c>
      <c r="C33" s="25"/>
      <c r="D33" s="25"/>
      <c r="E33" s="25"/>
      <c r="F33" s="25"/>
      <c r="G33" s="25"/>
    </row>
    <row r="34" s="15" customFormat="true" ht="15" hidden="true" customHeight="true" outlineLevel="0" collapsed="false">
      <c r="A34" s="16" t="s">
        <v>58</v>
      </c>
      <c r="B34" s="21" t="s">
        <v>59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 t="n">
        <f aca="false">F35</f>
        <v>0</v>
      </c>
      <c r="G34" s="23" t="n">
        <f aca="false">G35</f>
        <v>0</v>
      </c>
    </row>
    <row r="35" s="15" customFormat="true" ht="15" hidden="true" customHeight="true" outlineLevel="0" collapsed="false">
      <c r="A35" s="16" t="s">
        <v>60</v>
      </c>
      <c r="B35" s="21" t="s">
        <v>61</v>
      </c>
      <c r="C35" s="25" t="n">
        <v>0</v>
      </c>
      <c r="D35" s="25"/>
      <c r="E35" s="25"/>
      <c r="F35" s="25"/>
      <c r="G35" s="25"/>
    </row>
    <row r="36" s="15" customFormat="true" ht="15" hidden="false" customHeight="true" outlineLevel="0" collapsed="false">
      <c r="A36" s="27"/>
      <c r="B36" s="28"/>
      <c r="C36" s="29"/>
      <c r="D36" s="29"/>
      <c r="E36" s="29"/>
      <c r="F36" s="29"/>
      <c r="G36" s="29"/>
    </row>
    <row r="37" s="33" customFormat="true" ht="15" hidden="false" customHeight="true" outlineLevel="0" collapsed="false">
      <c r="A37" s="30"/>
      <c r="B37" s="31"/>
      <c r="C37" s="29"/>
      <c r="D37" s="29"/>
      <c r="E37" s="32"/>
      <c r="F37" s="32"/>
      <c r="G37" s="32"/>
    </row>
    <row r="38" s="33" customFormat="true" ht="15" hidden="false" customHeight="true" outlineLevel="0" collapsed="false">
      <c r="A38" s="30"/>
      <c r="B38" s="31"/>
      <c r="C38" s="29"/>
      <c r="D38" s="29"/>
      <c r="E38" s="29"/>
      <c r="F38" s="29"/>
      <c r="G38" s="29"/>
    </row>
    <row r="39" s="33" customFormat="true" ht="15" hidden="false" customHeight="true" outlineLevel="0" collapsed="false">
      <c r="A39" s="30"/>
      <c r="C39" s="29"/>
      <c r="D39" s="29"/>
      <c r="E39" s="29"/>
      <c r="F39" s="29"/>
      <c r="G39" s="29"/>
    </row>
    <row r="40" s="33" customFormat="true" ht="15" hidden="false" customHeight="true" outlineLevel="0" collapsed="false">
      <c r="A40" s="30"/>
      <c r="B40" s="31"/>
      <c r="C40" s="29"/>
      <c r="D40" s="29"/>
      <c r="E40" s="29"/>
      <c r="F40" s="29"/>
      <c r="G40" s="29"/>
    </row>
    <row r="41" s="33" customFormat="true" ht="30" hidden="false" customHeight="true" outlineLevel="0" collapsed="false">
      <c r="A41" s="30"/>
      <c r="B41" s="31"/>
      <c r="C41" s="29"/>
      <c r="D41" s="29"/>
      <c r="E41" s="29"/>
      <c r="F41" s="29"/>
      <c r="G41" s="29"/>
    </row>
    <row r="42" s="33" customFormat="true" ht="30" hidden="false" customHeight="true" outlineLevel="0" collapsed="false">
      <c r="A42" s="30"/>
      <c r="C42" s="29"/>
      <c r="D42" s="29"/>
      <c r="E42" s="29"/>
      <c r="F42" s="29"/>
      <c r="G42" s="29"/>
    </row>
    <row r="43" s="33" customFormat="true" ht="30" hidden="false" customHeight="true" outlineLevel="0" collapsed="false">
      <c r="A43" s="30"/>
      <c r="B43" s="31"/>
      <c r="C43" s="34"/>
      <c r="D43" s="35"/>
      <c r="E43" s="35"/>
      <c r="F43" s="35"/>
      <c r="G43" s="35"/>
    </row>
    <row r="44" s="33" customFormat="true" ht="30" hidden="false" customHeight="true" outlineLevel="0" collapsed="false">
      <c r="A44" s="30"/>
      <c r="B44" s="31"/>
      <c r="C44" s="34"/>
      <c r="D44" s="35"/>
      <c r="E44" s="35"/>
      <c r="F44" s="35"/>
      <c r="G44" s="35"/>
    </row>
    <row r="45" s="33" customFormat="true" ht="30" hidden="false" customHeight="true" outlineLevel="0" collapsed="false">
      <c r="A45" s="30"/>
      <c r="C45" s="34"/>
      <c r="D45" s="35"/>
      <c r="E45" s="35"/>
      <c r="F45" s="35"/>
      <c r="G45" s="35"/>
    </row>
    <row r="46" s="33" customFormat="true" ht="30" hidden="false" customHeight="true" outlineLevel="0" collapsed="false">
      <c r="A46" s="30"/>
      <c r="B46" s="31"/>
      <c r="C46" s="34"/>
      <c r="D46" s="35"/>
      <c r="E46" s="35"/>
      <c r="F46" s="35"/>
      <c r="G46" s="35"/>
    </row>
    <row r="47" s="33" customFormat="true" ht="30" hidden="false" customHeight="true" outlineLevel="0" collapsed="false">
      <c r="A47" s="30"/>
      <c r="B47" s="31"/>
      <c r="C47" s="34"/>
      <c r="D47" s="35"/>
      <c r="E47" s="35"/>
      <c r="F47" s="35"/>
      <c r="G47" s="35"/>
    </row>
    <row r="48" s="33" customFormat="true" ht="30" hidden="false" customHeight="true" outlineLevel="0" collapsed="false">
      <c r="A48" s="30"/>
      <c r="C48" s="34"/>
      <c r="D48" s="35"/>
      <c r="E48" s="35"/>
      <c r="F48" s="35"/>
      <c r="G48" s="35"/>
    </row>
    <row r="49" customFormat="false" ht="15" hidden="false" customHeight="false" outlineLevel="0" collapsed="false">
      <c r="C49" s="36"/>
      <c r="D49" s="37"/>
      <c r="E49" s="37"/>
      <c r="F49" s="37"/>
      <c r="G49" s="37"/>
    </row>
    <row r="50" customFormat="false" ht="15" hidden="false" customHeight="false" outlineLevel="0" collapsed="false">
      <c r="C50" s="36"/>
      <c r="D50" s="37"/>
      <c r="E50" s="37"/>
      <c r="F50" s="37"/>
      <c r="G50" s="37"/>
    </row>
    <row r="51" s="33" customFormat="true" ht="30" hidden="false" customHeight="true" outlineLevel="0" collapsed="false">
      <c r="A51" s="30"/>
      <c r="B51" s="28"/>
      <c r="C51" s="34"/>
      <c r="D51" s="35"/>
      <c r="E51" s="35"/>
      <c r="F51" s="35"/>
      <c r="G51" s="35"/>
    </row>
    <row r="52" s="33" customFormat="true" ht="30" hidden="false" customHeight="true" outlineLevel="0" collapsed="false">
      <c r="A52" s="30"/>
      <c r="B52" s="28"/>
      <c r="C52" s="38"/>
    </row>
    <row r="53" s="33" customFormat="true" ht="30" hidden="false" customHeight="true" outlineLevel="0" collapsed="false">
      <c r="A53" s="30"/>
      <c r="B53" s="28"/>
      <c r="C53" s="38"/>
    </row>
    <row r="54" s="33" customFormat="true" ht="30" hidden="false" customHeight="true" outlineLevel="0" collapsed="false">
      <c r="A54" s="30"/>
      <c r="B54" s="28"/>
      <c r="C54" s="39"/>
    </row>
    <row r="55" s="33" customFormat="true" ht="30" hidden="false" customHeight="true" outlineLevel="0" collapsed="false">
      <c r="A55" s="30"/>
      <c r="B55" s="28"/>
      <c r="C55" s="39"/>
    </row>
    <row r="56" s="33" customFormat="true" ht="30" hidden="false" customHeight="true" outlineLevel="0" collapsed="false">
      <c r="A56" s="30"/>
      <c r="B56" s="28"/>
      <c r="C56" s="39"/>
    </row>
    <row r="57" s="33" customFormat="true" ht="30" hidden="false" customHeight="true" outlineLevel="0" collapsed="false">
      <c r="A57" s="30"/>
      <c r="B57" s="28"/>
      <c r="C57" s="39"/>
    </row>
    <row r="58" s="33" customFormat="true" ht="30" hidden="false" customHeight="true" outlineLevel="0" collapsed="false">
      <c r="A58" s="30"/>
      <c r="B58" s="28"/>
      <c r="C58" s="39"/>
    </row>
    <row r="59" s="33" customFormat="true" ht="30" hidden="false" customHeight="true" outlineLevel="0" collapsed="false">
      <c r="A59" s="30"/>
      <c r="B59" s="28"/>
      <c r="C59" s="39"/>
    </row>
    <row r="60" s="33" customFormat="true" ht="30" hidden="false" customHeight="true" outlineLevel="0" collapsed="false">
      <c r="A60" s="30"/>
      <c r="B60" s="28"/>
      <c r="C60" s="39"/>
    </row>
    <row r="61" s="33" customFormat="true" ht="30" hidden="false" customHeight="true" outlineLevel="0" collapsed="false">
      <c r="A61" s="30"/>
      <c r="B61" s="28"/>
      <c r="C61" s="39"/>
    </row>
    <row r="62" s="33" customFormat="true" ht="30" hidden="false" customHeight="true" outlineLevel="0" collapsed="false">
      <c r="A62" s="30"/>
      <c r="B62" s="28"/>
      <c r="C62" s="39"/>
    </row>
    <row r="63" s="33" customFormat="true" ht="30" hidden="false" customHeight="true" outlineLevel="0" collapsed="false">
      <c r="A63" s="30"/>
      <c r="B63" s="28"/>
      <c r="C63" s="39"/>
    </row>
    <row r="64" s="33" customFormat="true" ht="30" hidden="false" customHeight="true" outlineLevel="0" collapsed="false">
      <c r="A64" s="30"/>
      <c r="B64" s="28"/>
      <c r="C64" s="39"/>
    </row>
    <row r="65" s="33" customFormat="true" ht="15" hidden="false" customHeight="false" outlineLevel="0" collapsed="false">
      <c r="A65" s="30"/>
      <c r="B65" s="28"/>
      <c r="C65" s="39"/>
    </row>
    <row r="66" s="33" customFormat="true" ht="15" hidden="false" customHeight="false" outlineLevel="0" collapsed="false">
      <c r="A66" s="30"/>
      <c r="B66" s="28"/>
      <c r="C66" s="40"/>
      <c r="D66" s="41"/>
      <c r="E66" s="41"/>
      <c r="F66" s="41"/>
      <c r="G66" s="41"/>
    </row>
    <row r="67" s="33" customFormat="true" ht="15" hidden="false" customHeight="false" outlineLevel="0" collapsed="false">
      <c r="A67" s="30"/>
      <c r="B67" s="28"/>
      <c r="C67" s="40"/>
      <c r="D67" s="41"/>
      <c r="E67" s="41"/>
      <c r="F67" s="41"/>
      <c r="G67" s="41"/>
    </row>
    <row r="68" s="33" customFormat="true" ht="15" hidden="false" customHeight="false" outlineLevel="0" collapsed="false">
      <c r="A68" s="30"/>
      <c r="B68" s="28"/>
      <c r="C68" s="40"/>
      <c r="D68" s="41"/>
      <c r="E68" s="41"/>
      <c r="F68" s="41"/>
      <c r="G68" s="41"/>
    </row>
    <row r="69" s="33" customFormat="true" ht="15" hidden="false" customHeight="false" outlineLevel="0" collapsed="false">
      <c r="A69" s="30"/>
      <c r="B69" s="28"/>
      <c r="C69" s="40"/>
      <c r="D69" s="41"/>
      <c r="E69" s="41"/>
      <c r="F69" s="41"/>
      <c r="G69" s="41"/>
    </row>
    <row r="70" s="33" customFormat="true" ht="15" hidden="false" customHeight="false" outlineLevel="0" collapsed="false">
      <c r="A70" s="30"/>
      <c r="B70" s="28"/>
      <c r="C70" s="40"/>
      <c r="D70" s="41"/>
      <c r="E70" s="41"/>
      <c r="F70" s="41"/>
      <c r="G70" s="41"/>
    </row>
    <row r="71" s="33" customFormat="true" ht="15" hidden="false" customHeight="false" outlineLevel="0" collapsed="false">
      <c r="A71" s="30"/>
      <c r="B71" s="28"/>
      <c r="C71" s="40"/>
      <c r="D71" s="41"/>
      <c r="E71" s="41"/>
      <c r="F71" s="41"/>
      <c r="G71" s="41"/>
    </row>
    <row r="72" s="33" customFormat="true" ht="17.25" hidden="false" customHeight="true" outlineLevel="0" collapsed="false">
      <c r="A72" s="30"/>
      <c r="B72" s="28"/>
      <c r="C72" s="40"/>
      <c r="D72" s="41"/>
      <c r="E72" s="41"/>
      <c r="F72" s="41"/>
      <c r="G72" s="41"/>
    </row>
    <row r="73" s="33" customFormat="true" ht="15" hidden="false" customHeight="false" outlineLevel="0" collapsed="false">
      <c r="A73" s="30"/>
      <c r="B73" s="28"/>
      <c r="C73" s="40"/>
      <c r="D73" s="41"/>
      <c r="E73" s="41"/>
      <c r="F73" s="41"/>
      <c r="G73" s="41"/>
    </row>
    <row r="74" s="33" customFormat="true" ht="15" hidden="false" customHeight="false" outlineLevel="0" collapsed="false">
      <c r="A74" s="30"/>
      <c r="B74" s="28"/>
      <c r="C74" s="40"/>
      <c r="D74" s="41"/>
      <c r="E74" s="41"/>
      <c r="F74" s="41"/>
      <c r="G74" s="41"/>
    </row>
    <row r="75" s="33" customFormat="true" ht="15" hidden="false" customHeight="true" outlineLevel="0" collapsed="false">
      <c r="A75" s="30"/>
      <c r="B75" s="28"/>
      <c r="C75" s="40"/>
      <c r="D75" s="41"/>
      <c r="E75" s="41"/>
      <c r="F75" s="41"/>
      <c r="G75" s="41"/>
    </row>
    <row r="76" s="33" customFormat="true" ht="15" hidden="false" customHeight="true" outlineLevel="0" collapsed="false">
      <c r="A76" s="30"/>
      <c r="B76" s="28"/>
      <c r="C76" s="40"/>
      <c r="D76" s="41"/>
      <c r="E76" s="41"/>
      <c r="F76" s="41"/>
      <c r="G76" s="41"/>
    </row>
    <row r="77" s="33" customFormat="true" ht="15" hidden="false" customHeight="true" outlineLevel="0" collapsed="false">
      <c r="A77" s="30"/>
      <c r="B77" s="28"/>
      <c r="C77" s="41"/>
      <c r="D77" s="41"/>
      <c r="E77" s="41"/>
      <c r="F77" s="41"/>
      <c r="G77" s="41"/>
    </row>
    <row r="78" s="33" customFormat="true" ht="15" hidden="false" customHeight="true" outlineLevel="0" collapsed="false">
      <c r="A78" s="30"/>
      <c r="B78" s="28"/>
      <c r="C78" s="41"/>
      <c r="D78" s="41"/>
      <c r="E78" s="41"/>
      <c r="F78" s="41"/>
      <c r="G78" s="41"/>
    </row>
    <row r="79" s="33" customFormat="true" ht="15" hidden="false" customHeight="true" outlineLevel="0" collapsed="false">
      <c r="A79" s="30"/>
      <c r="B79" s="28"/>
      <c r="C79" s="41"/>
      <c r="D79" s="41"/>
      <c r="E79" s="41"/>
      <c r="F79" s="41"/>
      <c r="G79" s="41"/>
    </row>
    <row r="80" s="33" customFormat="true" ht="15" hidden="false" customHeight="true" outlineLevel="0" collapsed="false">
      <c r="A80" s="30"/>
      <c r="B80" s="28"/>
      <c r="C80" s="40"/>
      <c r="D80" s="41"/>
      <c r="E80" s="41"/>
      <c r="F80" s="41"/>
      <c r="G80" s="41"/>
    </row>
    <row r="81" s="33" customFormat="true" ht="15" hidden="false" customHeight="true" outlineLevel="0" collapsed="false">
      <c r="A81" s="30"/>
      <c r="B81" s="28"/>
      <c r="C81" s="40"/>
      <c r="D81" s="41"/>
      <c r="E81" s="41"/>
      <c r="F81" s="41"/>
      <c r="G81" s="41"/>
    </row>
    <row r="82" s="33" customFormat="true" ht="15" hidden="false" customHeight="true" outlineLevel="0" collapsed="false">
      <c r="A82" s="30"/>
      <c r="B82" s="28"/>
      <c r="C82" s="41"/>
      <c r="D82" s="41"/>
      <c r="E82" s="41"/>
      <c r="F82" s="41"/>
      <c r="G82" s="41"/>
    </row>
    <row r="83" s="33" customFormat="true" ht="15" hidden="false" customHeight="true" outlineLevel="0" collapsed="false">
      <c r="A83" s="42"/>
      <c r="C83" s="41"/>
      <c r="D83" s="41"/>
      <c r="E83" s="41"/>
      <c r="F83" s="41"/>
      <c r="G83" s="41"/>
    </row>
    <row r="84" s="33" customFormat="true" ht="15" hidden="false" customHeight="false" outlineLevel="0" collapsed="false">
      <c r="A84" s="42"/>
      <c r="C84" s="39"/>
    </row>
    <row r="85" s="33" customFormat="true" ht="15" hidden="false" customHeight="true" outlineLevel="0" collapsed="false">
      <c r="A85" s="42"/>
      <c r="C85" s="41"/>
      <c r="D85" s="41"/>
      <c r="E85" s="41"/>
      <c r="F85" s="41"/>
      <c r="G85" s="41"/>
    </row>
    <row r="86" s="33" customFormat="true" ht="15" hidden="false" customHeight="true" outlineLevel="0" collapsed="false">
      <c r="A86" s="42"/>
      <c r="C86" s="40"/>
      <c r="D86" s="41"/>
      <c r="E86" s="41"/>
      <c r="F86" s="41"/>
      <c r="G86" s="41"/>
    </row>
    <row r="87" s="33" customFormat="true" ht="15" hidden="false" customHeight="true" outlineLevel="0" collapsed="false">
      <c r="A87" s="42"/>
      <c r="C87" s="40"/>
      <c r="D87" s="41"/>
      <c r="E87" s="41"/>
      <c r="F87" s="41"/>
      <c r="G87" s="41"/>
    </row>
    <row r="88" s="33" customFormat="true" ht="15" hidden="false" customHeight="true" outlineLevel="0" collapsed="false">
      <c r="A88" s="42"/>
      <c r="C88" s="40"/>
      <c r="D88" s="41"/>
      <c r="E88" s="41"/>
      <c r="F88" s="41"/>
      <c r="G88" s="41"/>
    </row>
    <row r="89" s="33" customFormat="true" ht="15" hidden="false" customHeight="true" outlineLevel="0" collapsed="false">
      <c r="A89" s="42"/>
      <c r="C89" s="40"/>
      <c r="D89" s="41"/>
      <c r="E89" s="41"/>
      <c r="F89" s="41"/>
      <c r="G89" s="41"/>
    </row>
    <row r="90" s="33" customFormat="true" ht="15" hidden="false" customHeight="true" outlineLevel="0" collapsed="false">
      <c r="A90" s="42"/>
      <c r="C90" s="40"/>
      <c r="D90" s="41"/>
      <c r="E90" s="41"/>
      <c r="F90" s="41"/>
      <c r="G90" s="41"/>
    </row>
    <row r="91" s="33" customFormat="true" ht="15" hidden="false" customHeight="true" outlineLevel="0" collapsed="false">
      <c r="A91" s="42"/>
      <c r="C91" s="40"/>
      <c r="D91" s="41"/>
      <c r="E91" s="41"/>
      <c r="F91" s="41"/>
      <c r="G91" s="41"/>
    </row>
    <row r="92" s="33" customFormat="true" ht="15" hidden="false" customHeight="true" outlineLevel="0" collapsed="false">
      <c r="A92" s="42"/>
      <c r="C92" s="40"/>
      <c r="D92" s="41"/>
      <c r="E92" s="41"/>
      <c r="F92" s="41"/>
      <c r="G92" s="41"/>
    </row>
    <row r="93" s="33" customFormat="true" ht="15" hidden="false" customHeight="true" outlineLevel="0" collapsed="false">
      <c r="A93" s="42"/>
      <c r="C93" s="40"/>
      <c r="D93" s="41"/>
      <c r="E93" s="41"/>
      <c r="F93" s="41"/>
      <c r="G93" s="41"/>
    </row>
    <row r="94" s="33" customFormat="true" ht="15" hidden="false" customHeight="true" outlineLevel="0" collapsed="false">
      <c r="A94" s="42"/>
      <c r="C94" s="40"/>
      <c r="D94" s="41"/>
      <c r="E94" s="41"/>
      <c r="F94" s="41"/>
      <c r="G94" s="41"/>
    </row>
    <row r="95" s="33" customFormat="true" ht="15" hidden="false" customHeight="true" outlineLevel="0" collapsed="false">
      <c r="A95" s="42"/>
      <c r="C95" s="40"/>
      <c r="D95" s="41"/>
      <c r="E95" s="41"/>
      <c r="F95" s="41"/>
      <c r="G95" s="41"/>
    </row>
    <row r="96" s="33" customFormat="true" ht="15" hidden="false" customHeight="true" outlineLevel="0" collapsed="false">
      <c r="A96" s="42"/>
      <c r="C96" s="40"/>
      <c r="D96" s="41"/>
      <c r="E96" s="41"/>
      <c r="F96" s="41"/>
      <c r="G96" s="41"/>
    </row>
    <row r="97" s="33" customFormat="true" ht="15" hidden="false" customHeight="true" outlineLevel="0" collapsed="false">
      <c r="A97" s="42"/>
      <c r="C97" s="40"/>
      <c r="D97" s="41"/>
      <c r="E97" s="41"/>
      <c r="F97" s="41"/>
      <c r="G97" s="41"/>
    </row>
    <row r="98" s="33" customFormat="true" ht="15" hidden="false" customHeight="true" outlineLevel="0" collapsed="false">
      <c r="A98" s="42"/>
      <c r="C98" s="40"/>
      <c r="D98" s="41"/>
      <c r="E98" s="41"/>
      <c r="F98" s="41"/>
      <c r="G98" s="41"/>
    </row>
    <row r="99" s="33" customFormat="true" ht="15" hidden="false" customHeight="true" outlineLevel="0" collapsed="false">
      <c r="A99" s="42"/>
      <c r="C99" s="40"/>
      <c r="D99" s="41"/>
      <c r="E99" s="41"/>
      <c r="F99" s="41"/>
      <c r="G99" s="41"/>
    </row>
    <row r="100" s="33" customFormat="true" ht="15" hidden="false" customHeight="true" outlineLevel="0" collapsed="false">
      <c r="A100" s="42"/>
      <c r="C100" s="40"/>
      <c r="D100" s="41"/>
      <c r="E100" s="41"/>
      <c r="F100" s="41"/>
      <c r="G100" s="41"/>
    </row>
    <row r="101" s="33" customFormat="true" ht="15" hidden="false" customHeight="true" outlineLevel="0" collapsed="false">
      <c r="A101" s="42"/>
      <c r="C101" s="40"/>
      <c r="D101" s="41"/>
      <c r="E101" s="41"/>
      <c r="F101" s="41"/>
      <c r="G101" s="41"/>
    </row>
    <row r="102" s="33" customFormat="true" ht="15" hidden="false" customHeight="true" outlineLevel="0" collapsed="false">
      <c r="A102" s="42"/>
      <c r="C102" s="40"/>
      <c r="D102" s="41"/>
      <c r="E102" s="41"/>
      <c r="F102" s="41"/>
      <c r="G102" s="41"/>
    </row>
    <row r="103" s="33" customFormat="true" ht="15" hidden="false" customHeight="true" outlineLevel="0" collapsed="false">
      <c r="A103" s="42"/>
      <c r="C103" s="40"/>
      <c r="D103" s="41"/>
      <c r="E103" s="41"/>
      <c r="F103" s="41"/>
      <c r="G103" s="41"/>
    </row>
    <row r="104" s="33" customFormat="true" ht="15" hidden="false" customHeight="true" outlineLevel="0" collapsed="false">
      <c r="A104" s="42"/>
      <c r="C104" s="40"/>
      <c r="D104" s="41"/>
      <c r="E104" s="41"/>
      <c r="F104" s="41"/>
      <c r="G104" s="41"/>
    </row>
    <row r="105" s="33" customFormat="true" ht="15" hidden="false" customHeight="true" outlineLevel="0" collapsed="false">
      <c r="A105" s="42"/>
      <c r="C105" s="40"/>
      <c r="D105" s="41"/>
      <c r="E105" s="41"/>
      <c r="F105" s="41"/>
      <c r="G105" s="41"/>
    </row>
    <row r="106" s="33" customFormat="true" ht="15" hidden="false" customHeight="true" outlineLevel="0" collapsed="false">
      <c r="A106" s="42"/>
      <c r="C106" s="40"/>
      <c r="D106" s="41"/>
      <c r="E106" s="41"/>
      <c r="F106" s="41"/>
      <c r="G106" s="41"/>
    </row>
    <row r="107" s="33" customFormat="true" ht="15" hidden="false" customHeight="true" outlineLevel="0" collapsed="false">
      <c r="A107" s="42"/>
      <c r="C107" s="41"/>
      <c r="D107" s="41"/>
      <c r="E107" s="41"/>
      <c r="F107" s="41"/>
      <c r="G107" s="41"/>
    </row>
    <row r="108" s="33" customFormat="true" ht="15" hidden="false" customHeight="true" outlineLevel="0" collapsed="false">
      <c r="A108" s="42"/>
      <c r="C108" s="41"/>
      <c r="D108" s="41"/>
      <c r="E108" s="41"/>
      <c r="F108" s="41"/>
      <c r="G108" s="41"/>
    </row>
    <row r="109" s="33" customFormat="true" ht="15" hidden="false" customHeight="true" outlineLevel="0" collapsed="false">
      <c r="A109" s="42"/>
      <c r="C109" s="41"/>
      <c r="D109" s="41"/>
      <c r="E109" s="41"/>
      <c r="F109" s="41"/>
      <c r="G109" s="41"/>
    </row>
    <row r="110" s="33" customFormat="true" ht="15" hidden="false" customHeight="true" outlineLevel="0" collapsed="false">
      <c r="A110" s="42"/>
      <c r="C110" s="41"/>
      <c r="D110" s="41"/>
      <c r="E110" s="41"/>
      <c r="F110" s="41"/>
      <c r="G110" s="41"/>
    </row>
    <row r="111" s="33" customFormat="true" ht="15" hidden="false" customHeight="true" outlineLevel="0" collapsed="false">
      <c r="A111" s="42"/>
      <c r="C111" s="40"/>
      <c r="D111" s="41"/>
      <c r="E111" s="41"/>
      <c r="F111" s="41"/>
      <c r="G111" s="41"/>
    </row>
    <row r="112" s="33" customFormat="true" ht="15" hidden="false" customHeight="true" outlineLevel="0" collapsed="false">
      <c r="A112" s="42"/>
      <c r="C112" s="40"/>
      <c r="D112" s="41"/>
      <c r="E112" s="41"/>
      <c r="F112" s="41"/>
      <c r="G112" s="41"/>
    </row>
    <row r="113" s="33" customFormat="true" ht="15" hidden="false" customHeight="true" outlineLevel="0" collapsed="false">
      <c r="A113" s="42"/>
      <c r="C113" s="40"/>
      <c r="D113" s="41"/>
      <c r="E113" s="41"/>
      <c r="F113" s="41"/>
      <c r="G113" s="41"/>
    </row>
    <row r="114" s="33" customFormat="true" ht="15" hidden="false" customHeight="true" outlineLevel="0" collapsed="false">
      <c r="A114" s="42"/>
      <c r="C114" s="40"/>
      <c r="D114" s="41"/>
      <c r="E114" s="41"/>
      <c r="F114" s="41"/>
      <c r="G114" s="41"/>
    </row>
    <row r="115" s="33" customFormat="true" ht="15" hidden="false" customHeight="true" outlineLevel="0" collapsed="false">
      <c r="A115" s="42"/>
      <c r="C115" s="40"/>
      <c r="D115" s="41"/>
      <c r="E115" s="41"/>
      <c r="F115" s="41"/>
      <c r="G115" s="41"/>
    </row>
    <row r="116" s="33" customFormat="true" ht="15" hidden="false" customHeight="true" outlineLevel="0" collapsed="false">
      <c r="A116" s="42"/>
      <c r="C116" s="41"/>
      <c r="D116" s="41"/>
      <c r="E116" s="41"/>
      <c r="F116" s="41"/>
      <c r="G116" s="41"/>
    </row>
    <row r="117" s="33" customFormat="true" ht="15" hidden="false" customHeight="true" outlineLevel="0" collapsed="false">
      <c r="A117" s="42"/>
      <c r="C117" s="41"/>
      <c r="D117" s="41"/>
      <c r="E117" s="41"/>
      <c r="F117" s="41"/>
      <c r="G117" s="41"/>
    </row>
    <row r="118" s="45" customFormat="true" ht="15" hidden="false" customHeight="true" outlineLevel="0" collapsed="false">
      <c r="A118" s="43"/>
      <c r="B118" s="44"/>
      <c r="C118" s="29"/>
      <c r="D118" s="29"/>
      <c r="E118" s="29"/>
      <c r="F118" s="29"/>
      <c r="G118" s="29"/>
    </row>
    <row r="119" s="45" customFormat="true" ht="15" hidden="false" customHeight="true" outlineLevel="0" collapsed="false">
      <c r="A119" s="43"/>
      <c r="B119" s="44"/>
      <c r="C119" s="29"/>
      <c r="D119" s="29"/>
      <c r="E119" s="29"/>
      <c r="F119" s="29"/>
      <c r="G119" s="29"/>
    </row>
    <row r="120" s="45" customFormat="true" ht="15" hidden="false" customHeight="true" outlineLevel="0" collapsed="false">
      <c r="A120" s="43"/>
      <c r="B120" s="44"/>
    </row>
    <row r="121" s="45" customFormat="true" ht="15" hidden="false" customHeight="true" outlineLevel="0" collapsed="false">
      <c r="A121" s="43"/>
      <c r="B121" s="44"/>
    </row>
    <row r="122" s="45" customFormat="true" ht="15" hidden="false" customHeight="true" outlineLevel="0" collapsed="false">
      <c r="A122" s="43"/>
      <c r="B122" s="44"/>
    </row>
    <row r="123" s="45" customFormat="true" ht="15" hidden="false" customHeight="true" outlineLevel="0" collapsed="false">
      <c r="A123" s="43"/>
      <c r="B123" s="44"/>
    </row>
    <row r="124" s="45" customFormat="true" ht="15" hidden="false" customHeight="true" outlineLevel="0" collapsed="false">
      <c r="A124" s="43"/>
      <c r="B124" s="44"/>
    </row>
    <row r="125" s="45" customFormat="true" ht="15" hidden="false" customHeight="true" outlineLevel="0" collapsed="false">
      <c r="A125" s="43"/>
      <c r="B125" s="44"/>
    </row>
    <row r="126" s="45" customFormat="true" ht="15" hidden="false" customHeight="true" outlineLevel="0" collapsed="false">
      <c r="A126" s="43"/>
      <c r="B126" s="44"/>
    </row>
    <row r="127" s="45" customFormat="true" ht="15" hidden="false" customHeight="true" outlineLevel="0" collapsed="false">
      <c r="A127" s="43"/>
      <c r="B127" s="44"/>
    </row>
    <row r="128" s="45" customFormat="true" ht="15" hidden="false" customHeight="true" outlineLevel="0" collapsed="false">
      <c r="A128" s="43"/>
      <c r="B128" s="44"/>
    </row>
    <row r="129" s="45" customFormat="true" ht="15" hidden="false" customHeight="true" outlineLevel="0" collapsed="false">
      <c r="A129" s="43"/>
      <c r="B129" s="44"/>
    </row>
    <row r="130" s="45" customFormat="true" ht="15" hidden="false" customHeight="true" outlineLevel="0" collapsed="false">
      <c r="A130" s="43"/>
      <c r="B130" s="44"/>
    </row>
    <row r="131" s="45" customFormat="true" ht="15" hidden="false" customHeight="true" outlineLevel="0" collapsed="false">
      <c r="A131" s="43"/>
      <c r="B131" s="44"/>
    </row>
    <row r="132" s="45" customFormat="true" ht="15" hidden="false" customHeight="true" outlineLevel="0" collapsed="false">
      <c r="A132" s="43"/>
      <c r="B132" s="44"/>
    </row>
    <row r="133" s="45" customFormat="true" ht="15" hidden="false" customHeight="true" outlineLevel="0" collapsed="false">
      <c r="A133" s="43"/>
      <c r="B133" s="44"/>
    </row>
    <row r="134" s="45" customFormat="true" ht="15" hidden="false" customHeight="true" outlineLevel="0" collapsed="false">
      <c r="A134" s="43"/>
      <c r="B134" s="44"/>
    </row>
    <row r="135" s="45" customFormat="true" ht="15" hidden="false" customHeight="true" outlineLevel="0" collapsed="false">
      <c r="A135" s="43"/>
      <c r="B135" s="44"/>
    </row>
    <row r="136" s="45" customFormat="true" ht="15" hidden="false" customHeight="true" outlineLevel="0" collapsed="false">
      <c r="A136" s="43"/>
      <c r="B136" s="44"/>
    </row>
    <row r="137" s="45" customFormat="true" ht="15" hidden="false" customHeight="true" outlineLevel="0" collapsed="false">
      <c r="A137" s="43"/>
      <c r="B137" s="44"/>
    </row>
    <row r="138" s="45" customFormat="true" ht="15" hidden="false" customHeight="true" outlineLevel="0" collapsed="false">
      <c r="A138" s="43"/>
      <c r="B138" s="44"/>
    </row>
    <row r="139" s="45" customFormat="true" ht="15" hidden="false" customHeight="true" outlineLevel="0" collapsed="false">
      <c r="A139" s="43"/>
      <c r="B139" s="44"/>
    </row>
    <row r="140" s="45" customFormat="true" ht="15" hidden="false" customHeight="true" outlineLevel="0" collapsed="false">
      <c r="A140" s="43"/>
      <c r="B140" s="44"/>
    </row>
    <row r="141" s="45" customFormat="true" ht="15" hidden="false" customHeight="true" outlineLevel="0" collapsed="false">
      <c r="A141" s="43"/>
      <c r="B141" s="44"/>
    </row>
    <row r="142" s="45" customFormat="true" ht="15" hidden="false" customHeight="true" outlineLevel="0" collapsed="false">
      <c r="A142" s="43"/>
      <c r="B142" s="44"/>
    </row>
    <row r="143" s="45" customFormat="true" ht="15" hidden="false" customHeight="true" outlineLevel="0" collapsed="false">
      <c r="A143" s="43"/>
      <c r="B143" s="44"/>
    </row>
    <row r="144" s="45" customFormat="true" ht="15" hidden="false" customHeight="true" outlineLevel="0" collapsed="false">
      <c r="A144" s="43"/>
      <c r="B144" s="44"/>
    </row>
    <row r="145" s="45" customFormat="true" ht="15" hidden="false" customHeight="true" outlineLevel="0" collapsed="false">
      <c r="A145" s="43"/>
      <c r="B145" s="44"/>
    </row>
    <row r="146" s="45" customFormat="true" ht="15" hidden="false" customHeight="false" outlineLevel="0" collapsed="false">
      <c r="A146" s="43"/>
      <c r="B146" s="44"/>
    </row>
    <row r="147" s="45" customFormat="true" ht="15" hidden="false" customHeight="false" outlineLevel="0" collapsed="false">
      <c r="A147" s="43"/>
      <c r="B147" s="44"/>
    </row>
    <row r="148" s="45" customFormat="true" ht="15" hidden="false" customHeight="false" outlineLevel="0" collapsed="false">
      <c r="A148" s="43"/>
      <c r="B148" s="44"/>
    </row>
    <row r="149" s="45" customFormat="true" ht="15" hidden="false" customHeight="false" outlineLevel="0" collapsed="false">
      <c r="A149" s="43"/>
      <c r="B149" s="44"/>
    </row>
    <row r="150" s="45" customFormat="true" ht="15" hidden="false" customHeight="false" outlineLevel="0" collapsed="false">
      <c r="A150" s="43"/>
      <c r="B150" s="44"/>
    </row>
    <row r="151" s="45" customFormat="true" ht="15" hidden="false" customHeight="false" outlineLevel="0" collapsed="false">
      <c r="A151" s="43"/>
      <c r="B151" s="44"/>
    </row>
    <row r="152" s="45" customFormat="true" ht="15" hidden="false" customHeight="false" outlineLevel="0" collapsed="false">
      <c r="A152" s="43"/>
      <c r="B152" s="44"/>
    </row>
    <row r="153" s="45" customFormat="true" ht="15" hidden="false" customHeight="false" outlineLevel="0" collapsed="false">
      <c r="A153" s="43"/>
      <c r="B153" s="44"/>
    </row>
    <row r="154" s="45" customFormat="true" ht="15" hidden="false" customHeight="false" outlineLevel="0" collapsed="false">
      <c r="A154" s="43"/>
      <c r="B154" s="44"/>
    </row>
    <row r="155" s="45" customFormat="true" ht="15" hidden="false" customHeight="false" outlineLevel="0" collapsed="false">
      <c r="A155" s="43"/>
      <c r="B155" s="44"/>
    </row>
    <row r="156" s="45" customFormat="true" ht="15" hidden="false" customHeight="false" outlineLevel="0" collapsed="false">
      <c r="A156" s="43"/>
      <c r="B156" s="44"/>
    </row>
    <row r="157" s="45" customFormat="true" ht="15" hidden="false" customHeight="false" outlineLevel="0" collapsed="false">
      <c r="A157" s="43"/>
      <c r="B157" s="44"/>
    </row>
    <row r="158" s="45" customFormat="true" ht="15" hidden="false" customHeight="false" outlineLevel="0" collapsed="false">
      <c r="A158" s="43"/>
      <c r="B158" s="44"/>
    </row>
    <row r="159" s="45" customFormat="true" ht="15" hidden="false" customHeight="false" outlineLevel="0" collapsed="false">
      <c r="A159" s="43"/>
      <c r="B159" s="44"/>
    </row>
    <row r="160" s="45" customFormat="true" ht="15" hidden="false" customHeight="false" outlineLevel="0" collapsed="false">
      <c r="A160" s="43"/>
      <c r="B160" s="44"/>
    </row>
    <row r="161" s="45" customFormat="true" ht="15" hidden="false" customHeight="false" outlineLevel="0" collapsed="false">
      <c r="A161" s="43"/>
      <c r="B161" s="44"/>
    </row>
    <row r="162" customFormat="false" ht="15" hidden="false" customHeight="false" outlineLevel="0" collapsed="false">
      <c r="C162" s="46"/>
      <c r="D162" s="4"/>
      <c r="E162" s="4"/>
      <c r="F162" s="4"/>
      <c r="G162" s="4"/>
    </row>
    <row r="163" customFormat="false" ht="15" hidden="false" customHeight="false" outlineLevel="0" collapsed="false">
      <c r="C163" s="46"/>
      <c r="D163" s="4"/>
      <c r="E163" s="4"/>
      <c r="F163" s="4"/>
      <c r="G163" s="4"/>
    </row>
    <row r="164" customFormat="false" ht="15" hidden="false" customHeight="false" outlineLevel="0" collapsed="false">
      <c r="C164" s="46"/>
      <c r="D164" s="4"/>
      <c r="E164" s="4"/>
      <c r="F164" s="4"/>
      <c r="G164" s="4"/>
    </row>
    <row r="165" customFormat="false" ht="15" hidden="false" customHeight="false" outlineLevel="0" collapsed="false">
      <c r="C165" s="46"/>
      <c r="D165" s="4"/>
      <c r="E165" s="4"/>
      <c r="F165" s="4"/>
      <c r="G165" s="4"/>
    </row>
    <row r="166" customFormat="false" ht="15" hidden="false" customHeight="false" outlineLevel="0" collapsed="false">
      <c r="C166" s="46"/>
      <c r="D166" s="4"/>
      <c r="E166" s="4"/>
      <c r="F166" s="4"/>
      <c r="G166" s="4"/>
    </row>
    <row r="167" customFormat="false" ht="15" hidden="false" customHeight="false" outlineLevel="0" collapsed="false">
      <c r="C167" s="46"/>
      <c r="D167" s="4"/>
      <c r="E167" s="4"/>
      <c r="F167" s="4"/>
      <c r="G167" s="4"/>
    </row>
    <row r="168" customFormat="false" ht="15" hidden="false" customHeight="false" outlineLevel="0" collapsed="false">
      <c r="C168" s="46"/>
      <c r="D168" s="4"/>
      <c r="E168" s="4"/>
      <c r="F168" s="4"/>
      <c r="G168" s="4"/>
    </row>
    <row r="169" customFormat="false" ht="15" hidden="false" customHeight="false" outlineLevel="0" collapsed="false">
      <c r="C169" s="46"/>
      <c r="D169" s="4"/>
      <c r="E169" s="4"/>
      <c r="F169" s="4"/>
      <c r="G169" s="4"/>
    </row>
    <row r="170" customFormat="false" ht="15" hidden="false" customHeight="false" outlineLevel="0" collapsed="false">
      <c r="C170" s="46"/>
      <c r="D170" s="4"/>
      <c r="E170" s="4"/>
      <c r="F170" s="4"/>
      <c r="G170" s="4"/>
    </row>
    <row r="215" customFormat="false" ht="15" hidden="false" customHeight="false" outlineLevel="0" collapsed="false">
      <c r="C215" s="46"/>
      <c r="D215" s="4"/>
      <c r="E215" s="4"/>
      <c r="F215" s="4"/>
      <c r="G215" s="4"/>
    </row>
    <row r="216" customFormat="false" ht="15" hidden="false" customHeight="false" outlineLevel="0" collapsed="false">
      <c r="C216" s="46"/>
      <c r="D216" s="4"/>
      <c r="E216" s="4"/>
      <c r="F216" s="4"/>
      <c r="G216" s="4"/>
    </row>
    <row r="217" customFormat="false" ht="15" hidden="false" customHeight="false" outlineLevel="0" collapsed="false">
      <c r="C217" s="46"/>
      <c r="D217" s="4"/>
      <c r="E217" s="4"/>
      <c r="F217" s="4"/>
      <c r="G217" s="4"/>
    </row>
    <row r="218" customFormat="false" ht="15" hidden="false" customHeight="false" outlineLevel="0" collapsed="false">
      <c r="C218" s="46"/>
      <c r="D218" s="4"/>
      <c r="E218" s="4"/>
      <c r="F218" s="4"/>
      <c r="G218" s="4"/>
    </row>
    <row r="219" customFormat="false" ht="15" hidden="false" customHeight="false" outlineLevel="0" collapsed="false">
      <c r="C219" s="46"/>
      <c r="D219" s="4"/>
      <c r="E219" s="4"/>
      <c r="F219" s="4"/>
      <c r="G219" s="4"/>
    </row>
    <row r="220" customFormat="false" ht="15" hidden="false" customHeight="false" outlineLevel="0" collapsed="false">
      <c r="C220" s="46"/>
      <c r="D220" s="4"/>
      <c r="E220" s="4"/>
      <c r="F220" s="4"/>
      <c r="G220" s="4"/>
    </row>
    <row r="224" customFormat="false" ht="15" hidden="false" customHeight="false" outlineLevel="0" collapsed="false">
      <c r="C224" s="46"/>
      <c r="D224" s="4"/>
      <c r="E224" s="4"/>
      <c r="F224" s="4"/>
      <c r="G224" s="4"/>
    </row>
    <row r="229" customFormat="false" ht="15" hidden="false" customHeight="false" outlineLevel="0" collapsed="false">
      <c r="C229" s="46"/>
      <c r="D229" s="4"/>
      <c r="E229" s="4"/>
      <c r="F229" s="4"/>
      <c r="G229" s="4"/>
    </row>
    <row r="230" customFormat="false" ht="15" hidden="false" customHeight="false" outlineLevel="0" collapsed="false">
      <c r="C230" s="46"/>
      <c r="D230" s="4"/>
      <c r="E230" s="4"/>
      <c r="F230" s="4"/>
      <c r="G230" s="4"/>
    </row>
    <row r="231" customFormat="false" ht="15" hidden="false" customHeight="false" outlineLevel="0" collapsed="false">
      <c r="C231" s="46"/>
      <c r="D231" s="4"/>
      <c r="E231" s="4"/>
      <c r="F231" s="4"/>
      <c r="G231" s="4"/>
    </row>
    <row r="232" customFormat="false" ht="15" hidden="false" customHeight="false" outlineLevel="0" collapsed="false">
      <c r="C232" s="46"/>
      <c r="D232" s="4"/>
      <c r="E232" s="4"/>
      <c r="F232" s="4"/>
      <c r="G232" s="4"/>
    </row>
    <row r="233" customFormat="false" ht="15" hidden="false" customHeight="false" outlineLevel="0" collapsed="false">
      <c r="C233" s="46"/>
      <c r="D233" s="4"/>
      <c r="E233" s="4"/>
      <c r="F233" s="4"/>
      <c r="G233" s="4"/>
    </row>
    <row r="234" customFormat="false" ht="15" hidden="false" customHeight="false" outlineLevel="0" collapsed="false">
      <c r="C234" s="46"/>
      <c r="D234" s="4"/>
      <c r="E234" s="4"/>
      <c r="F234" s="4"/>
      <c r="G234" s="4"/>
    </row>
    <row r="235" customFormat="false" ht="15" hidden="false" customHeight="false" outlineLevel="0" collapsed="false">
      <c r="C235" s="46"/>
      <c r="D235" s="4"/>
      <c r="E235" s="4"/>
      <c r="F235" s="4"/>
      <c r="G235" s="4"/>
    </row>
    <row r="236" customFormat="false" ht="15" hidden="false" customHeight="false" outlineLevel="0" collapsed="false">
      <c r="C236" s="46"/>
      <c r="D236" s="4"/>
      <c r="E236" s="4"/>
      <c r="F236" s="4"/>
      <c r="G236" s="4"/>
    </row>
    <row r="237" customFormat="false" ht="15" hidden="false" customHeight="false" outlineLevel="0" collapsed="false">
      <c r="C237" s="46"/>
      <c r="D237" s="4"/>
      <c r="E237" s="4"/>
      <c r="F237" s="4"/>
      <c r="G237" s="4"/>
    </row>
    <row r="238" customFormat="false" ht="15" hidden="false" customHeight="false" outlineLevel="0" collapsed="false">
      <c r="C238" s="46"/>
      <c r="D238" s="4"/>
      <c r="E238" s="4"/>
      <c r="F238" s="4"/>
      <c r="G238" s="4"/>
    </row>
    <row r="239" customFormat="false" ht="15" hidden="false" customHeight="false" outlineLevel="0" collapsed="false">
      <c r="C239" s="46"/>
      <c r="D239" s="4"/>
      <c r="E239" s="4"/>
      <c r="F239" s="4"/>
      <c r="G239" s="4"/>
    </row>
    <row r="240" customFormat="false" ht="15" hidden="false" customHeight="false" outlineLevel="0" collapsed="false">
      <c r="C240" s="46"/>
      <c r="D240" s="4"/>
      <c r="E240" s="4"/>
      <c r="F240" s="4"/>
      <c r="G240" s="4"/>
    </row>
    <row r="241" customFormat="false" ht="15" hidden="false" customHeight="false" outlineLevel="0" collapsed="false">
      <c r="C241" s="46"/>
      <c r="D241" s="4"/>
      <c r="E241" s="4"/>
      <c r="F241" s="4"/>
      <c r="G241" s="4"/>
    </row>
    <row r="242" customFormat="false" ht="15" hidden="false" customHeight="false" outlineLevel="0" collapsed="false">
      <c r="C242" s="46"/>
      <c r="D242" s="4"/>
      <c r="E242" s="4"/>
      <c r="F242" s="4"/>
      <c r="G242" s="4"/>
    </row>
    <row r="243" customFormat="false" ht="15" hidden="false" customHeight="false" outlineLevel="0" collapsed="false">
      <c r="C243" s="46"/>
      <c r="D243" s="4"/>
      <c r="E243" s="4"/>
      <c r="F243" s="4"/>
      <c r="G243" s="4"/>
    </row>
    <row r="244" customFormat="false" ht="15" hidden="false" customHeight="false" outlineLevel="0" collapsed="false">
      <c r="C244" s="46"/>
      <c r="D244" s="4"/>
      <c r="E244" s="4"/>
      <c r="F244" s="4"/>
      <c r="G244" s="4"/>
    </row>
    <row r="245" customFormat="false" ht="15" hidden="false" customHeight="false" outlineLevel="0" collapsed="false">
      <c r="C245" s="46"/>
      <c r="D245" s="4"/>
      <c r="E245" s="4"/>
      <c r="F245" s="4"/>
      <c r="G245" s="4"/>
    </row>
    <row r="246" customFormat="false" ht="15" hidden="false" customHeight="false" outlineLevel="0" collapsed="false">
      <c r="C246" s="46"/>
      <c r="D246" s="4"/>
      <c r="E246" s="4"/>
      <c r="F246" s="4"/>
      <c r="G246" s="4"/>
    </row>
    <row r="247" customFormat="false" ht="15" hidden="false" customHeight="false" outlineLevel="0" collapsed="false">
      <c r="C247" s="46"/>
      <c r="D247" s="4"/>
      <c r="E247" s="4"/>
      <c r="F247" s="4"/>
      <c r="G247" s="4"/>
    </row>
    <row r="248" customFormat="false" ht="15" hidden="false" customHeight="false" outlineLevel="0" collapsed="false">
      <c r="C248" s="46"/>
      <c r="D248" s="4"/>
      <c r="E248" s="4"/>
      <c r="F248" s="4"/>
      <c r="G248" s="4"/>
    </row>
    <row r="249" customFormat="false" ht="15" hidden="false" customHeight="false" outlineLevel="0" collapsed="false">
      <c r="C249" s="46"/>
      <c r="D249" s="4"/>
      <c r="E249" s="4"/>
      <c r="F249" s="4"/>
      <c r="G249" s="4"/>
    </row>
    <row r="250" customFormat="false" ht="15" hidden="false" customHeight="false" outlineLevel="0" collapsed="false">
      <c r="C250" s="46"/>
      <c r="D250" s="4"/>
      <c r="E250" s="4"/>
      <c r="F250" s="4"/>
      <c r="G250" s="4"/>
    </row>
    <row r="251" customFormat="false" ht="15" hidden="false" customHeight="false" outlineLevel="0" collapsed="false">
      <c r="C251" s="46"/>
      <c r="D251" s="4"/>
      <c r="E251" s="4"/>
      <c r="F251" s="4"/>
      <c r="G251" s="4"/>
    </row>
    <row r="252" customFormat="false" ht="15" hidden="false" customHeight="false" outlineLevel="0" collapsed="false">
      <c r="C252" s="46"/>
      <c r="D252" s="4"/>
      <c r="E252" s="4"/>
      <c r="F252" s="4"/>
      <c r="G252" s="4"/>
    </row>
    <row r="253" customFormat="false" ht="15" hidden="false" customHeight="false" outlineLevel="0" collapsed="false">
      <c r="C253" s="46"/>
      <c r="D253" s="4"/>
      <c r="E253" s="4"/>
      <c r="F253" s="4"/>
      <c r="G253" s="4"/>
    </row>
    <row r="254" customFormat="false" ht="15" hidden="false" customHeight="false" outlineLevel="0" collapsed="false">
      <c r="C254" s="46"/>
      <c r="D254" s="4"/>
      <c r="E254" s="4"/>
      <c r="F254" s="4"/>
      <c r="G254" s="4"/>
    </row>
    <row r="255" customFormat="false" ht="15" hidden="false" customHeight="false" outlineLevel="0" collapsed="false">
      <c r="C255" s="46"/>
      <c r="D255" s="4"/>
      <c r="E255" s="4"/>
      <c r="F255" s="4"/>
      <c r="G255" s="4"/>
    </row>
    <row r="256" customFormat="false" ht="15" hidden="false" customHeight="false" outlineLevel="0" collapsed="false">
      <c r="C256" s="46"/>
      <c r="D256" s="4"/>
      <c r="E256" s="4"/>
      <c r="F256" s="4"/>
      <c r="G256" s="4"/>
    </row>
    <row r="257" customFormat="false" ht="15" hidden="false" customHeight="false" outlineLevel="0" collapsed="false">
      <c r="C257" s="46"/>
      <c r="D257" s="4"/>
      <c r="E257" s="4"/>
      <c r="F257" s="4"/>
      <c r="G257" s="4"/>
    </row>
    <row r="258" customFormat="false" ht="15" hidden="false" customHeight="false" outlineLevel="0" collapsed="false">
      <c r="C258" s="46"/>
      <c r="D258" s="4"/>
      <c r="E258" s="4"/>
      <c r="F258" s="4"/>
      <c r="G258" s="4"/>
    </row>
    <row r="259" customFormat="false" ht="15" hidden="false" customHeight="false" outlineLevel="0" collapsed="false">
      <c r="C259" s="46"/>
      <c r="D259" s="4"/>
      <c r="E259" s="4"/>
      <c r="F259" s="4"/>
      <c r="G259" s="4"/>
    </row>
    <row r="260" customFormat="false" ht="15" hidden="false" customHeight="false" outlineLevel="0" collapsed="false">
      <c r="C260" s="46"/>
      <c r="D260" s="4"/>
      <c r="E260" s="4"/>
      <c r="F260" s="4"/>
      <c r="G260" s="4"/>
    </row>
    <row r="261" customFormat="false" ht="15" hidden="false" customHeight="false" outlineLevel="0" collapsed="false">
      <c r="C261" s="46"/>
      <c r="D261" s="4"/>
      <c r="E261" s="4"/>
      <c r="F261" s="4"/>
      <c r="G261" s="4"/>
    </row>
    <row r="262" customFormat="false" ht="15" hidden="false" customHeight="false" outlineLevel="0" collapsed="false">
      <c r="C262" s="46"/>
      <c r="D262" s="4"/>
      <c r="E262" s="4"/>
      <c r="F262" s="4"/>
      <c r="G262" s="4"/>
    </row>
    <row r="263" customFormat="false" ht="15" hidden="false" customHeight="false" outlineLevel="0" collapsed="false">
      <c r="C263" s="46"/>
      <c r="D263" s="4"/>
      <c r="E263" s="4"/>
      <c r="F263" s="4"/>
      <c r="G263" s="4"/>
    </row>
    <row r="264" customFormat="false" ht="15" hidden="false" customHeight="false" outlineLevel="0" collapsed="false">
      <c r="C264" s="46"/>
      <c r="D264" s="4"/>
      <c r="E264" s="4"/>
      <c r="F264" s="4"/>
      <c r="G264" s="4"/>
    </row>
    <row r="265" s="46" customFormat="true" ht="15" hidden="false" customHeight="false" outlineLevel="0" collapsed="false">
      <c r="A265" s="47"/>
      <c r="B265" s="48"/>
    </row>
    <row r="266" s="46" customFormat="true" ht="15" hidden="false" customHeight="false" outlineLevel="0" collapsed="false">
      <c r="A266" s="47"/>
      <c r="B266" s="48"/>
    </row>
    <row r="267" s="46" customFormat="true" ht="15" hidden="false" customHeight="false" outlineLevel="0" collapsed="false">
      <c r="A267" s="47"/>
      <c r="B267" s="48"/>
    </row>
    <row r="268" s="46" customFormat="true" ht="15" hidden="false" customHeight="false" outlineLevel="0" collapsed="false">
      <c r="A268" s="47"/>
      <c r="B268" s="48"/>
    </row>
    <row r="269" s="46" customFormat="true" ht="15" hidden="false" customHeight="false" outlineLevel="0" collapsed="false">
      <c r="A269" s="47"/>
      <c r="B269" s="48"/>
    </row>
    <row r="270" s="46" customFormat="true" ht="15" hidden="false" customHeight="false" outlineLevel="0" collapsed="false">
      <c r="A270" s="47"/>
      <c r="B270" s="48"/>
    </row>
    <row r="271" s="46" customFormat="true" ht="15" hidden="false" customHeight="false" outlineLevel="0" collapsed="false">
      <c r="A271" s="47"/>
      <c r="B271" s="48"/>
    </row>
    <row r="272" s="46" customFormat="true" ht="15" hidden="false" customHeight="false" outlineLevel="0" collapsed="false">
      <c r="A272" s="47"/>
      <c r="B272" s="48"/>
    </row>
    <row r="273" s="46" customFormat="true" ht="15" hidden="false" customHeight="false" outlineLevel="0" collapsed="false">
      <c r="A273" s="47"/>
      <c r="B273" s="48"/>
    </row>
    <row r="274" s="46" customFormat="true" ht="15" hidden="false" customHeight="false" outlineLevel="0" collapsed="false">
      <c r="A274" s="47"/>
      <c r="B274" s="48"/>
    </row>
    <row r="275" s="46" customFormat="true" ht="15" hidden="false" customHeight="false" outlineLevel="0" collapsed="false">
      <c r="A275" s="47"/>
      <c r="B275" s="48"/>
    </row>
    <row r="276" s="46" customFormat="true" ht="15" hidden="false" customHeight="false" outlineLevel="0" collapsed="false">
      <c r="A276" s="47"/>
      <c r="B276" s="48"/>
    </row>
    <row r="277" s="46" customFormat="true" ht="15" hidden="false" customHeight="false" outlineLevel="0" collapsed="false">
      <c r="A277" s="47"/>
      <c r="B277" s="48"/>
    </row>
    <row r="278" s="46" customFormat="true" ht="15" hidden="false" customHeight="false" outlineLevel="0" collapsed="false">
      <c r="A278" s="47"/>
      <c r="B278" s="48"/>
    </row>
    <row r="279" s="46" customFormat="true" ht="15" hidden="false" customHeight="false" outlineLevel="0" collapsed="false">
      <c r="A279" s="47"/>
      <c r="B279" s="48"/>
    </row>
    <row r="280" s="46" customFormat="true" ht="15" hidden="false" customHeight="false" outlineLevel="0" collapsed="false">
      <c r="A280" s="47"/>
      <c r="B280" s="48"/>
    </row>
    <row r="281" s="46" customFormat="true" ht="15" hidden="false" customHeight="false" outlineLevel="0" collapsed="false">
      <c r="A281" s="47"/>
      <c r="B281" s="48"/>
    </row>
    <row r="282" s="46" customFormat="true" ht="15" hidden="false" customHeight="false" outlineLevel="0" collapsed="false">
      <c r="A282" s="47"/>
      <c r="B282" s="48"/>
    </row>
    <row r="283" s="46" customFormat="true" ht="15" hidden="false" customHeight="false" outlineLevel="0" collapsed="false">
      <c r="A283" s="47"/>
      <c r="B283" s="48"/>
    </row>
    <row r="284" s="46" customFormat="true" ht="15" hidden="false" customHeight="false" outlineLevel="0" collapsed="false">
      <c r="A284" s="47"/>
      <c r="B284" s="48"/>
    </row>
    <row r="285" s="46" customFormat="true" ht="15" hidden="false" customHeight="false" outlineLevel="0" collapsed="false">
      <c r="A285" s="47"/>
      <c r="B285" s="48"/>
    </row>
    <row r="286" s="46" customFormat="true" ht="15" hidden="false" customHeight="false" outlineLevel="0" collapsed="false">
      <c r="A286" s="47"/>
      <c r="B286" s="48"/>
    </row>
    <row r="287" s="46" customFormat="true" ht="15" hidden="false" customHeight="false" outlineLevel="0" collapsed="false">
      <c r="A287" s="47"/>
      <c r="B287" s="48"/>
    </row>
    <row r="288" s="46" customFormat="true" ht="15" hidden="false" customHeight="false" outlineLevel="0" collapsed="false">
      <c r="A288" s="47"/>
      <c r="B288" s="48"/>
    </row>
    <row r="289" s="46" customFormat="true" ht="15" hidden="false" customHeight="false" outlineLevel="0" collapsed="false">
      <c r="A289" s="47"/>
      <c r="B289" s="48"/>
    </row>
    <row r="290" s="46" customFormat="true" ht="15" hidden="false" customHeight="false" outlineLevel="0" collapsed="false">
      <c r="A290" s="47"/>
      <c r="B290" s="48"/>
    </row>
    <row r="291" s="46" customFormat="true" ht="15" hidden="false" customHeight="false" outlineLevel="0" collapsed="false">
      <c r="A291" s="47"/>
      <c r="B291" s="49"/>
    </row>
    <row r="292" s="46" customFormat="true" ht="15" hidden="false" customHeight="false" outlineLevel="0" collapsed="false">
      <c r="A292" s="47"/>
      <c r="B292" s="48"/>
    </row>
    <row r="293" s="46" customFormat="true" ht="15" hidden="false" customHeight="false" outlineLevel="0" collapsed="false">
      <c r="A293" s="47"/>
      <c r="B293" s="48"/>
    </row>
    <row r="294" s="46" customFormat="true" ht="15" hidden="false" customHeight="false" outlineLevel="0" collapsed="false">
      <c r="A294" s="47"/>
      <c r="B294" s="48"/>
    </row>
    <row r="295" s="46" customFormat="true" ht="15" hidden="false" customHeight="false" outlineLevel="0" collapsed="false">
      <c r="A295" s="47"/>
      <c r="B295" s="48"/>
    </row>
    <row r="296" s="46" customFormat="true" ht="15" hidden="false" customHeight="false" outlineLevel="0" collapsed="false">
      <c r="A296" s="47"/>
      <c r="B296" s="48"/>
    </row>
    <row r="297" s="46" customFormat="true" ht="15" hidden="false" customHeight="false" outlineLevel="0" collapsed="false">
      <c r="A297" s="47"/>
      <c r="B297" s="48"/>
    </row>
    <row r="298" s="46" customFormat="true" ht="15" hidden="false" customHeight="false" outlineLevel="0" collapsed="false">
      <c r="A298" s="47"/>
      <c r="B298" s="48"/>
    </row>
    <row r="299" s="46" customFormat="true" ht="15" hidden="false" customHeight="false" outlineLevel="0" collapsed="false">
      <c r="A299" s="47"/>
      <c r="B299" s="48"/>
    </row>
    <row r="300" s="46" customFormat="true" ht="15" hidden="false" customHeight="false" outlineLevel="0" collapsed="false">
      <c r="A300" s="47"/>
      <c r="B300" s="48"/>
    </row>
    <row r="301" s="46" customFormat="true" ht="15" hidden="false" customHeight="false" outlineLevel="0" collapsed="false">
      <c r="A301" s="47"/>
      <c r="B301" s="48"/>
    </row>
    <row r="302" s="46" customFormat="true" ht="15" hidden="false" customHeight="false" outlineLevel="0" collapsed="false">
      <c r="A302" s="47"/>
      <c r="B302" s="48"/>
    </row>
    <row r="303" s="46" customFormat="true" ht="15" hidden="false" customHeight="false" outlineLevel="0" collapsed="false">
      <c r="A303" s="47"/>
      <c r="B303" s="48"/>
    </row>
    <row r="304" s="46" customFormat="true" ht="15" hidden="false" customHeight="false" outlineLevel="0" collapsed="false">
      <c r="A304" s="47"/>
      <c r="B304" s="48"/>
    </row>
    <row r="305" s="46" customFormat="true" ht="15" hidden="false" customHeight="false" outlineLevel="0" collapsed="false">
      <c r="A305" s="47"/>
      <c r="B305" s="48"/>
    </row>
    <row r="306" s="46" customFormat="true" ht="15" hidden="false" customHeight="false" outlineLevel="0" collapsed="false">
      <c r="A306" s="47"/>
      <c r="B306" s="48"/>
    </row>
    <row r="307" s="46" customFormat="true" ht="15" hidden="false" customHeight="false" outlineLevel="0" collapsed="false">
      <c r="A307" s="47"/>
      <c r="B307" s="48"/>
    </row>
    <row r="308" s="46" customFormat="true" ht="15" hidden="false" customHeight="false" outlineLevel="0" collapsed="false">
      <c r="A308" s="47"/>
      <c r="B308" s="48"/>
    </row>
    <row r="309" s="46" customFormat="true" ht="15" hidden="false" customHeight="false" outlineLevel="0" collapsed="false">
      <c r="A309" s="47"/>
      <c r="B309" s="48"/>
    </row>
    <row r="310" s="46" customFormat="true" ht="15" hidden="false" customHeight="false" outlineLevel="0" collapsed="false">
      <c r="A310" s="47"/>
      <c r="B310" s="48"/>
    </row>
    <row r="311" s="46" customFormat="true" ht="15" hidden="false" customHeight="false" outlineLevel="0" collapsed="false">
      <c r="A311" s="47"/>
      <c r="B311" s="48"/>
    </row>
    <row r="312" s="46" customFormat="true" ht="15" hidden="false" customHeight="false" outlineLevel="0" collapsed="false">
      <c r="A312" s="47"/>
      <c r="B312" s="48"/>
    </row>
    <row r="313" s="46" customFormat="true" ht="15" hidden="false" customHeight="false" outlineLevel="0" collapsed="false">
      <c r="A313" s="47"/>
      <c r="B313" s="48"/>
    </row>
    <row r="314" s="46" customFormat="true" ht="15" hidden="false" customHeight="false" outlineLevel="0" collapsed="false">
      <c r="A314" s="47"/>
      <c r="B314" s="48"/>
    </row>
    <row r="315" s="46" customFormat="true" ht="15" hidden="false" customHeight="false" outlineLevel="0" collapsed="false">
      <c r="A315" s="47"/>
      <c r="B315" s="48"/>
    </row>
    <row r="316" s="46" customFormat="true" ht="15" hidden="false" customHeight="false" outlineLevel="0" collapsed="false">
      <c r="A316" s="47"/>
      <c r="B316" s="48"/>
    </row>
    <row r="317" s="46" customFormat="true" ht="15" hidden="false" customHeight="false" outlineLevel="0" collapsed="false">
      <c r="A317" s="47"/>
      <c r="B317" s="48"/>
    </row>
    <row r="318" s="46" customFormat="true" ht="15" hidden="false" customHeight="false" outlineLevel="0" collapsed="false">
      <c r="A318" s="47"/>
      <c r="B318" s="48"/>
    </row>
    <row r="319" s="46" customFormat="true" ht="15" hidden="false" customHeight="false" outlineLevel="0" collapsed="false">
      <c r="A319" s="47"/>
      <c r="B319" s="48"/>
    </row>
    <row r="320" s="46" customFormat="true" ht="15" hidden="false" customHeight="false" outlineLevel="0" collapsed="false">
      <c r="A320" s="47"/>
      <c r="B320" s="48"/>
    </row>
    <row r="321" s="46" customFormat="true" ht="15" hidden="false" customHeight="false" outlineLevel="0" collapsed="false">
      <c r="A321" s="47"/>
      <c r="B321" s="48"/>
    </row>
    <row r="322" s="46" customFormat="true" ht="15" hidden="false" customHeight="false" outlineLevel="0" collapsed="false">
      <c r="A322" s="47"/>
      <c r="B322" s="48"/>
    </row>
    <row r="323" s="46" customFormat="true" ht="15" hidden="false" customHeight="false" outlineLevel="0" collapsed="false">
      <c r="A323" s="47"/>
      <c r="B323" s="48"/>
    </row>
    <row r="324" s="46" customFormat="true" ht="15" hidden="false" customHeight="false" outlineLevel="0" collapsed="false">
      <c r="A324" s="47"/>
      <c r="B324" s="48"/>
    </row>
    <row r="325" s="46" customFormat="true" ht="15" hidden="false" customHeight="false" outlineLevel="0" collapsed="false">
      <c r="A325" s="47"/>
      <c r="B325" s="48"/>
    </row>
    <row r="326" s="46" customFormat="true" ht="15" hidden="false" customHeight="false" outlineLevel="0" collapsed="false">
      <c r="A326" s="47"/>
      <c r="B326" s="48"/>
    </row>
    <row r="327" s="46" customFormat="true" ht="15" hidden="false" customHeight="false" outlineLevel="0" collapsed="false">
      <c r="A327" s="47"/>
      <c r="B327" s="48"/>
    </row>
    <row r="328" s="46" customFormat="true" ht="15" hidden="false" customHeight="false" outlineLevel="0" collapsed="false">
      <c r="A328" s="47"/>
      <c r="B328" s="48"/>
      <c r="C328" s="3"/>
      <c r="D328" s="3"/>
      <c r="E328" s="3"/>
      <c r="F328" s="3"/>
      <c r="G328" s="3"/>
    </row>
    <row r="329" s="46" customFormat="true" ht="15" hidden="false" customHeight="false" outlineLevel="0" collapsed="false">
      <c r="A329" s="47"/>
      <c r="B329" s="48"/>
      <c r="C329" s="3"/>
      <c r="D329" s="3"/>
      <c r="E329" s="3"/>
      <c r="F329" s="3"/>
      <c r="G329" s="3"/>
    </row>
    <row r="339" customFormat="false" ht="15" hidden="false" customHeight="false" outlineLevel="0" collapsed="false">
      <c r="C339" s="46"/>
      <c r="D339" s="4"/>
      <c r="E339" s="4"/>
      <c r="F339" s="4"/>
      <c r="G339" s="4"/>
    </row>
    <row r="340" customFormat="false" ht="15" hidden="false" customHeight="false" outlineLevel="0" collapsed="false">
      <c r="C340" s="46"/>
      <c r="D340" s="4"/>
      <c r="E340" s="4"/>
      <c r="F340" s="4"/>
      <c r="G340" s="4"/>
    </row>
    <row r="341" customFormat="false" ht="15" hidden="false" customHeight="false" outlineLevel="0" collapsed="false">
      <c r="C341" s="46"/>
      <c r="D341" s="4"/>
      <c r="E341" s="4"/>
      <c r="F341" s="4"/>
      <c r="G341" s="4"/>
    </row>
    <row r="342" customFormat="false" ht="15" hidden="false" customHeight="false" outlineLevel="0" collapsed="false">
      <c r="C342" s="46"/>
      <c r="D342" s="4"/>
      <c r="E342" s="4"/>
      <c r="F342" s="4"/>
      <c r="G342" s="4"/>
    </row>
    <row r="357" customFormat="false" ht="15" hidden="false" customHeight="false" outlineLevel="0" collapsed="false">
      <c r="C357" s="46"/>
      <c r="D357" s="4"/>
      <c r="E357" s="4"/>
      <c r="F357" s="4"/>
      <c r="G357" s="4"/>
    </row>
    <row r="358" customFormat="false" ht="15" hidden="false" customHeight="false" outlineLevel="0" collapsed="false">
      <c r="C358" s="46"/>
      <c r="D358" s="4"/>
      <c r="E358" s="4"/>
      <c r="F358" s="4"/>
      <c r="G358" s="4"/>
    </row>
    <row r="359" customFormat="false" ht="15" hidden="false" customHeight="false" outlineLevel="0" collapsed="false">
      <c r="C359" s="46"/>
      <c r="D359" s="4"/>
      <c r="E359" s="4"/>
      <c r="F359" s="4"/>
      <c r="G359" s="4"/>
    </row>
    <row r="360" customFormat="false" ht="15" hidden="false" customHeight="false" outlineLevel="0" collapsed="false">
      <c r="C360" s="46"/>
      <c r="D360" s="4"/>
      <c r="E360" s="4"/>
      <c r="F360" s="4"/>
      <c r="G360" s="4"/>
    </row>
    <row r="364" customFormat="false" ht="15" hidden="false" customHeight="false" outlineLevel="0" collapsed="false">
      <c r="C364" s="46"/>
      <c r="D364" s="4"/>
      <c r="E364" s="4"/>
      <c r="F364" s="4"/>
      <c r="G364" s="4"/>
    </row>
    <row r="366" customFormat="false" ht="15" hidden="false" customHeight="false" outlineLevel="0" collapsed="false">
      <c r="C366" s="46"/>
      <c r="D366" s="4"/>
      <c r="E366" s="4"/>
      <c r="F366" s="4"/>
      <c r="G366" s="4"/>
    </row>
    <row r="370" customFormat="false" ht="15" hidden="false" customHeight="false" outlineLevel="0" collapsed="false">
      <c r="C370" s="46"/>
      <c r="D370" s="4"/>
      <c r="E370" s="4"/>
      <c r="F370" s="4"/>
      <c r="G370" s="4"/>
    </row>
    <row r="371" customFormat="false" ht="15" hidden="false" customHeight="false" outlineLevel="0" collapsed="false">
      <c r="C371" s="46"/>
      <c r="D371" s="4"/>
      <c r="E371" s="4"/>
      <c r="F371" s="4"/>
      <c r="G371" s="4"/>
    </row>
    <row r="372" customFormat="false" ht="15" hidden="false" customHeight="false" outlineLevel="0" collapsed="false">
      <c r="C372" s="46"/>
      <c r="D372" s="4"/>
      <c r="E372" s="4"/>
      <c r="F372" s="4"/>
      <c r="G372" s="4"/>
    </row>
    <row r="373" customFormat="false" ht="15" hidden="false" customHeight="false" outlineLevel="0" collapsed="false">
      <c r="C373" s="46"/>
      <c r="D373" s="4"/>
      <c r="E373" s="4"/>
      <c r="F373" s="4"/>
      <c r="G373" s="4"/>
    </row>
    <row r="374" customFormat="false" ht="15" hidden="false" customHeight="false" outlineLevel="0" collapsed="false">
      <c r="C374" s="46"/>
      <c r="D374" s="4"/>
      <c r="E374" s="4"/>
      <c r="F374" s="4"/>
      <c r="G374" s="4"/>
    </row>
    <row r="375" customFormat="false" ht="15" hidden="false" customHeight="false" outlineLevel="0" collapsed="false">
      <c r="C375" s="46"/>
      <c r="D375" s="4"/>
      <c r="E375" s="4"/>
      <c r="F375" s="4"/>
      <c r="G375" s="4"/>
    </row>
    <row r="376" customFormat="false" ht="15" hidden="false" customHeight="false" outlineLevel="0" collapsed="false">
      <c r="C376" s="46"/>
      <c r="D376" s="4"/>
      <c r="E376" s="4"/>
      <c r="F376" s="4"/>
      <c r="G376" s="4"/>
    </row>
    <row r="377" customFormat="false" ht="15" hidden="false" customHeight="false" outlineLevel="0" collapsed="false">
      <c r="C377" s="46"/>
      <c r="D377" s="4"/>
      <c r="E377" s="4"/>
      <c r="F377" s="4"/>
      <c r="G377" s="4"/>
    </row>
    <row r="378" customFormat="false" ht="15" hidden="false" customHeight="false" outlineLevel="0" collapsed="false">
      <c r="C378" s="46"/>
      <c r="D378" s="4"/>
      <c r="E378" s="4"/>
      <c r="F378" s="4"/>
      <c r="G378" s="4"/>
    </row>
    <row r="379" customFormat="false" ht="15" hidden="false" customHeight="false" outlineLevel="0" collapsed="false">
      <c r="C379" s="46"/>
      <c r="D379" s="4"/>
      <c r="E379" s="4"/>
      <c r="F379" s="4"/>
      <c r="G379" s="4"/>
    </row>
    <row r="380" customFormat="false" ht="15" hidden="false" customHeight="false" outlineLevel="0" collapsed="false">
      <c r="C380" s="46"/>
      <c r="D380" s="4"/>
      <c r="E380" s="4"/>
      <c r="F380" s="4"/>
      <c r="G380" s="4"/>
    </row>
  </sheetData>
  <mergeCells count="9">
    <mergeCell ref="A1:G1"/>
    <mergeCell ref="A4:G4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62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3</v>
      </c>
      <c r="B4" s="8"/>
      <c r="C4" s="8"/>
      <c r="D4" s="8"/>
      <c r="E4" s="8"/>
      <c r="F4" s="8"/>
      <c r="G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  <c r="F6" s="50" t="s">
        <v>64</v>
      </c>
      <c r="G6" s="50"/>
    </row>
    <row r="7" s="11" customFormat="true" ht="11.25" hidden="false" customHeight="true" outlineLevel="0" collapsed="false">
      <c r="A7" s="9" t="s">
        <v>3</v>
      </c>
      <c r="B7" s="9" t="s">
        <v>65</v>
      </c>
      <c r="C7" s="10" t="s">
        <v>5</v>
      </c>
      <c r="D7" s="9" t="s">
        <v>6</v>
      </c>
      <c r="E7" s="10" t="s">
        <v>7</v>
      </c>
      <c r="F7" s="10" t="s">
        <v>8</v>
      </c>
      <c r="G7" s="10" t="s">
        <v>9</v>
      </c>
    </row>
    <row r="8" s="11" customFormat="true" ht="43.5" hidden="false" customHeight="true" outlineLevel="0" collapsed="false">
      <c r="A8" s="9"/>
      <c r="B8" s="9"/>
      <c r="C8" s="10"/>
      <c r="D8" s="9"/>
      <c r="E8" s="10"/>
      <c r="F8" s="10"/>
      <c r="G8" s="10"/>
    </row>
    <row r="9" s="15" customFormat="true" ht="8.25" hidden="false" customHeight="true" outlineLevel="0" collapsed="false">
      <c r="A9" s="12"/>
      <c r="B9" s="13"/>
      <c r="C9" s="14"/>
      <c r="D9" s="14"/>
      <c r="E9" s="14"/>
      <c r="F9" s="14"/>
      <c r="G9" s="14"/>
    </row>
    <row r="10" s="15" customFormat="true" ht="15" hidden="false" customHeight="true" outlineLevel="0" collapsed="false">
      <c r="A10" s="16" t="s">
        <v>10</v>
      </c>
      <c r="B10" s="17" t="s">
        <v>11</v>
      </c>
      <c r="C10" s="18" t="e">
        <f aca="false">C11+C16+C21+C30</f>
        <v>#VALUE!</v>
      </c>
      <c r="D10" s="19" t="e">
        <f aca="false">D11+D16+D21+D30</f>
        <v>#VALUE!</v>
      </c>
      <c r="E10" s="18" t="n">
        <f aca="false">E11+E16+E21+E30</f>
        <v>373.790999999997</v>
      </c>
      <c r="F10" s="18" t="n">
        <f aca="false">F11+F16+F21+F30</f>
        <v>1309.99999999997</v>
      </c>
      <c r="G10" s="18" t="n">
        <f aca="false">G11+G16+G21+G30</f>
        <v>-2893.99999999997</v>
      </c>
    </row>
    <row r="11" s="15" customFormat="true" ht="15" hidden="false" customHeight="true" outlineLevel="0" collapsed="false">
      <c r="A11" s="16" t="s">
        <v>12</v>
      </c>
      <c r="B11" s="20" t="s">
        <v>13</v>
      </c>
      <c r="C11" s="18" t="n">
        <f aca="false">C12+C14</f>
        <v>0</v>
      </c>
      <c r="D11" s="19" t="n">
        <f aca="false">D12+D14</f>
        <v>0</v>
      </c>
      <c r="E11" s="18" t="n">
        <f aca="false">E12+E14</f>
        <v>0</v>
      </c>
      <c r="F11" s="18" t="n">
        <f aca="false">F12+F14</f>
        <v>0</v>
      </c>
      <c r="G11" s="18" t="n">
        <f aca="false">G12+G14</f>
        <v>-5000</v>
      </c>
    </row>
    <row r="12" s="15" customFormat="true" ht="15" hidden="false" customHeight="true" outlineLevel="0" collapsed="false">
      <c r="A12" s="16" t="s">
        <v>14</v>
      </c>
      <c r="B12" s="21" t="s">
        <v>15</v>
      </c>
      <c r="C12" s="22" t="n">
        <f aca="false">C13</f>
        <v>0</v>
      </c>
      <c r="D12" s="23" t="n">
        <f aca="false">D13</f>
        <v>0</v>
      </c>
      <c r="E12" s="22" t="n">
        <f aca="false">E13</f>
        <v>0</v>
      </c>
      <c r="F12" s="22" t="n">
        <f aca="false">F13</f>
        <v>0</v>
      </c>
      <c r="G12" s="22" t="n">
        <f aca="false">G13</f>
        <v>0</v>
      </c>
    </row>
    <row r="13" s="15" customFormat="true" ht="15" hidden="false" customHeight="true" outlineLevel="0" collapsed="false">
      <c r="A13" s="16" t="s">
        <v>16</v>
      </c>
      <c r="B13" s="21" t="s">
        <v>17</v>
      </c>
      <c r="C13" s="24"/>
      <c r="D13" s="25"/>
      <c r="E13" s="24"/>
      <c r="F13" s="24"/>
      <c r="G13" s="24"/>
    </row>
    <row r="14" s="15" customFormat="true" ht="15" hidden="false" customHeight="true" outlineLevel="0" collapsed="false">
      <c r="A14" s="16" t="s">
        <v>18</v>
      </c>
      <c r="B14" s="21" t="s">
        <v>19</v>
      </c>
      <c r="C14" s="22" t="n">
        <f aca="false">C15</f>
        <v>0</v>
      </c>
      <c r="D14" s="23" t="n">
        <f aca="false">D15</f>
        <v>0</v>
      </c>
      <c r="E14" s="22" t="n">
        <f aca="false">E15</f>
        <v>0</v>
      </c>
      <c r="F14" s="22" t="n">
        <f aca="false">F15</f>
        <v>0</v>
      </c>
      <c r="G14" s="22" t="n">
        <f aca="false">G15</f>
        <v>-5000</v>
      </c>
    </row>
    <row r="15" s="15" customFormat="true" ht="15" hidden="false" customHeight="true" outlineLevel="0" collapsed="false">
      <c r="A15" s="16" t="s">
        <v>20</v>
      </c>
      <c r="B15" s="21" t="s">
        <v>21</v>
      </c>
      <c r="C15" s="24" t="n">
        <v>0</v>
      </c>
      <c r="D15" s="25"/>
      <c r="E15" s="24"/>
      <c r="F15" s="24"/>
      <c r="G15" s="24" t="n">
        <v>-5000</v>
      </c>
    </row>
    <row r="16" s="15" customFormat="true" ht="15" hidden="false" customHeight="true" outlineLevel="0" collapsed="false">
      <c r="A16" s="16" t="s">
        <v>22</v>
      </c>
      <c r="B16" s="20" t="s">
        <v>23</v>
      </c>
      <c r="C16" s="22" t="n">
        <f aca="false">C17+C19</f>
        <v>-1000</v>
      </c>
      <c r="D16" s="23" t="n">
        <f aca="false">D17+D19</f>
        <v>1000</v>
      </c>
      <c r="E16" s="22" t="n">
        <f aca="false">E17+E19</f>
        <v>0</v>
      </c>
      <c r="F16" s="22" t="n">
        <f aca="false">F17+F19</f>
        <v>0</v>
      </c>
      <c r="G16" s="22" t="n">
        <f aca="false">G17+G19</f>
        <v>0</v>
      </c>
    </row>
    <row r="17" s="15" customFormat="true" ht="15" hidden="false" customHeight="true" outlineLevel="0" collapsed="false">
      <c r="A17" s="16" t="s">
        <v>24</v>
      </c>
      <c r="B17" s="21" t="s">
        <v>25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23" t="n">
        <f aca="false">F18</f>
        <v>0</v>
      </c>
      <c r="G17" s="23" t="n">
        <f aca="false">G18</f>
        <v>0</v>
      </c>
    </row>
    <row r="18" s="15" customFormat="true" ht="15" hidden="false" customHeight="true" outlineLevel="0" collapsed="false">
      <c r="A18" s="16" t="s">
        <v>26</v>
      </c>
      <c r="B18" s="21" t="s">
        <v>27</v>
      </c>
      <c r="C18" s="25"/>
      <c r="D18" s="25"/>
      <c r="E18" s="25"/>
      <c r="F18" s="25"/>
      <c r="G18" s="25"/>
    </row>
    <row r="19" s="15" customFormat="true" ht="15" hidden="false" customHeight="true" outlineLevel="0" collapsed="false">
      <c r="A19" s="16" t="s">
        <v>28</v>
      </c>
      <c r="B19" s="21" t="s">
        <v>29</v>
      </c>
      <c r="C19" s="23" t="n">
        <f aca="false">C20</f>
        <v>-1000</v>
      </c>
      <c r="D19" s="23" t="n">
        <f aca="false">D20</f>
        <v>1000</v>
      </c>
      <c r="E19" s="23" t="n">
        <f aca="false">E20</f>
        <v>0</v>
      </c>
      <c r="F19" s="23" t="n">
        <f aca="false">F20</f>
        <v>0</v>
      </c>
      <c r="G19" s="23" t="n">
        <f aca="false">G20</f>
        <v>0</v>
      </c>
    </row>
    <row r="20" s="15" customFormat="true" ht="15" hidden="false" customHeight="true" outlineLevel="0" collapsed="false">
      <c r="A20" s="16" t="s">
        <v>30</v>
      </c>
      <c r="B20" s="21" t="s">
        <v>31</v>
      </c>
      <c r="C20" s="25" t="n">
        <v>-1000</v>
      </c>
      <c r="D20" s="25" t="n">
        <f aca="false">E20-C20</f>
        <v>1000</v>
      </c>
      <c r="E20" s="25"/>
      <c r="F20" s="25"/>
      <c r="G20" s="25"/>
    </row>
    <row r="21" s="15" customFormat="true" ht="15" hidden="false" customHeight="true" outlineLevel="0" collapsed="false">
      <c r="A21" s="16" t="s">
        <v>32</v>
      </c>
      <c r="B21" s="20" t="s">
        <v>33</v>
      </c>
      <c r="C21" s="22" t="e">
        <f aca="false">C22+C26</f>
        <v>#VALUE!</v>
      </c>
      <c r="D21" s="23" t="e">
        <f aca="false">D22+D26</f>
        <v>#VALUE!</v>
      </c>
      <c r="E21" s="22" t="n">
        <f aca="false">E22+E26</f>
        <v>373.790999999997</v>
      </c>
      <c r="F21" s="22" t="n">
        <f aca="false">F22+F26</f>
        <v>1309.99999999997</v>
      </c>
      <c r="G21" s="22" t="n">
        <f aca="false">G22+G26</f>
        <v>2106.00000000003</v>
      </c>
    </row>
    <row r="22" s="15" customFormat="true" ht="15" hidden="false" customHeight="true" outlineLevel="0" collapsed="false">
      <c r="A22" s="16" t="s">
        <v>34</v>
      </c>
      <c r="B22" s="21" t="s">
        <v>35</v>
      </c>
      <c r="C22" s="23" t="e">
        <f aca="false">C23</f>
        <v>#VALUE!</v>
      </c>
      <c r="D22" s="23" t="e">
        <f aca="false">D23</f>
        <v>#VALUE!</v>
      </c>
      <c r="E22" s="23" t="n">
        <f aca="false">E23</f>
        <v>-189198.75775</v>
      </c>
      <c r="F22" s="23" t="n">
        <f aca="false">F23</f>
        <v>-181795.34501</v>
      </c>
      <c r="G22" s="23" t="n">
        <f aca="false">G23</f>
        <v>-150577.25186</v>
      </c>
    </row>
    <row r="23" s="15" customFormat="true" ht="15" hidden="false" customHeight="true" outlineLevel="0" collapsed="false">
      <c r="A23" s="16" t="s">
        <v>36</v>
      </c>
      <c r="B23" s="21" t="s">
        <v>37</v>
      </c>
      <c r="C23" s="23" t="e">
        <f aca="false">C24</f>
        <v>#VALUE!</v>
      </c>
      <c r="D23" s="23" t="e">
        <f aca="false">D24</f>
        <v>#VALUE!</v>
      </c>
      <c r="E23" s="23" t="n">
        <f aca="false">E24</f>
        <v>-189198.75775</v>
      </c>
      <c r="F23" s="23" t="n">
        <f aca="false">F24</f>
        <v>-181795.34501</v>
      </c>
      <c r="G23" s="23" t="n">
        <f aca="false">G24</f>
        <v>-150577.25186</v>
      </c>
    </row>
    <row r="24" s="26" customFormat="true" ht="15" hidden="false" customHeight="true" outlineLevel="0" collapsed="false">
      <c r="A24" s="16" t="s">
        <v>38</v>
      </c>
      <c r="B24" s="21" t="s">
        <v>39</v>
      </c>
      <c r="C24" s="23" t="e">
        <f aca="false">C25</f>
        <v>#VALUE!</v>
      </c>
      <c r="D24" s="23" t="e">
        <f aca="false">D25</f>
        <v>#VALUE!</v>
      </c>
      <c r="E24" s="23" t="n">
        <f aca="false">E25</f>
        <v>-189198.75775</v>
      </c>
      <c r="F24" s="23" t="n">
        <f aca="false">F25</f>
        <v>-181795.34501</v>
      </c>
      <c r="G24" s="23" t="n">
        <f aca="false">G25</f>
        <v>-150577.25186</v>
      </c>
    </row>
    <row r="25" s="26" customFormat="true" ht="15" hidden="false" customHeight="true" outlineLevel="0" collapsed="false">
      <c r="A25" s="16" t="s">
        <v>40</v>
      </c>
      <c r="B25" s="21" t="s">
        <v>41</v>
      </c>
      <c r="C25" s="24" t="e">
        <f aca="false">-(Доходы!C209+C13+'Дфц '!C18+'Дфц '!C33)</f>
        <v>#VALUE!</v>
      </c>
      <c r="D25" s="25" t="e">
        <f aca="false">E25-C25</f>
        <v>#VALUE!</v>
      </c>
      <c r="E25" s="24" t="n">
        <f aca="false">-(Доходы!G209+E13+'Дфц '!E18+(-'Дфц '!E33))</f>
        <v>-189198.75775</v>
      </c>
      <c r="F25" s="24" t="n">
        <f aca="false">-(Доходы!H209+F13+'Дфц '!F18+(-'Дфц '!F33))</f>
        <v>-181795.34501</v>
      </c>
      <c r="G25" s="24" t="n">
        <f aca="false">-(Доходы!I209+G13+'Дфц '!G18+(-'Дфц '!G33))</f>
        <v>-150577.25186</v>
      </c>
    </row>
    <row r="26" s="15" customFormat="true" ht="15" hidden="false" customHeight="true" outlineLevel="0" collapsed="false">
      <c r="A26" s="16" t="s">
        <v>42</v>
      </c>
      <c r="B26" s="21" t="s">
        <v>43</v>
      </c>
      <c r="C26" s="23" t="e">
        <f aca="false">C27</f>
        <v>#VALUE!</v>
      </c>
      <c r="D26" s="23" t="e">
        <f aca="false">D27</f>
        <v>#VALUE!</v>
      </c>
      <c r="E26" s="23" t="n">
        <f aca="false">E27</f>
        <v>189572.54875</v>
      </c>
      <c r="F26" s="23" t="n">
        <f aca="false">F27</f>
        <v>183105.34501</v>
      </c>
      <c r="G26" s="23" t="n">
        <f aca="false">G27</f>
        <v>152683.25186</v>
      </c>
    </row>
    <row r="27" s="15" customFormat="true" ht="15" hidden="false" customHeight="true" outlineLevel="0" collapsed="false">
      <c r="A27" s="16" t="s">
        <v>44</v>
      </c>
      <c r="B27" s="21" t="s">
        <v>45</v>
      </c>
      <c r="C27" s="23" t="e">
        <f aca="false">C28</f>
        <v>#VALUE!</v>
      </c>
      <c r="D27" s="23" t="e">
        <f aca="false">D28</f>
        <v>#VALUE!</v>
      </c>
      <c r="E27" s="23" t="n">
        <f aca="false">E28</f>
        <v>189572.54875</v>
      </c>
      <c r="F27" s="23" t="n">
        <f aca="false">F28</f>
        <v>183105.34501</v>
      </c>
      <c r="G27" s="23" t="n">
        <f aca="false">G28</f>
        <v>152683.25186</v>
      </c>
    </row>
    <row r="28" s="15" customFormat="true" ht="15" hidden="false" customHeight="true" outlineLevel="0" collapsed="false">
      <c r="A28" s="16" t="s">
        <v>46</v>
      </c>
      <c r="B28" s="21" t="s">
        <v>47</v>
      </c>
      <c r="C28" s="23" t="e">
        <f aca="false">C29</f>
        <v>#VALUE!</v>
      </c>
      <c r="D28" s="23" t="e">
        <f aca="false">D29</f>
        <v>#VALUE!</v>
      </c>
      <c r="E28" s="23" t="n">
        <f aca="false">E29</f>
        <v>189572.54875</v>
      </c>
      <c r="F28" s="23" t="n">
        <f aca="false">F29</f>
        <v>183105.34501</v>
      </c>
      <c r="G28" s="23" t="n">
        <f aca="false">G29</f>
        <v>152683.25186</v>
      </c>
    </row>
    <row r="29" s="15" customFormat="true" ht="15" hidden="false" customHeight="true" outlineLevel="0" collapsed="false">
      <c r="A29" s="16" t="s">
        <v>48</v>
      </c>
      <c r="B29" s="21" t="s">
        <v>49</v>
      </c>
      <c r="C29" s="24" t="e">
        <f aca="false">'РПрЦсВр '!G1198-'Дфц '!C151-'Дфц '!C20-'Дфц '!C35</f>
        <v>#VALUE!</v>
      </c>
      <c r="D29" s="25" t="e">
        <f aca="false">E29-C29</f>
        <v>#VALUE!</v>
      </c>
      <c r="E29" s="24" t="n">
        <f aca="false">'РПрЦсВр '!K1198-'Дфц '!E20-'Дфц '!E35-E15</f>
        <v>189572.54875</v>
      </c>
      <c r="F29" s="24" t="n">
        <f aca="false">'РПрЦсВр '!L1198-'Дфц '!F20-'Дфц '!F35-F15</f>
        <v>183105.34501</v>
      </c>
      <c r="G29" s="24" t="n">
        <f aca="false">'РПрЦсВр '!M1198-'Дфц '!G20-'Дфц '!G35-G15</f>
        <v>152683.25186</v>
      </c>
    </row>
    <row r="30" s="15" customFormat="true" ht="15" hidden="false" customHeight="true" outlineLevel="0" collapsed="false">
      <c r="A30" s="16" t="s">
        <v>50</v>
      </c>
      <c r="B30" s="20" t="s">
        <v>51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n">
        <f aca="false">F31</f>
        <v>0</v>
      </c>
      <c r="G30" s="23" t="n">
        <f aca="false">G31</f>
        <v>0</v>
      </c>
    </row>
    <row r="31" s="15" customFormat="true" ht="15" hidden="false" customHeight="true" outlineLevel="0" collapsed="false">
      <c r="A31" s="16" t="s">
        <v>52</v>
      </c>
      <c r="B31" s="21" t="s">
        <v>53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n">
        <f aca="false">F32+F34</f>
        <v>0</v>
      </c>
      <c r="G31" s="23" t="n">
        <f aca="false">G32+G34</f>
        <v>0</v>
      </c>
    </row>
    <row r="32" s="15" customFormat="true" ht="15" hidden="false" customHeight="true" outlineLevel="0" collapsed="false">
      <c r="A32" s="16" t="s">
        <v>54</v>
      </c>
      <c r="B32" s="21" t="s">
        <v>55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n">
        <f aca="false">F33</f>
        <v>0</v>
      </c>
      <c r="G32" s="23" t="n">
        <f aca="false">G33</f>
        <v>0</v>
      </c>
    </row>
    <row r="33" s="26" customFormat="true" ht="30" hidden="false" customHeight="true" outlineLevel="0" collapsed="false">
      <c r="A33" s="16" t="s">
        <v>56</v>
      </c>
      <c r="B33" s="21" t="s">
        <v>57</v>
      </c>
      <c r="C33" s="25"/>
      <c r="D33" s="25"/>
      <c r="E33" s="25"/>
      <c r="F33" s="25"/>
      <c r="G33" s="25"/>
    </row>
    <row r="34" s="15" customFormat="true" ht="15" hidden="false" customHeight="true" outlineLevel="0" collapsed="false">
      <c r="A34" s="16" t="s">
        <v>58</v>
      </c>
      <c r="B34" s="21" t="s">
        <v>59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 t="n">
        <f aca="false">F35</f>
        <v>0</v>
      </c>
      <c r="G34" s="23" t="n">
        <f aca="false">G35</f>
        <v>0</v>
      </c>
    </row>
    <row r="35" s="15" customFormat="true" ht="15" hidden="false" customHeight="true" outlineLevel="0" collapsed="false">
      <c r="A35" s="16" t="s">
        <v>60</v>
      </c>
      <c r="B35" s="21" t="s">
        <v>61</v>
      </c>
      <c r="C35" s="25" t="n">
        <v>0</v>
      </c>
      <c r="D35" s="25"/>
      <c r="E35" s="25"/>
      <c r="F35" s="25"/>
      <c r="G35" s="25"/>
    </row>
    <row r="36" s="15" customFormat="true" ht="15" hidden="false" customHeight="true" outlineLevel="0" collapsed="false">
      <c r="A36" s="27"/>
      <c r="B36" s="28"/>
      <c r="C36" s="29"/>
      <c r="D36" s="29"/>
      <c r="E36" s="29"/>
      <c r="F36" s="29"/>
      <c r="G36" s="29"/>
    </row>
    <row r="37" s="33" customFormat="true" ht="15" hidden="false" customHeight="true" outlineLevel="0" collapsed="false">
      <c r="A37" s="30"/>
      <c r="B37" s="31"/>
      <c r="C37" s="29"/>
      <c r="D37" s="29"/>
      <c r="E37" s="32"/>
      <c r="F37" s="32"/>
      <c r="G37" s="32"/>
    </row>
    <row r="38" s="33" customFormat="true" ht="15" hidden="false" customHeight="true" outlineLevel="0" collapsed="false">
      <c r="A38" s="30"/>
      <c r="B38" s="31"/>
      <c r="C38" s="29"/>
      <c r="D38" s="29"/>
      <c r="E38" s="29"/>
      <c r="F38" s="29"/>
      <c r="G38" s="29"/>
    </row>
    <row r="39" s="33" customFormat="true" ht="15" hidden="false" customHeight="true" outlineLevel="0" collapsed="false">
      <c r="A39" s="30"/>
      <c r="C39" s="29"/>
      <c r="D39" s="29"/>
      <c r="E39" s="29"/>
      <c r="F39" s="29"/>
      <c r="G39" s="29"/>
    </row>
    <row r="40" s="33" customFormat="true" ht="15" hidden="false" customHeight="true" outlineLevel="0" collapsed="false">
      <c r="A40" s="30"/>
      <c r="B40" s="31"/>
      <c r="C40" s="29"/>
      <c r="D40" s="29"/>
      <c r="E40" s="29"/>
      <c r="F40" s="29"/>
      <c r="G40" s="29"/>
    </row>
    <row r="41" s="33" customFormat="true" ht="30" hidden="false" customHeight="true" outlineLevel="0" collapsed="false">
      <c r="A41" s="30"/>
      <c r="B41" s="31"/>
      <c r="C41" s="29"/>
      <c r="D41" s="29"/>
      <c r="E41" s="29"/>
      <c r="F41" s="29"/>
      <c r="G41" s="29"/>
    </row>
    <row r="42" s="33" customFormat="true" ht="30" hidden="false" customHeight="true" outlineLevel="0" collapsed="false">
      <c r="A42" s="30"/>
      <c r="C42" s="29"/>
      <c r="D42" s="29"/>
      <c r="E42" s="29"/>
      <c r="F42" s="29"/>
      <c r="G42" s="29"/>
    </row>
    <row r="43" s="33" customFormat="true" ht="30" hidden="false" customHeight="true" outlineLevel="0" collapsed="false">
      <c r="A43" s="30"/>
      <c r="B43" s="31"/>
      <c r="C43" s="34"/>
      <c r="D43" s="35"/>
      <c r="E43" s="35"/>
      <c r="F43" s="35"/>
      <c r="G43" s="35"/>
    </row>
    <row r="44" s="33" customFormat="true" ht="30" hidden="false" customHeight="true" outlineLevel="0" collapsed="false">
      <c r="A44" s="30"/>
      <c r="B44" s="31"/>
      <c r="C44" s="34"/>
      <c r="D44" s="35"/>
      <c r="E44" s="35"/>
      <c r="F44" s="35"/>
      <c r="G44" s="35"/>
    </row>
    <row r="45" s="33" customFormat="true" ht="30" hidden="false" customHeight="true" outlineLevel="0" collapsed="false">
      <c r="A45" s="30"/>
      <c r="C45" s="34"/>
      <c r="D45" s="35"/>
      <c r="E45" s="35"/>
      <c r="F45" s="35"/>
      <c r="G45" s="35"/>
    </row>
    <row r="46" s="33" customFormat="true" ht="30" hidden="false" customHeight="true" outlineLevel="0" collapsed="false">
      <c r="A46" s="30"/>
      <c r="B46" s="31"/>
      <c r="C46" s="34"/>
      <c r="D46" s="35"/>
      <c r="E46" s="35"/>
      <c r="F46" s="35"/>
      <c r="G46" s="35"/>
    </row>
    <row r="47" s="33" customFormat="true" ht="30" hidden="false" customHeight="true" outlineLevel="0" collapsed="false">
      <c r="A47" s="30"/>
      <c r="B47" s="31"/>
      <c r="C47" s="34"/>
      <c r="D47" s="35"/>
      <c r="E47" s="35"/>
      <c r="F47" s="35"/>
      <c r="G47" s="35"/>
    </row>
    <row r="48" s="33" customFormat="true" ht="30" hidden="false" customHeight="true" outlineLevel="0" collapsed="false">
      <c r="A48" s="30"/>
      <c r="C48" s="34"/>
      <c r="D48" s="35"/>
      <c r="E48" s="35"/>
      <c r="F48" s="35"/>
      <c r="G48" s="35"/>
    </row>
    <row r="49" customFormat="false" ht="15" hidden="false" customHeight="false" outlineLevel="0" collapsed="false">
      <c r="C49" s="36"/>
      <c r="D49" s="37"/>
      <c r="E49" s="37"/>
      <c r="F49" s="37"/>
      <c r="G49" s="37"/>
    </row>
    <row r="50" customFormat="false" ht="15" hidden="false" customHeight="false" outlineLevel="0" collapsed="false">
      <c r="C50" s="36"/>
      <c r="D50" s="37"/>
      <c r="E50" s="37"/>
      <c r="F50" s="37"/>
      <c r="G50" s="37"/>
    </row>
    <row r="51" s="33" customFormat="true" ht="30" hidden="false" customHeight="true" outlineLevel="0" collapsed="false">
      <c r="A51" s="30"/>
      <c r="B51" s="28"/>
      <c r="C51" s="34"/>
      <c r="D51" s="35"/>
      <c r="E51" s="35"/>
      <c r="F51" s="35"/>
      <c r="G51" s="35"/>
    </row>
    <row r="52" s="33" customFormat="true" ht="30" hidden="false" customHeight="true" outlineLevel="0" collapsed="false">
      <c r="A52" s="30"/>
      <c r="B52" s="28"/>
      <c r="C52" s="38"/>
    </row>
    <row r="53" s="33" customFormat="true" ht="30" hidden="false" customHeight="true" outlineLevel="0" collapsed="false">
      <c r="A53" s="30"/>
      <c r="B53" s="28"/>
      <c r="C53" s="38"/>
    </row>
    <row r="54" s="33" customFormat="true" ht="30" hidden="false" customHeight="true" outlineLevel="0" collapsed="false">
      <c r="A54" s="30"/>
      <c r="B54" s="28"/>
      <c r="C54" s="39"/>
    </row>
    <row r="55" s="33" customFormat="true" ht="30" hidden="false" customHeight="true" outlineLevel="0" collapsed="false">
      <c r="A55" s="30"/>
      <c r="B55" s="28"/>
      <c r="C55" s="39"/>
    </row>
    <row r="56" s="33" customFormat="true" ht="30" hidden="false" customHeight="true" outlineLevel="0" collapsed="false">
      <c r="A56" s="30"/>
      <c r="B56" s="28"/>
      <c r="C56" s="39"/>
    </row>
    <row r="57" s="33" customFormat="true" ht="30" hidden="false" customHeight="true" outlineLevel="0" collapsed="false">
      <c r="A57" s="30"/>
      <c r="B57" s="28"/>
      <c r="C57" s="39"/>
    </row>
    <row r="58" s="33" customFormat="true" ht="30" hidden="false" customHeight="true" outlineLevel="0" collapsed="false">
      <c r="A58" s="30"/>
      <c r="B58" s="28"/>
      <c r="C58" s="39"/>
    </row>
    <row r="59" s="33" customFormat="true" ht="30" hidden="false" customHeight="true" outlineLevel="0" collapsed="false">
      <c r="A59" s="30"/>
      <c r="B59" s="28"/>
      <c r="C59" s="39"/>
    </row>
    <row r="60" s="33" customFormat="true" ht="30" hidden="false" customHeight="true" outlineLevel="0" collapsed="false">
      <c r="A60" s="30"/>
      <c r="B60" s="28"/>
      <c r="C60" s="39"/>
    </row>
    <row r="61" s="33" customFormat="true" ht="30" hidden="false" customHeight="true" outlineLevel="0" collapsed="false">
      <c r="A61" s="30"/>
      <c r="B61" s="28"/>
      <c r="C61" s="39"/>
    </row>
    <row r="62" s="33" customFormat="true" ht="30" hidden="false" customHeight="true" outlineLevel="0" collapsed="false">
      <c r="A62" s="30"/>
      <c r="B62" s="28"/>
      <c r="C62" s="39"/>
    </row>
    <row r="63" s="33" customFormat="true" ht="30" hidden="false" customHeight="true" outlineLevel="0" collapsed="false">
      <c r="A63" s="30"/>
      <c r="B63" s="28"/>
      <c r="C63" s="39"/>
    </row>
    <row r="64" s="33" customFormat="true" ht="30" hidden="false" customHeight="true" outlineLevel="0" collapsed="false">
      <c r="A64" s="30"/>
      <c r="B64" s="28"/>
      <c r="C64" s="39"/>
    </row>
    <row r="65" s="33" customFormat="true" ht="15" hidden="false" customHeight="false" outlineLevel="0" collapsed="false">
      <c r="A65" s="30"/>
      <c r="B65" s="28"/>
      <c r="C65" s="39"/>
    </row>
    <row r="66" s="33" customFormat="true" ht="15" hidden="false" customHeight="false" outlineLevel="0" collapsed="false">
      <c r="A66" s="30"/>
      <c r="B66" s="28"/>
      <c r="C66" s="40"/>
      <c r="D66" s="41"/>
      <c r="E66" s="41"/>
      <c r="F66" s="41"/>
      <c r="G66" s="41"/>
    </row>
    <row r="67" s="33" customFormat="true" ht="15" hidden="false" customHeight="false" outlineLevel="0" collapsed="false">
      <c r="A67" s="30"/>
      <c r="B67" s="28"/>
      <c r="C67" s="40"/>
      <c r="D67" s="41"/>
      <c r="E67" s="41"/>
      <c r="F67" s="41"/>
      <c r="G67" s="41"/>
    </row>
    <row r="68" s="33" customFormat="true" ht="15" hidden="false" customHeight="false" outlineLevel="0" collapsed="false">
      <c r="A68" s="30"/>
      <c r="B68" s="28"/>
      <c r="C68" s="40"/>
      <c r="D68" s="41"/>
      <c r="E68" s="41"/>
      <c r="F68" s="41"/>
      <c r="G68" s="41"/>
    </row>
    <row r="69" s="33" customFormat="true" ht="15" hidden="false" customHeight="false" outlineLevel="0" collapsed="false">
      <c r="A69" s="30"/>
      <c r="B69" s="28"/>
      <c r="C69" s="40"/>
      <c r="D69" s="41"/>
      <c r="E69" s="41"/>
      <c r="F69" s="41"/>
      <c r="G69" s="41"/>
    </row>
    <row r="70" s="33" customFormat="true" ht="15" hidden="false" customHeight="false" outlineLevel="0" collapsed="false">
      <c r="A70" s="30"/>
      <c r="B70" s="28"/>
      <c r="C70" s="40"/>
      <c r="D70" s="41"/>
      <c r="E70" s="41"/>
      <c r="F70" s="41"/>
      <c r="G70" s="41"/>
    </row>
    <row r="71" s="33" customFormat="true" ht="15" hidden="false" customHeight="false" outlineLevel="0" collapsed="false">
      <c r="A71" s="30"/>
      <c r="B71" s="28"/>
      <c r="C71" s="40"/>
      <c r="D71" s="41"/>
      <c r="E71" s="41"/>
      <c r="F71" s="41"/>
      <c r="G71" s="41"/>
    </row>
    <row r="72" s="33" customFormat="true" ht="17.25" hidden="false" customHeight="true" outlineLevel="0" collapsed="false">
      <c r="A72" s="30"/>
      <c r="B72" s="28"/>
      <c r="C72" s="40"/>
      <c r="D72" s="41"/>
      <c r="E72" s="41"/>
      <c r="F72" s="41"/>
      <c r="G72" s="41"/>
    </row>
    <row r="73" s="33" customFormat="true" ht="15" hidden="false" customHeight="false" outlineLevel="0" collapsed="false">
      <c r="A73" s="30"/>
      <c r="B73" s="28"/>
      <c r="C73" s="40"/>
      <c r="D73" s="41"/>
      <c r="E73" s="41"/>
      <c r="F73" s="41"/>
      <c r="G73" s="41"/>
    </row>
    <row r="74" s="33" customFormat="true" ht="15" hidden="false" customHeight="false" outlineLevel="0" collapsed="false">
      <c r="A74" s="30"/>
      <c r="B74" s="28"/>
      <c r="C74" s="40"/>
      <c r="D74" s="41"/>
      <c r="E74" s="41"/>
      <c r="F74" s="41"/>
      <c r="G74" s="41"/>
    </row>
    <row r="75" s="33" customFormat="true" ht="15" hidden="false" customHeight="true" outlineLevel="0" collapsed="false">
      <c r="A75" s="30"/>
      <c r="B75" s="28"/>
      <c r="C75" s="40"/>
      <c r="D75" s="41"/>
      <c r="E75" s="41"/>
      <c r="F75" s="41"/>
      <c r="G75" s="41"/>
    </row>
    <row r="76" s="33" customFormat="true" ht="15" hidden="false" customHeight="true" outlineLevel="0" collapsed="false">
      <c r="A76" s="30"/>
      <c r="B76" s="28"/>
      <c r="C76" s="40"/>
      <c r="D76" s="41"/>
      <c r="E76" s="41"/>
      <c r="F76" s="41"/>
      <c r="G76" s="41"/>
    </row>
    <row r="77" s="33" customFormat="true" ht="15" hidden="false" customHeight="true" outlineLevel="0" collapsed="false">
      <c r="A77" s="30"/>
      <c r="B77" s="28"/>
      <c r="C77" s="41"/>
      <c r="D77" s="41"/>
      <c r="E77" s="41"/>
      <c r="F77" s="41"/>
      <c r="G77" s="41"/>
    </row>
    <row r="78" s="33" customFormat="true" ht="15" hidden="false" customHeight="true" outlineLevel="0" collapsed="false">
      <c r="A78" s="30"/>
      <c r="B78" s="28"/>
      <c r="C78" s="41"/>
      <c r="D78" s="41"/>
      <c r="E78" s="41"/>
      <c r="F78" s="41"/>
      <c r="G78" s="41"/>
    </row>
    <row r="79" s="33" customFormat="true" ht="15" hidden="false" customHeight="true" outlineLevel="0" collapsed="false">
      <c r="A79" s="30"/>
      <c r="B79" s="28"/>
      <c r="C79" s="41"/>
      <c r="D79" s="41"/>
      <c r="E79" s="41"/>
      <c r="F79" s="41"/>
      <c r="G79" s="41"/>
    </row>
    <row r="80" s="33" customFormat="true" ht="15" hidden="false" customHeight="true" outlineLevel="0" collapsed="false">
      <c r="A80" s="30"/>
      <c r="B80" s="28"/>
      <c r="C80" s="40"/>
      <c r="D80" s="41"/>
      <c r="E80" s="41"/>
      <c r="F80" s="41"/>
      <c r="G80" s="41"/>
    </row>
    <row r="81" s="33" customFormat="true" ht="15" hidden="false" customHeight="true" outlineLevel="0" collapsed="false">
      <c r="A81" s="30"/>
      <c r="B81" s="28"/>
      <c r="C81" s="40"/>
      <c r="D81" s="41"/>
      <c r="E81" s="41"/>
      <c r="F81" s="41"/>
      <c r="G81" s="41"/>
    </row>
    <row r="82" s="33" customFormat="true" ht="15" hidden="false" customHeight="true" outlineLevel="0" collapsed="false">
      <c r="A82" s="30"/>
      <c r="B82" s="28"/>
      <c r="C82" s="41"/>
      <c r="D82" s="41"/>
      <c r="E82" s="41"/>
      <c r="F82" s="41"/>
      <c r="G82" s="41"/>
    </row>
    <row r="83" s="33" customFormat="true" ht="15" hidden="false" customHeight="true" outlineLevel="0" collapsed="false">
      <c r="A83" s="42"/>
      <c r="C83" s="41"/>
      <c r="D83" s="41"/>
      <c r="E83" s="41"/>
      <c r="F83" s="41"/>
      <c r="G83" s="41"/>
    </row>
    <row r="84" s="33" customFormat="true" ht="15" hidden="false" customHeight="false" outlineLevel="0" collapsed="false">
      <c r="A84" s="42"/>
      <c r="C84" s="39"/>
    </row>
    <row r="85" s="33" customFormat="true" ht="15" hidden="false" customHeight="true" outlineLevel="0" collapsed="false">
      <c r="A85" s="42"/>
      <c r="C85" s="41"/>
      <c r="D85" s="41"/>
      <c r="E85" s="41"/>
      <c r="F85" s="41"/>
      <c r="G85" s="41"/>
    </row>
    <row r="86" s="33" customFormat="true" ht="15" hidden="false" customHeight="true" outlineLevel="0" collapsed="false">
      <c r="A86" s="42"/>
      <c r="C86" s="40"/>
      <c r="D86" s="41"/>
      <c r="E86" s="41"/>
      <c r="F86" s="41"/>
      <c r="G86" s="41"/>
    </row>
    <row r="87" s="33" customFormat="true" ht="15" hidden="false" customHeight="true" outlineLevel="0" collapsed="false">
      <c r="A87" s="42"/>
      <c r="C87" s="40"/>
      <c r="D87" s="41"/>
      <c r="E87" s="41"/>
      <c r="F87" s="41"/>
      <c r="G87" s="41"/>
    </row>
    <row r="88" s="33" customFormat="true" ht="15" hidden="false" customHeight="true" outlineLevel="0" collapsed="false">
      <c r="A88" s="42"/>
      <c r="C88" s="40"/>
      <c r="D88" s="41"/>
      <c r="E88" s="41"/>
      <c r="F88" s="41"/>
      <c r="G88" s="41"/>
    </row>
    <row r="89" s="33" customFormat="true" ht="15" hidden="false" customHeight="true" outlineLevel="0" collapsed="false">
      <c r="A89" s="42"/>
      <c r="C89" s="40"/>
      <c r="D89" s="41"/>
      <c r="E89" s="41"/>
      <c r="F89" s="41"/>
      <c r="G89" s="41"/>
    </row>
    <row r="90" s="33" customFormat="true" ht="15" hidden="false" customHeight="true" outlineLevel="0" collapsed="false">
      <c r="A90" s="42"/>
      <c r="C90" s="40"/>
      <c r="D90" s="41"/>
      <c r="E90" s="41"/>
      <c r="F90" s="41"/>
      <c r="G90" s="41"/>
    </row>
    <row r="91" s="33" customFormat="true" ht="15" hidden="false" customHeight="true" outlineLevel="0" collapsed="false">
      <c r="A91" s="42"/>
      <c r="C91" s="40"/>
      <c r="D91" s="41"/>
      <c r="E91" s="41"/>
      <c r="F91" s="41"/>
      <c r="G91" s="41"/>
    </row>
    <row r="92" s="33" customFormat="true" ht="15" hidden="false" customHeight="true" outlineLevel="0" collapsed="false">
      <c r="A92" s="42"/>
      <c r="C92" s="40"/>
      <c r="D92" s="41"/>
      <c r="E92" s="41"/>
      <c r="F92" s="41"/>
      <c r="G92" s="41"/>
    </row>
    <row r="93" s="33" customFormat="true" ht="15" hidden="false" customHeight="true" outlineLevel="0" collapsed="false">
      <c r="A93" s="42"/>
      <c r="C93" s="40"/>
      <c r="D93" s="41"/>
      <c r="E93" s="41"/>
      <c r="F93" s="41"/>
      <c r="G93" s="41"/>
    </row>
    <row r="94" s="33" customFormat="true" ht="15" hidden="false" customHeight="true" outlineLevel="0" collapsed="false">
      <c r="A94" s="42"/>
      <c r="C94" s="40"/>
      <c r="D94" s="41"/>
      <c r="E94" s="41"/>
      <c r="F94" s="41"/>
      <c r="G94" s="41"/>
    </row>
    <row r="95" s="33" customFormat="true" ht="15" hidden="false" customHeight="true" outlineLevel="0" collapsed="false">
      <c r="A95" s="42"/>
      <c r="C95" s="40"/>
      <c r="D95" s="41"/>
      <c r="E95" s="41"/>
      <c r="F95" s="41"/>
      <c r="G95" s="41"/>
    </row>
    <row r="96" s="33" customFormat="true" ht="15" hidden="false" customHeight="true" outlineLevel="0" collapsed="false">
      <c r="A96" s="42"/>
      <c r="C96" s="40"/>
      <c r="D96" s="41"/>
      <c r="E96" s="41"/>
      <c r="F96" s="41"/>
      <c r="G96" s="41"/>
    </row>
    <row r="97" s="33" customFormat="true" ht="15" hidden="false" customHeight="true" outlineLevel="0" collapsed="false">
      <c r="A97" s="42"/>
      <c r="C97" s="40"/>
      <c r="D97" s="41"/>
      <c r="E97" s="41"/>
      <c r="F97" s="41"/>
      <c r="G97" s="41"/>
    </row>
    <row r="98" s="33" customFormat="true" ht="15" hidden="false" customHeight="true" outlineLevel="0" collapsed="false">
      <c r="A98" s="42"/>
      <c r="C98" s="40"/>
      <c r="D98" s="41"/>
      <c r="E98" s="41"/>
      <c r="F98" s="41"/>
      <c r="G98" s="41"/>
    </row>
    <row r="99" s="33" customFormat="true" ht="15" hidden="false" customHeight="true" outlineLevel="0" collapsed="false">
      <c r="A99" s="42"/>
      <c r="C99" s="40"/>
      <c r="D99" s="41"/>
      <c r="E99" s="41"/>
      <c r="F99" s="41"/>
      <c r="G99" s="41"/>
    </row>
    <row r="100" s="33" customFormat="true" ht="15" hidden="false" customHeight="true" outlineLevel="0" collapsed="false">
      <c r="A100" s="42"/>
      <c r="C100" s="40"/>
      <c r="D100" s="41"/>
      <c r="E100" s="41"/>
      <c r="F100" s="41"/>
      <c r="G100" s="41"/>
    </row>
    <row r="101" s="33" customFormat="true" ht="15" hidden="false" customHeight="true" outlineLevel="0" collapsed="false">
      <c r="A101" s="42"/>
      <c r="C101" s="40"/>
      <c r="D101" s="41"/>
      <c r="E101" s="41"/>
      <c r="F101" s="41"/>
      <c r="G101" s="41"/>
    </row>
    <row r="102" s="33" customFormat="true" ht="15" hidden="false" customHeight="true" outlineLevel="0" collapsed="false">
      <c r="A102" s="42"/>
      <c r="C102" s="40"/>
      <c r="D102" s="41"/>
      <c r="E102" s="41"/>
      <c r="F102" s="41"/>
      <c r="G102" s="41"/>
    </row>
    <row r="103" s="33" customFormat="true" ht="15" hidden="false" customHeight="true" outlineLevel="0" collapsed="false">
      <c r="A103" s="42"/>
      <c r="C103" s="40"/>
      <c r="D103" s="41"/>
      <c r="E103" s="41"/>
      <c r="F103" s="41"/>
      <c r="G103" s="41"/>
    </row>
    <row r="104" s="33" customFormat="true" ht="15" hidden="false" customHeight="true" outlineLevel="0" collapsed="false">
      <c r="A104" s="42"/>
      <c r="C104" s="40"/>
      <c r="D104" s="41"/>
      <c r="E104" s="41"/>
      <c r="F104" s="41"/>
      <c r="G104" s="41"/>
    </row>
    <row r="105" s="33" customFormat="true" ht="15" hidden="false" customHeight="true" outlineLevel="0" collapsed="false">
      <c r="A105" s="42"/>
      <c r="C105" s="40"/>
      <c r="D105" s="41"/>
      <c r="E105" s="41"/>
      <c r="F105" s="41"/>
      <c r="G105" s="41"/>
    </row>
    <row r="106" s="33" customFormat="true" ht="15" hidden="false" customHeight="true" outlineLevel="0" collapsed="false">
      <c r="A106" s="42"/>
      <c r="C106" s="40"/>
      <c r="D106" s="41"/>
      <c r="E106" s="41"/>
      <c r="F106" s="41"/>
      <c r="G106" s="41"/>
    </row>
    <row r="107" s="33" customFormat="true" ht="15" hidden="false" customHeight="true" outlineLevel="0" collapsed="false">
      <c r="A107" s="42"/>
      <c r="C107" s="41"/>
      <c r="D107" s="41"/>
      <c r="E107" s="41"/>
      <c r="F107" s="41"/>
      <c r="G107" s="41"/>
    </row>
    <row r="108" s="33" customFormat="true" ht="15" hidden="false" customHeight="true" outlineLevel="0" collapsed="false">
      <c r="A108" s="42"/>
      <c r="C108" s="41"/>
      <c r="D108" s="41"/>
      <c r="E108" s="41"/>
      <c r="F108" s="41"/>
      <c r="G108" s="41"/>
    </row>
    <row r="109" s="33" customFormat="true" ht="15" hidden="false" customHeight="true" outlineLevel="0" collapsed="false">
      <c r="A109" s="42"/>
      <c r="C109" s="41"/>
      <c r="D109" s="41"/>
      <c r="E109" s="41"/>
      <c r="F109" s="41"/>
      <c r="G109" s="41"/>
    </row>
    <row r="110" s="33" customFormat="true" ht="15" hidden="false" customHeight="true" outlineLevel="0" collapsed="false">
      <c r="A110" s="42"/>
      <c r="C110" s="41"/>
      <c r="D110" s="41"/>
      <c r="E110" s="41"/>
      <c r="F110" s="41"/>
      <c r="G110" s="41"/>
    </row>
    <row r="111" s="33" customFormat="true" ht="15" hidden="false" customHeight="true" outlineLevel="0" collapsed="false">
      <c r="A111" s="42"/>
      <c r="C111" s="40"/>
      <c r="D111" s="41"/>
      <c r="E111" s="41"/>
      <c r="F111" s="41"/>
      <c r="G111" s="41"/>
    </row>
    <row r="112" s="33" customFormat="true" ht="15" hidden="false" customHeight="true" outlineLevel="0" collapsed="false">
      <c r="A112" s="42"/>
      <c r="C112" s="40"/>
      <c r="D112" s="41"/>
      <c r="E112" s="41"/>
      <c r="F112" s="41"/>
      <c r="G112" s="41"/>
    </row>
    <row r="113" s="33" customFormat="true" ht="15" hidden="false" customHeight="true" outlineLevel="0" collapsed="false">
      <c r="A113" s="42"/>
      <c r="C113" s="40"/>
      <c r="D113" s="41"/>
      <c r="E113" s="41"/>
      <c r="F113" s="41"/>
      <c r="G113" s="41"/>
    </row>
    <row r="114" s="33" customFormat="true" ht="15" hidden="false" customHeight="true" outlineLevel="0" collapsed="false">
      <c r="A114" s="42"/>
      <c r="C114" s="40"/>
      <c r="D114" s="41"/>
      <c r="E114" s="41"/>
      <c r="F114" s="41"/>
      <c r="G114" s="41"/>
    </row>
    <row r="115" s="33" customFormat="true" ht="15" hidden="false" customHeight="true" outlineLevel="0" collapsed="false">
      <c r="A115" s="42"/>
      <c r="C115" s="40"/>
      <c r="D115" s="41"/>
      <c r="E115" s="41"/>
      <c r="F115" s="41"/>
      <c r="G115" s="41"/>
    </row>
    <row r="116" s="33" customFormat="true" ht="15" hidden="false" customHeight="true" outlineLevel="0" collapsed="false">
      <c r="A116" s="42"/>
      <c r="C116" s="41"/>
      <c r="D116" s="41"/>
      <c r="E116" s="41"/>
      <c r="F116" s="41"/>
      <c r="G116" s="41"/>
    </row>
    <row r="117" s="33" customFormat="true" ht="15" hidden="false" customHeight="true" outlineLevel="0" collapsed="false">
      <c r="A117" s="42"/>
      <c r="C117" s="41"/>
      <c r="D117" s="41"/>
      <c r="E117" s="41"/>
      <c r="F117" s="41"/>
      <c r="G117" s="41"/>
    </row>
    <row r="118" s="45" customFormat="true" ht="15" hidden="false" customHeight="true" outlineLevel="0" collapsed="false">
      <c r="A118" s="43"/>
      <c r="B118" s="44"/>
      <c r="C118" s="29"/>
      <c r="D118" s="29"/>
      <c r="E118" s="29"/>
      <c r="F118" s="29"/>
      <c r="G118" s="29"/>
    </row>
    <row r="119" s="45" customFormat="true" ht="15" hidden="false" customHeight="true" outlineLevel="0" collapsed="false">
      <c r="A119" s="43"/>
      <c r="B119" s="44"/>
      <c r="C119" s="29"/>
      <c r="D119" s="29"/>
      <c r="E119" s="29"/>
      <c r="F119" s="29"/>
      <c r="G119" s="29"/>
    </row>
    <row r="120" s="45" customFormat="true" ht="15" hidden="false" customHeight="true" outlineLevel="0" collapsed="false">
      <c r="A120" s="43"/>
      <c r="B120" s="44"/>
    </row>
    <row r="121" s="45" customFormat="true" ht="15" hidden="false" customHeight="true" outlineLevel="0" collapsed="false">
      <c r="A121" s="43"/>
      <c r="B121" s="44"/>
    </row>
    <row r="122" s="45" customFormat="true" ht="15" hidden="false" customHeight="true" outlineLevel="0" collapsed="false">
      <c r="A122" s="43"/>
      <c r="B122" s="44"/>
    </row>
    <row r="123" s="45" customFormat="true" ht="15" hidden="false" customHeight="true" outlineLevel="0" collapsed="false">
      <c r="A123" s="43"/>
      <c r="B123" s="44"/>
    </row>
    <row r="124" s="45" customFormat="true" ht="15" hidden="false" customHeight="true" outlineLevel="0" collapsed="false">
      <c r="A124" s="43"/>
      <c r="B124" s="44"/>
    </row>
    <row r="125" s="45" customFormat="true" ht="15" hidden="false" customHeight="true" outlineLevel="0" collapsed="false">
      <c r="A125" s="43"/>
      <c r="B125" s="44"/>
    </row>
    <row r="126" s="45" customFormat="true" ht="15" hidden="false" customHeight="true" outlineLevel="0" collapsed="false">
      <c r="A126" s="43"/>
      <c r="B126" s="44"/>
    </row>
    <row r="127" s="45" customFormat="true" ht="15" hidden="false" customHeight="true" outlineLevel="0" collapsed="false">
      <c r="A127" s="43"/>
      <c r="B127" s="44"/>
    </row>
    <row r="128" s="45" customFormat="true" ht="15" hidden="false" customHeight="true" outlineLevel="0" collapsed="false">
      <c r="A128" s="43"/>
      <c r="B128" s="44"/>
    </row>
    <row r="129" s="45" customFormat="true" ht="15" hidden="false" customHeight="true" outlineLevel="0" collapsed="false">
      <c r="A129" s="43"/>
      <c r="B129" s="44"/>
    </row>
    <row r="130" s="45" customFormat="true" ht="15" hidden="false" customHeight="true" outlineLevel="0" collapsed="false">
      <c r="A130" s="43"/>
      <c r="B130" s="44"/>
    </row>
    <row r="131" s="45" customFormat="true" ht="15" hidden="false" customHeight="true" outlineLevel="0" collapsed="false">
      <c r="A131" s="43"/>
      <c r="B131" s="44"/>
    </row>
    <row r="132" s="45" customFormat="true" ht="15" hidden="false" customHeight="true" outlineLevel="0" collapsed="false">
      <c r="A132" s="43"/>
      <c r="B132" s="44"/>
    </row>
    <row r="133" s="45" customFormat="true" ht="15" hidden="false" customHeight="true" outlineLevel="0" collapsed="false">
      <c r="A133" s="43"/>
      <c r="B133" s="44"/>
    </row>
    <row r="134" s="45" customFormat="true" ht="15" hidden="false" customHeight="true" outlineLevel="0" collapsed="false">
      <c r="A134" s="43"/>
      <c r="B134" s="44"/>
    </row>
    <row r="135" s="45" customFormat="true" ht="15" hidden="false" customHeight="true" outlineLevel="0" collapsed="false">
      <c r="A135" s="43"/>
      <c r="B135" s="44"/>
    </row>
    <row r="136" s="45" customFormat="true" ht="15" hidden="false" customHeight="true" outlineLevel="0" collapsed="false">
      <c r="A136" s="43"/>
      <c r="B136" s="44"/>
    </row>
    <row r="137" s="45" customFormat="true" ht="15" hidden="false" customHeight="true" outlineLevel="0" collapsed="false">
      <c r="A137" s="43"/>
      <c r="B137" s="44"/>
    </row>
    <row r="138" s="45" customFormat="true" ht="15" hidden="false" customHeight="true" outlineLevel="0" collapsed="false">
      <c r="A138" s="43"/>
      <c r="B138" s="44"/>
    </row>
    <row r="139" s="45" customFormat="true" ht="15" hidden="false" customHeight="true" outlineLevel="0" collapsed="false">
      <c r="A139" s="43"/>
      <c r="B139" s="44"/>
    </row>
    <row r="140" s="45" customFormat="true" ht="15" hidden="false" customHeight="true" outlineLevel="0" collapsed="false">
      <c r="A140" s="43"/>
      <c r="B140" s="44"/>
    </row>
    <row r="141" s="45" customFormat="true" ht="15" hidden="false" customHeight="true" outlineLevel="0" collapsed="false">
      <c r="A141" s="43"/>
      <c r="B141" s="44"/>
    </row>
    <row r="142" s="45" customFormat="true" ht="15" hidden="false" customHeight="true" outlineLevel="0" collapsed="false">
      <c r="A142" s="43"/>
      <c r="B142" s="44"/>
    </row>
    <row r="143" s="45" customFormat="true" ht="15" hidden="false" customHeight="true" outlineLevel="0" collapsed="false">
      <c r="A143" s="43"/>
      <c r="B143" s="44"/>
    </row>
    <row r="144" s="45" customFormat="true" ht="15" hidden="false" customHeight="true" outlineLevel="0" collapsed="false">
      <c r="A144" s="43"/>
      <c r="B144" s="44"/>
    </row>
    <row r="145" s="45" customFormat="true" ht="15" hidden="false" customHeight="true" outlineLevel="0" collapsed="false">
      <c r="A145" s="43"/>
      <c r="B145" s="44"/>
    </row>
    <row r="146" s="45" customFormat="true" ht="15" hidden="false" customHeight="false" outlineLevel="0" collapsed="false">
      <c r="A146" s="43"/>
      <c r="B146" s="44"/>
    </row>
    <row r="147" s="45" customFormat="true" ht="15" hidden="false" customHeight="false" outlineLevel="0" collapsed="false">
      <c r="A147" s="43"/>
      <c r="B147" s="44"/>
    </row>
    <row r="148" s="45" customFormat="true" ht="15" hidden="false" customHeight="false" outlineLevel="0" collapsed="false">
      <c r="A148" s="43"/>
      <c r="B148" s="44"/>
    </row>
    <row r="149" s="45" customFormat="true" ht="15" hidden="false" customHeight="false" outlineLevel="0" collapsed="false">
      <c r="A149" s="43"/>
      <c r="B149" s="44"/>
    </row>
    <row r="150" s="45" customFormat="true" ht="15" hidden="false" customHeight="false" outlineLevel="0" collapsed="false">
      <c r="A150" s="43"/>
      <c r="B150" s="44"/>
    </row>
    <row r="151" s="45" customFormat="true" ht="15" hidden="false" customHeight="false" outlineLevel="0" collapsed="false">
      <c r="A151" s="43"/>
      <c r="B151" s="44"/>
    </row>
    <row r="152" s="45" customFormat="true" ht="15" hidden="false" customHeight="false" outlineLevel="0" collapsed="false">
      <c r="A152" s="43"/>
      <c r="B152" s="44"/>
    </row>
    <row r="153" s="45" customFormat="true" ht="15" hidden="false" customHeight="false" outlineLevel="0" collapsed="false">
      <c r="A153" s="43"/>
      <c r="B153" s="44"/>
    </row>
    <row r="154" s="45" customFormat="true" ht="15" hidden="false" customHeight="false" outlineLevel="0" collapsed="false">
      <c r="A154" s="43"/>
      <c r="B154" s="44"/>
    </row>
    <row r="155" s="45" customFormat="true" ht="15" hidden="false" customHeight="false" outlineLevel="0" collapsed="false">
      <c r="A155" s="43"/>
      <c r="B155" s="44"/>
    </row>
    <row r="156" s="45" customFormat="true" ht="15" hidden="false" customHeight="false" outlineLevel="0" collapsed="false">
      <c r="A156" s="43"/>
      <c r="B156" s="44"/>
    </row>
    <row r="157" s="45" customFormat="true" ht="15" hidden="false" customHeight="false" outlineLevel="0" collapsed="false">
      <c r="A157" s="43"/>
      <c r="B157" s="44"/>
    </row>
    <row r="158" s="45" customFormat="true" ht="15" hidden="false" customHeight="false" outlineLevel="0" collapsed="false">
      <c r="A158" s="43"/>
      <c r="B158" s="44"/>
    </row>
    <row r="159" s="45" customFormat="true" ht="15" hidden="false" customHeight="false" outlineLevel="0" collapsed="false">
      <c r="A159" s="43"/>
      <c r="B159" s="44"/>
    </row>
    <row r="160" s="45" customFormat="true" ht="15" hidden="false" customHeight="false" outlineLevel="0" collapsed="false">
      <c r="A160" s="43"/>
      <c r="B160" s="44"/>
    </row>
    <row r="161" s="45" customFormat="true" ht="15" hidden="false" customHeight="false" outlineLevel="0" collapsed="false">
      <c r="A161" s="43"/>
      <c r="B161" s="44"/>
    </row>
    <row r="162" customFormat="false" ht="15" hidden="false" customHeight="false" outlineLevel="0" collapsed="false">
      <c r="C162" s="46"/>
      <c r="D162" s="4"/>
      <c r="E162" s="4"/>
      <c r="F162" s="4"/>
      <c r="G162" s="4"/>
    </row>
    <row r="163" customFormat="false" ht="15" hidden="false" customHeight="false" outlineLevel="0" collapsed="false">
      <c r="C163" s="46"/>
      <c r="D163" s="4"/>
      <c r="E163" s="4"/>
      <c r="F163" s="4"/>
      <c r="G163" s="4"/>
    </row>
    <row r="164" customFormat="false" ht="15" hidden="false" customHeight="false" outlineLevel="0" collapsed="false">
      <c r="C164" s="46"/>
      <c r="D164" s="4"/>
      <c r="E164" s="4"/>
      <c r="F164" s="4"/>
      <c r="G164" s="4"/>
    </row>
    <row r="165" customFormat="false" ht="15" hidden="false" customHeight="false" outlineLevel="0" collapsed="false">
      <c r="C165" s="46"/>
      <c r="D165" s="4"/>
      <c r="E165" s="4"/>
      <c r="F165" s="4"/>
      <c r="G165" s="4"/>
    </row>
    <row r="166" customFormat="false" ht="15" hidden="false" customHeight="false" outlineLevel="0" collapsed="false">
      <c r="C166" s="46"/>
      <c r="D166" s="4"/>
      <c r="E166" s="4"/>
      <c r="F166" s="4"/>
      <c r="G166" s="4"/>
    </row>
    <row r="167" customFormat="false" ht="15" hidden="false" customHeight="false" outlineLevel="0" collapsed="false">
      <c r="C167" s="46"/>
      <c r="D167" s="4"/>
      <c r="E167" s="4"/>
      <c r="F167" s="4"/>
      <c r="G167" s="4"/>
    </row>
    <row r="168" customFormat="false" ht="15" hidden="false" customHeight="false" outlineLevel="0" collapsed="false">
      <c r="C168" s="46"/>
      <c r="D168" s="4"/>
      <c r="E168" s="4"/>
      <c r="F168" s="4"/>
      <c r="G168" s="4"/>
    </row>
    <row r="169" customFormat="false" ht="15" hidden="false" customHeight="false" outlineLevel="0" collapsed="false">
      <c r="C169" s="46"/>
      <c r="D169" s="4"/>
      <c r="E169" s="4"/>
      <c r="F169" s="4"/>
      <c r="G169" s="4"/>
    </row>
    <row r="170" customFormat="false" ht="15" hidden="false" customHeight="false" outlineLevel="0" collapsed="false">
      <c r="C170" s="46"/>
      <c r="D170" s="4"/>
      <c r="E170" s="4"/>
      <c r="F170" s="4"/>
      <c r="G170" s="4"/>
    </row>
    <row r="215" customFormat="false" ht="15" hidden="false" customHeight="false" outlineLevel="0" collapsed="false">
      <c r="C215" s="46"/>
      <c r="D215" s="4"/>
      <c r="E215" s="4"/>
      <c r="F215" s="4"/>
      <c r="G215" s="4"/>
    </row>
    <row r="216" customFormat="false" ht="15" hidden="false" customHeight="false" outlineLevel="0" collapsed="false">
      <c r="C216" s="46"/>
      <c r="D216" s="4"/>
      <c r="E216" s="4"/>
      <c r="F216" s="4"/>
      <c r="G216" s="4"/>
    </row>
    <row r="217" customFormat="false" ht="15" hidden="false" customHeight="false" outlineLevel="0" collapsed="false">
      <c r="C217" s="46"/>
      <c r="D217" s="4"/>
      <c r="E217" s="4"/>
      <c r="F217" s="4"/>
      <c r="G217" s="4"/>
    </row>
    <row r="218" customFormat="false" ht="15" hidden="false" customHeight="false" outlineLevel="0" collapsed="false">
      <c r="C218" s="46"/>
      <c r="D218" s="4"/>
      <c r="E218" s="4"/>
      <c r="F218" s="4"/>
      <c r="G218" s="4"/>
    </row>
    <row r="219" customFormat="false" ht="15" hidden="false" customHeight="false" outlineLevel="0" collapsed="false">
      <c r="C219" s="46"/>
      <c r="D219" s="4"/>
      <c r="E219" s="4"/>
      <c r="F219" s="4"/>
      <c r="G219" s="4"/>
    </row>
    <row r="220" customFormat="false" ht="15" hidden="false" customHeight="false" outlineLevel="0" collapsed="false">
      <c r="C220" s="46"/>
      <c r="D220" s="4"/>
      <c r="E220" s="4"/>
      <c r="F220" s="4"/>
      <c r="G220" s="4"/>
    </row>
    <row r="224" customFormat="false" ht="15" hidden="false" customHeight="false" outlineLevel="0" collapsed="false">
      <c r="C224" s="46"/>
      <c r="D224" s="4"/>
      <c r="E224" s="4"/>
      <c r="F224" s="4"/>
      <c r="G224" s="4"/>
    </row>
    <row r="229" customFormat="false" ht="15" hidden="false" customHeight="false" outlineLevel="0" collapsed="false">
      <c r="C229" s="46"/>
      <c r="D229" s="4"/>
      <c r="E229" s="4"/>
      <c r="F229" s="4"/>
      <c r="G229" s="4"/>
    </row>
    <row r="230" customFormat="false" ht="15" hidden="false" customHeight="false" outlineLevel="0" collapsed="false">
      <c r="C230" s="46"/>
      <c r="D230" s="4"/>
      <c r="E230" s="4"/>
      <c r="F230" s="4"/>
      <c r="G230" s="4"/>
    </row>
    <row r="231" customFormat="false" ht="15" hidden="false" customHeight="false" outlineLevel="0" collapsed="false">
      <c r="C231" s="46"/>
      <c r="D231" s="4"/>
      <c r="E231" s="4"/>
      <c r="F231" s="4"/>
      <c r="G231" s="4"/>
    </row>
    <row r="232" customFormat="false" ht="15" hidden="false" customHeight="false" outlineLevel="0" collapsed="false">
      <c r="C232" s="46"/>
      <c r="D232" s="4"/>
      <c r="E232" s="4"/>
      <c r="F232" s="4"/>
      <c r="G232" s="4"/>
    </row>
    <row r="233" customFormat="false" ht="15" hidden="false" customHeight="false" outlineLevel="0" collapsed="false">
      <c r="C233" s="46"/>
      <c r="D233" s="4"/>
      <c r="E233" s="4"/>
      <c r="F233" s="4"/>
      <c r="G233" s="4"/>
    </row>
    <row r="234" customFormat="false" ht="15" hidden="false" customHeight="false" outlineLevel="0" collapsed="false">
      <c r="C234" s="46"/>
      <c r="D234" s="4"/>
      <c r="E234" s="4"/>
      <c r="F234" s="4"/>
      <c r="G234" s="4"/>
    </row>
    <row r="235" customFormat="false" ht="15" hidden="false" customHeight="false" outlineLevel="0" collapsed="false">
      <c r="C235" s="46"/>
      <c r="D235" s="4"/>
      <c r="E235" s="4"/>
      <c r="F235" s="4"/>
      <c r="G235" s="4"/>
    </row>
    <row r="236" customFormat="false" ht="15" hidden="false" customHeight="false" outlineLevel="0" collapsed="false">
      <c r="C236" s="46"/>
      <c r="D236" s="4"/>
      <c r="E236" s="4"/>
      <c r="F236" s="4"/>
      <c r="G236" s="4"/>
    </row>
    <row r="237" customFormat="false" ht="15" hidden="false" customHeight="false" outlineLevel="0" collapsed="false">
      <c r="C237" s="46"/>
      <c r="D237" s="4"/>
      <c r="E237" s="4"/>
      <c r="F237" s="4"/>
      <c r="G237" s="4"/>
    </row>
    <row r="238" customFormat="false" ht="15" hidden="false" customHeight="false" outlineLevel="0" collapsed="false">
      <c r="C238" s="46"/>
      <c r="D238" s="4"/>
      <c r="E238" s="4"/>
      <c r="F238" s="4"/>
      <c r="G238" s="4"/>
    </row>
    <row r="239" customFormat="false" ht="15" hidden="false" customHeight="false" outlineLevel="0" collapsed="false">
      <c r="C239" s="46"/>
      <c r="D239" s="4"/>
      <c r="E239" s="4"/>
      <c r="F239" s="4"/>
      <c r="G239" s="4"/>
    </row>
    <row r="240" customFormat="false" ht="15" hidden="false" customHeight="false" outlineLevel="0" collapsed="false">
      <c r="C240" s="46"/>
      <c r="D240" s="4"/>
      <c r="E240" s="4"/>
      <c r="F240" s="4"/>
      <c r="G240" s="4"/>
    </row>
    <row r="241" customFormat="false" ht="15" hidden="false" customHeight="false" outlineLevel="0" collapsed="false">
      <c r="C241" s="46"/>
      <c r="D241" s="4"/>
      <c r="E241" s="4"/>
      <c r="F241" s="4"/>
      <c r="G241" s="4"/>
    </row>
    <row r="242" customFormat="false" ht="15" hidden="false" customHeight="false" outlineLevel="0" collapsed="false">
      <c r="C242" s="46"/>
      <c r="D242" s="4"/>
      <c r="E242" s="4"/>
      <c r="F242" s="4"/>
      <c r="G242" s="4"/>
    </row>
    <row r="243" customFormat="false" ht="15" hidden="false" customHeight="false" outlineLevel="0" collapsed="false">
      <c r="C243" s="46"/>
      <c r="D243" s="4"/>
      <c r="E243" s="4"/>
      <c r="F243" s="4"/>
      <c r="G243" s="4"/>
    </row>
    <row r="244" customFormat="false" ht="15" hidden="false" customHeight="false" outlineLevel="0" collapsed="false">
      <c r="C244" s="46"/>
      <c r="D244" s="4"/>
      <c r="E244" s="4"/>
      <c r="F244" s="4"/>
      <c r="G244" s="4"/>
    </row>
    <row r="245" customFormat="false" ht="15" hidden="false" customHeight="false" outlineLevel="0" collapsed="false">
      <c r="C245" s="46"/>
      <c r="D245" s="4"/>
      <c r="E245" s="4"/>
      <c r="F245" s="4"/>
      <c r="G245" s="4"/>
    </row>
    <row r="246" customFormat="false" ht="15" hidden="false" customHeight="false" outlineLevel="0" collapsed="false">
      <c r="C246" s="46"/>
      <c r="D246" s="4"/>
      <c r="E246" s="4"/>
      <c r="F246" s="4"/>
      <c r="G246" s="4"/>
    </row>
    <row r="247" customFormat="false" ht="15" hidden="false" customHeight="false" outlineLevel="0" collapsed="false">
      <c r="C247" s="46"/>
      <c r="D247" s="4"/>
      <c r="E247" s="4"/>
      <c r="F247" s="4"/>
      <c r="G247" s="4"/>
    </row>
    <row r="248" customFormat="false" ht="15" hidden="false" customHeight="false" outlineLevel="0" collapsed="false">
      <c r="C248" s="46"/>
      <c r="D248" s="4"/>
      <c r="E248" s="4"/>
      <c r="F248" s="4"/>
      <c r="G248" s="4"/>
    </row>
    <row r="249" customFormat="false" ht="15" hidden="false" customHeight="false" outlineLevel="0" collapsed="false">
      <c r="C249" s="46"/>
      <c r="D249" s="4"/>
      <c r="E249" s="4"/>
      <c r="F249" s="4"/>
      <c r="G249" s="4"/>
    </row>
    <row r="250" customFormat="false" ht="15" hidden="false" customHeight="false" outlineLevel="0" collapsed="false">
      <c r="C250" s="46"/>
      <c r="D250" s="4"/>
      <c r="E250" s="4"/>
      <c r="F250" s="4"/>
      <c r="G250" s="4"/>
    </row>
    <row r="251" customFormat="false" ht="15" hidden="false" customHeight="false" outlineLevel="0" collapsed="false">
      <c r="C251" s="46"/>
      <c r="D251" s="4"/>
      <c r="E251" s="4"/>
      <c r="F251" s="4"/>
      <c r="G251" s="4"/>
    </row>
    <row r="252" customFormat="false" ht="15" hidden="false" customHeight="false" outlineLevel="0" collapsed="false">
      <c r="C252" s="46"/>
      <c r="D252" s="4"/>
      <c r="E252" s="4"/>
      <c r="F252" s="4"/>
      <c r="G252" s="4"/>
    </row>
    <row r="253" customFormat="false" ht="15" hidden="false" customHeight="false" outlineLevel="0" collapsed="false">
      <c r="C253" s="46"/>
      <c r="D253" s="4"/>
      <c r="E253" s="4"/>
      <c r="F253" s="4"/>
      <c r="G253" s="4"/>
    </row>
    <row r="254" customFormat="false" ht="15" hidden="false" customHeight="false" outlineLevel="0" collapsed="false">
      <c r="C254" s="46"/>
      <c r="D254" s="4"/>
      <c r="E254" s="4"/>
      <c r="F254" s="4"/>
      <c r="G254" s="4"/>
    </row>
    <row r="255" customFormat="false" ht="15" hidden="false" customHeight="false" outlineLevel="0" collapsed="false">
      <c r="C255" s="46"/>
      <c r="D255" s="4"/>
      <c r="E255" s="4"/>
      <c r="F255" s="4"/>
      <c r="G255" s="4"/>
    </row>
    <row r="256" customFormat="false" ht="15" hidden="false" customHeight="false" outlineLevel="0" collapsed="false">
      <c r="C256" s="46"/>
      <c r="D256" s="4"/>
      <c r="E256" s="4"/>
      <c r="F256" s="4"/>
      <c r="G256" s="4"/>
    </row>
    <row r="257" customFormat="false" ht="15" hidden="false" customHeight="false" outlineLevel="0" collapsed="false">
      <c r="C257" s="46"/>
      <c r="D257" s="4"/>
      <c r="E257" s="4"/>
      <c r="F257" s="4"/>
      <c r="G257" s="4"/>
    </row>
    <row r="258" customFormat="false" ht="15" hidden="false" customHeight="false" outlineLevel="0" collapsed="false">
      <c r="C258" s="46"/>
      <c r="D258" s="4"/>
      <c r="E258" s="4"/>
      <c r="F258" s="4"/>
      <c r="G258" s="4"/>
    </row>
    <row r="259" customFormat="false" ht="15" hidden="false" customHeight="false" outlineLevel="0" collapsed="false">
      <c r="C259" s="46"/>
      <c r="D259" s="4"/>
      <c r="E259" s="4"/>
      <c r="F259" s="4"/>
      <c r="G259" s="4"/>
    </row>
    <row r="260" customFormat="false" ht="15" hidden="false" customHeight="false" outlineLevel="0" collapsed="false">
      <c r="C260" s="46"/>
      <c r="D260" s="4"/>
      <c r="E260" s="4"/>
      <c r="F260" s="4"/>
      <c r="G260" s="4"/>
    </row>
    <row r="261" customFormat="false" ht="15" hidden="false" customHeight="false" outlineLevel="0" collapsed="false">
      <c r="C261" s="46"/>
      <c r="D261" s="4"/>
      <c r="E261" s="4"/>
      <c r="F261" s="4"/>
      <c r="G261" s="4"/>
    </row>
    <row r="262" customFormat="false" ht="15" hidden="false" customHeight="false" outlineLevel="0" collapsed="false">
      <c r="C262" s="46"/>
      <c r="D262" s="4"/>
      <c r="E262" s="4"/>
      <c r="F262" s="4"/>
      <c r="G262" s="4"/>
    </row>
    <row r="263" customFormat="false" ht="15" hidden="false" customHeight="false" outlineLevel="0" collapsed="false">
      <c r="C263" s="46"/>
      <c r="D263" s="4"/>
      <c r="E263" s="4"/>
      <c r="F263" s="4"/>
      <c r="G263" s="4"/>
    </row>
    <row r="264" customFormat="false" ht="15" hidden="false" customHeight="false" outlineLevel="0" collapsed="false">
      <c r="C264" s="46"/>
      <c r="D264" s="4"/>
      <c r="E264" s="4"/>
      <c r="F264" s="4"/>
      <c r="G264" s="4"/>
    </row>
    <row r="265" s="46" customFormat="true" ht="15" hidden="false" customHeight="false" outlineLevel="0" collapsed="false">
      <c r="A265" s="47"/>
      <c r="B265" s="48"/>
    </row>
    <row r="266" s="46" customFormat="true" ht="15" hidden="false" customHeight="false" outlineLevel="0" collapsed="false">
      <c r="A266" s="47"/>
      <c r="B266" s="48"/>
    </row>
    <row r="267" s="46" customFormat="true" ht="15" hidden="false" customHeight="false" outlineLevel="0" collapsed="false">
      <c r="A267" s="47"/>
      <c r="B267" s="48"/>
    </row>
    <row r="268" s="46" customFormat="true" ht="15" hidden="false" customHeight="false" outlineLevel="0" collapsed="false">
      <c r="A268" s="47"/>
      <c r="B268" s="48"/>
    </row>
    <row r="269" s="46" customFormat="true" ht="15" hidden="false" customHeight="false" outlineLevel="0" collapsed="false">
      <c r="A269" s="47"/>
      <c r="B269" s="48"/>
    </row>
    <row r="270" s="46" customFormat="true" ht="15" hidden="false" customHeight="false" outlineLevel="0" collapsed="false">
      <c r="A270" s="47"/>
      <c r="B270" s="48"/>
    </row>
    <row r="271" s="46" customFormat="true" ht="15" hidden="false" customHeight="false" outlineLevel="0" collapsed="false">
      <c r="A271" s="47"/>
      <c r="B271" s="48"/>
    </row>
    <row r="272" s="46" customFormat="true" ht="15" hidden="false" customHeight="false" outlineLevel="0" collapsed="false">
      <c r="A272" s="47"/>
      <c r="B272" s="48"/>
    </row>
    <row r="273" s="46" customFormat="true" ht="15" hidden="false" customHeight="false" outlineLevel="0" collapsed="false">
      <c r="A273" s="47"/>
      <c r="B273" s="48"/>
    </row>
    <row r="274" s="46" customFormat="true" ht="15" hidden="false" customHeight="false" outlineLevel="0" collapsed="false">
      <c r="A274" s="47"/>
      <c r="B274" s="48"/>
    </row>
    <row r="275" s="46" customFormat="true" ht="15" hidden="false" customHeight="false" outlineLevel="0" collapsed="false">
      <c r="A275" s="47"/>
      <c r="B275" s="48"/>
    </row>
    <row r="276" s="46" customFormat="true" ht="15" hidden="false" customHeight="false" outlineLevel="0" collapsed="false">
      <c r="A276" s="47"/>
      <c r="B276" s="48"/>
    </row>
    <row r="277" s="46" customFormat="true" ht="15" hidden="false" customHeight="false" outlineLevel="0" collapsed="false">
      <c r="A277" s="47"/>
      <c r="B277" s="48"/>
    </row>
    <row r="278" s="46" customFormat="true" ht="15" hidden="false" customHeight="false" outlineLevel="0" collapsed="false">
      <c r="A278" s="47"/>
      <c r="B278" s="48"/>
    </row>
    <row r="279" s="46" customFormat="true" ht="15" hidden="false" customHeight="false" outlineLevel="0" collapsed="false">
      <c r="A279" s="47"/>
      <c r="B279" s="48"/>
    </row>
    <row r="280" s="46" customFormat="true" ht="15" hidden="false" customHeight="false" outlineLevel="0" collapsed="false">
      <c r="A280" s="47"/>
      <c r="B280" s="48"/>
    </row>
    <row r="281" s="46" customFormat="true" ht="15" hidden="false" customHeight="false" outlineLevel="0" collapsed="false">
      <c r="A281" s="47"/>
      <c r="B281" s="48"/>
    </row>
    <row r="282" s="46" customFormat="true" ht="15" hidden="false" customHeight="false" outlineLevel="0" collapsed="false">
      <c r="A282" s="47"/>
      <c r="B282" s="48"/>
    </row>
    <row r="283" s="46" customFormat="true" ht="15" hidden="false" customHeight="false" outlineLevel="0" collapsed="false">
      <c r="A283" s="47"/>
      <c r="B283" s="48"/>
    </row>
    <row r="284" s="46" customFormat="true" ht="15" hidden="false" customHeight="false" outlineLevel="0" collapsed="false">
      <c r="A284" s="47"/>
      <c r="B284" s="48"/>
    </row>
    <row r="285" s="46" customFormat="true" ht="15" hidden="false" customHeight="false" outlineLevel="0" collapsed="false">
      <c r="A285" s="47"/>
      <c r="B285" s="48"/>
    </row>
    <row r="286" s="46" customFormat="true" ht="15" hidden="false" customHeight="false" outlineLevel="0" collapsed="false">
      <c r="A286" s="47"/>
      <c r="B286" s="48"/>
    </row>
    <row r="287" s="46" customFormat="true" ht="15" hidden="false" customHeight="false" outlineLevel="0" collapsed="false">
      <c r="A287" s="47"/>
      <c r="B287" s="48"/>
    </row>
    <row r="288" s="46" customFormat="true" ht="15" hidden="false" customHeight="false" outlineLevel="0" collapsed="false">
      <c r="A288" s="47"/>
      <c r="B288" s="48"/>
    </row>
    <row r="289" s="46" customFormat="true" ht="15" hidden="false" customHeight="false" outlineLevel="0" collapsed="false">
      <c r="A289" s="47"/>
      <c r="B289" s="48"/>
    </row>
    <row r="290" s="46" customFormat="true" ht="15" hidden="false" customHeight="false" outlineLevel="0" collapsed="false">
      <c r="A290" s="47"/>
      <c r="B290" s="48"/>
    </row>
    <row r="291" s="46" customFormat="true" ht="15" hidden="false" customHeight="false" outlineLevel="0" collapsed="false">
      <c r="A291" s="47"/>
      <c r="B291" s="49"/>
    </row>
    <row r="292" s="46" customFormat="true" ht="15" hidden="false" customHeight="false" outlineLevel="0" collapsed="false">
      <c r="A292" s="47"/>
      <c r="B292" s="48"/>
    </row>
    <row r="293" s="46" customFormat="true" ht="15" hidden="false" customHeight="false" outlineLevel="0" collapsed="false">
      <c r="A293" s="47"/>
      <c r="B293" s="48"/>
    </row>
    <row r="294" s="46" customFormat="true" ht="15" hidden="false" customHeight="false" outlineLevel="0" collapsed="false">
      <c r="A294" s="47"/>
      <c r="B294" s="48"/>
    </row>
    <row r="295" s="46" customFormat="true" ht="15" hidden="false" customHeight="false" outlineLevel="0" collapsed="false">
      <c r="A295" s="47"/>
      <c r="B295" s="48"/>
    </row>
    <row r="296" s="46" customFormat="true" ht="15" hidden="false" customHeight="false" outlineLevel="0" collapsed="false">
      <c r="A296" s="47"/>
      <c r="B296" s="48"/>
    </row>
    <row r="297" s="46" customFormat="true" ht="15" hidden="false" customHeight="false" outlineLevel="0" collapsed="false">
      <c r="A297" s="47"/>
      <c r="B297" s="48"/>
    </row>
    <row r="298" s="46" customFormat="true" ht="15" hidden="false" customHeight="false" outlineLevel="0" collapsed="false">
      <c r="A298" s="47"/>
      <c r="B298" s="48"/>
    </row>
    <row r="299" s="46" customFormat="true" ht="15" hidden="false" customHeight="false" outlineLevel="0" collapsed="false">
      <c r="A299" s="47"/>
      <c r="B299" s="48"/>
    </row>
    <row r="300" s="46" customFormat="true" ht="15" hidden="false" customHeight="false" outlineLevel="0" collapsed="false">
      <c r="A300" s="47"/>
      <c r="B300" s="48"/>
    </row>
    <row r="301" s="46" customFormat="true" ht="15" hidden="false" customHeight="false" outlineLevel="0" collapsed="false">
      <c r="A301" s="47"/>
      <c r="B301" s="48"/>
    </row>
    <row r="302" s="46" customFormat="true" ht="15" hidden="false" customHeight="false" outlineLevel="0" collapsed="false">
      <c r="A302" s="47"/>
      <c r="B302" s="48"/>
    </row>
    <row r="303" s="46" customFormat="true" ht="15" hidden="false" customHeight="false" outlineLevel="0" collapsed="false">
      <c r="A303" s="47"/>
      <c r="B303" s="48"/>
    </row>
    <row r="304" s="46" customFormat="true" ht="15" hidden="false" customHeight="false" outlineLevel="0" collapsed="false">
      <c r="A304" s="47"/>
      <c r="B304" s="48"/>
    </row>
    <row r="305" s="46" customFormat="true" ht="15" hidden="false" customHeight="false" outlineLevel="0" collapsed="false">
      <c r="A305" s="47"/>
      <c r="B305" s="48"/>
    </row>
    <row r="306" s="46" customFormat="true" ht="15" hidden="false" customHeight="false" outlineLevel="0" collapsed="false">
      <c r="A306" s="47"/>
      <c r="B306" s="48"/>
    </row>
    <row r="307" s="46" customFormat="true" ht="15" hidden="false" customHeight="false" outlineLevel="0" collapsed="false">
      <c r="A307" s="47"/>
      <c r="B307" s="48"/>
    </row>
    <row r="308" s="46" customFormat="true" ht="15" hidden="false" customHeight="false" outlineLevel="0" collapsed="false">
      <c r="A308" s="47"/>
      <c r="B308" s="48"/>
    </row>
    <row r="309" s="46" customFormat="true" ht="15" hidden="false" customHeight="false" outlineLevel="0" collapsed="false">
      <c r="A309" s="47"/>
      <c r="B309" s="48"/>
    </row>
    <row r="310" s="46" customFormat="true" ht="15" hidden="false" customHeight="false" outlineLevel="0" collapsed="false">
      <c r="A310" s="47"/>
      <c r="B310" s="48"/>
    </row>
    <row r="311" s="46" customFormat="true" ht="15" hidden="false" customHeight="false" outlineLevel="0" collapsed="false">
      <c r="A311" s="47"/>
      <c r="B311" s="48"/>
    </row>
    <row r="312" s="46" customFormat="true" ht="15" hidden="false" customHeight="false" outlineLevel="0" collapsed="false">
      <c r="A312" s="47"/>
      <c r="B312" s="48"/>
    </row>
    <row r="313" s="46" customFormat="true" ht="15" hidden="false" customHeight="false" outlineLevel="0" collapsed="false">
      <c r="A313" s="47"/>
      <c r="B313" s="48"/>
    </row>
    <row r="314" s="46" customFormat="true" ht="15" hidden="false" customHeight="false" outlineLevel="0" collapsed="false">
      <c r="A314" s="47"/>
      <c r="B314" s="48"/>
    </row>
    <row r="315" s="46" customFormat="true" ht="15" hidden="false" customHeight="false" outlineLevel="0" collapsed="false">
      <c r="A315" s="47"/>
      <c r="B315" s="48"/>
    </row>
    <row r="316" s="46" customFormat="true" ht="15" hidden="false" customHeight="false" outlineLevel="0" collapsed="false">
      <c r="A316" s="47"/>
      <c r="B316" s="48"/>
    </row>
    <row r="317" s="46" customFormat="true" ht="15" hidden="false" customHeight="false" outlineLevel="0" collapsed="false">
      <c r="A317" s="47"/>
      <c r="B317" s="48"/>
    </row>
    <row r="318" s="46" customFormat="true" ht="15" hidden="false" customHeight="false" outlineLevel="0" collapsed="false">
      <c r="A318" s="47"/>
      <c r="B318" s="48"/>
    </row>
    <row r="319" s="46" customFormat="true" ht="15" hidden="false" customHeight="false" outlineLevel="0" collapsed="false">
      <c r="A319" s="47"/>
      <c r="B319" s="48"/>
    </row>
    <row r="320" s="46" customFormat="true" ht="15" hidden="false" customHeight="false" outlineLevel="0" collapsed="false">
      <c r="A320" s="47"/>
      <c r="B320" s="48"/>
    </row>
    <row r="321" s="46" customFormat="true" ht="15" hidden="false" customHeight="false" outlineLevel="0" collapsed="false">
      <c r="A321" s="47"/>
      <c r="B321" s="48"/>
    </row>
    <row r="322" s="46" customFormat="true" ht="15" hidden="false" customHeight="false" outlineLevel="0" collapsed="false">
      <c r="A322" s="47"/>
      <c r="B322" s="48"/>
    </row>
    <row r="323" s="46" customFormat="true" ht="15" hidden="false" customHeight="false" outlineLevel="0" collapsed="false">
      <c r="A323" s="47"/>
      <c r="B323" s="48"/>
    </row>
    <row r="324" s="46" customFormat="true" ht="15" hidden="false" customHeight="false" outlineLevel="0" collapsed="false">
      <c r="A324" s="47"/>
      <c r="B324" s="48"/>
    </row>
    <row r="325" s="46" customFormat="true" ht="15" hidden="false" customHeight="false" outlineLevel="0" collapsed="false">
      <c r="A325" s="47"/>
      <c r="B325" s="48"/>
    </row>
    <row r="326" s="46" customFormat="true" ht="15" hidden="false" customHeight="false" outlineLevel="0" collapsed="false">
      <c r="A326" s="47"/>
      <c r="B326" s="48"/>
    </row>
    <row r="327" s="46" customFormat="true" ht="15" hidden="false" customHeight="false" outlineLevel="0" collapsed="false">
      <c r="A327" s="47"/>
      <c r="B327" s="48"/>
    </row>
    <row r="328" s="46" customFormat="true" ht="15" hidden="false" customHeight="false" outlineLevel="0" collapsed="false">
      <c r="A328" s="47"/>
      <c r="B328" s="48"/>
      <c r="C328" s="3"/>
      <c r="D328" s="3"/>
      <c r="E328" s="3"/>
      <c r="F328" s="3"/>
      <c r="G328" s="3"/>
    </row>
    <row r="329" s="46" customFormat="true" ht="15" hidden="false" customHeight="false" outlineLevel="0" collapsed="false">
      <c r="A329" s="47"/>
      <c r="B329" s="48"/>
      <c r="C329" s="3"/>
      <c r="D329" s="3"/>
      <c r="E329" s="3"/>
      <c r="F329" s="3"/>
      <c r="G329" s="3"/>
    </row>
    <row r="339" customFormat="false" ht="15" hidden="false" customHeight="false" outlineLevel="0" collapsed="false">
      <c r="C339" s="46"/>
      <c r="D339" s="4"/>
      <c r="E339" s="4"/>
      <c r="F339" s="4"/>
      <c r="G339" s="4"/>
    </row>
    <row r="340" customFormat="false" ht="15" hidden="false" customHeight="false" outlineLevel="0" collapsed="false">
      <c r="C340" s="46"/>
      <c r="D340" s="4"/>
      <c r="E340" s="4"/>
      <c r="F340" s="4"/>
      <c r="G340" s="4"/>
    </row>
    <row r="341" customFormat="false" ht="15" hidden="false" customHeight="false" outlineLevel="0" collapsed="false">
      <c r="C341" s="46"/>
      <c r="D341" s="4"/>
      <c r="E341" s="4"/>
      <c r="F341" s="4"/>
      <c r="G341" s="4"/>
    </row>
    <row r="342" customFormat="false" ht="15" hidden="false" customHeight="false" outlineLevel="0" collapsed="false">
      <c r="C342" s="46"/>
      <c r="D342" s="4"/>
      <c r="E342" s="4"/>
      <c r="F342" s="4"/>
      <c r="G342" s="4"/>
    </row>
    <row r="357" customFormat="false" ht="15" hidden="false" customHeight="false" outlineLevel="0" collapsed="false">
      <c r="C357" s="46"/>
      <c r="D357" s="4"/>
      <c r="E357" s="4"/>
      <c r="F357" s="4"/>
      <c r="G357" s="4"/>
    </row>
    <row r="358" customFormat="false" ht="15" hidden="false" customHeight="false" outlineLevel="0" collapsed="false">
      <c r="C358" s="46"/>
      <c r="D358" s="4"/>
      <c r="E358" s="4"/>
      <c r="F358" s="4"/>
      <c r="G358" s="4"/>
    </row>
    <row r="359" customFormat="false" ht="15" hidden="false" customHeight="false" outlineLevel="0" collapsed="false">
      <c r="C359" s="46"/>
      <c r="D359" s="4"/>
      <c r="E359" s="4"/>
      <c r="F359" s="4"/>
      <c r="G359" s="4"/>
    </row>
    <row r="360" customFormat="false" ht="15" hidden="false" customHeight="false" outlineLevel="0" collapsed="false">
      <c r="C360" s="46"/>
      <c r="D360" s="4"/>
      <c r="E360" s="4"/>
      <c r="F360" s="4"/>
      <c r="G360" s="4"/>
    </row>
    <row r="364" customFormat="false" ht="15" hidden="false" customHeight="false" outlineLevel="0" collapsed="false">
      <c r="C364" s="46"/>
      <c r="D364" s="4"/>
      <c r="E364" s="4"/>
      <c r="F364" s="4"/>
      <c r="G364" s="4"/>
    </row>
    <row r="366" customFormat="false" ht="15" hidden="false" customHeight="false" outlineLevel="0" collapsed="false">
      <c r="C366" s="46"/>
      <c r="D366" s="4"/>
      <c r="E366" s="4"/>
      <c r="F366" s="4"/>
      <c r="G366" s="4"/>
    </row>
    <row r="370" customFormat="false" ht="15" hidden="false" customHeight="false" outlineLevel="0" collapsed="false">
      <c r="C370" s="46"/>
      <c r="D370" s="4"/>
      <c r="E370" s="4"/>
      <c r="F370" s="4"/>
      <c r="G370" s="4"/>
    </row>
    <row r="371" customFormat="false" ht="15" hidden="false" customHeight="false" outlineLevel="0" collapsed="false">
      <c r="C371" s="46"/>
      <c r="D371" s="4"/>
      <c r="E371" s="4"/>
      <c r="F371" s="4"/>
      <c r="G371" s="4"/>
    </row>
    <row r="372" customFormat="false" ht="15" hidden="false" customHeight="false" outlineLevel="0" collapsed="false">
      <c r="C372" s="46"/>
      <c r="D372" s="4"/>
      <c r="E372" s="4"/>
      <c r="F372" s="4"/>
      <c r="G372" s="4"/>
    </row>
    <row r="373" customFormat="false" ht="15" hidden="false" customHeight="false" outlineLevel="0" collapsed="false">
      <c r="C373" s="46"/>
      <c r="D373" s="4"/>
      <c r="E373" s="4"/>
      <c r="F373" s="4"/>
      <c r="G373" s="4"/>
    </row>
    <row r="374" customFormat="false" ht="15" hidden="false" customHeight="false" outlineLevel="0" collapsed="false">
      <c r="C374" s="46"/>
      <c r="D374" s="4"/>
      <c r="E374" s="4"/>
      <c r="F374" s="4"/>
      <c r="G374" s="4"/>
    </row>
    <row r="375" customFormat="false" ht="15" hidden="false" customHeight="false" outlineLevel="0" collapsed="false">
      <c r="C375" s="46"/>
      <c r="D375" s="4"/>
      <c r="E375" s="4"/>
      <c r="F375" s="4"/>
      <c r="G375" s="4"/>
    </row>
    <row r="376" customFormat="false" ht="15" hidden="false" customHeight="false" outlineLevel="0" collapsed="false">
      <c r="C376" s="46"/>
      <c r="D376" s="4"/>
      <c r="E376" s="4"/>
      <c r="F376" s="4"/>
      <c r="G376" s="4"/>
    </row>
    <row r="377" customFormat="false" ht="15" hidden="false" customHeight="false" outlineLevel="0" collapsed="false">
      <c r="C377" s="46"/>
      <c r="D377" s="4"/>
      <c r="E377" s="4"/>
      <c r="F377" s="4"/>
      <c r="G377" s="4"/>
    </row>
    <row r="378" customFormat="false" ht="15" hidden="false" customHeight="false" outlineLevel="0" collapsed="false">
      <c r="C378" s="46"/>
      <c r="D378" s="4"/>
      <c r="E378" s="4"/>
      <c r="F378" s="4"/>
      <c r="G378" s="4"/>
    </row>
    <row r="379" customFormat="false" ht="15" hidden="false" customHeight="false" outlineLevel="0" collapsed="false">
      <c r="C379" s="46"/>
      <c r="D379" s="4"/>
      <c r="E379" s="4"/>
      <c r="F379" s="4"/>
      <c r="G379" s="4"/>
    </row>
    <row r="380" customFormat="false" ht="15" hidden="false" customHeight="false" outlineLevel="0" collapsed="false">
      <c r="C380" s="46"/>
      <c r="D380" s="4"/>
      <c r="E380" s="4"/>
      <c r="F380" s="4"/>
      <c r="G380" s="4"/>
    </row>
  </sheetData>
  <mergeCells count="10">
    <mergeCell ref="A1:G1"/>
    <mergeCell ref="A4:G4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18"/>
  <sheetViews>
    <sheetView showFormulas="false" showGridLines="true" showRowColHeaders="true" showZeros="true" rightToLeft="false" tabSelected="false" showOutlineSymbols="true" defaultGridColor="true" view="normal" topLeftCell="A118" colorId="64" zoomScale="95" zoomScaleNormal="95" zoomScalePageLayoutView="100" workbookViewId="0">
      <selection pane="topLeft" activeCell="G118" activeCellId="0" sqref="G1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6" width="11.56"/>
    <col collapsed="false" customWidth="true" hidden="true" outlineLevel="0" max="4" min="4" style="51" width="0.13"/>
    <col collapsed="false" customWidth="true" hidden="true" outlineLevel="0" max="5" min="5" style="51" width="10.71"/>
    <col collapsed="false" customWidth="true" hidden="true" outlineLevel="0" max="6" min="6" style="51" width="11.56"/>
    <col collapsed="false" customWidth="true" hidden="false" outlineLevel="0" max="9" min="7" style="51" width="13.41"/>
    <col collapsed="false" customWidth="false" hidden="false" outlineLevel="0" max="10" min="10" style="51" width="9.14"/>
    <col collapsed="false" customWidth="true" hidden="false" outlineLevel="0" max="12" min="11" style="51" width="11.85"/>
    <col collapsed="false" customWidth="true" hidden="false" outlineLevel="0" max="13" min="13" style="51" width="13.14"/>
    <col collapsed="false" customWidth="false" hidden="false" outlineLevel="0" max="33" min="14" style="51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2" t="s">
        <v>66</v>
      </c>
      <c r="C1" s="52"/>
      <c r="D1" s="52"/>
      <c r="E1" s="52"/>
      <c r="F1" s="52"/>
      <c r="G1" s="52"/>
      <c r="H1" s="52"/>
      <c r="I1" s="52"/>
    </row>
    <row r="2" customFormat="false" ht="11.25" hidden="false" customHeight="true" outlineLevel="0" collapsed="false">
      <c r="B2" s="6"/>
      <c r="C2" s="7"/>
      <c r="D2" s="53"/>
      <c r="E2" s="53"/>
    </row>
    <row r="3" s="57" customFormat="true" ht="25.5" hidden="false" customHeight="true" outlineLevel="0" collapsed="false">
      <c r="A3" s="54" t="s">
        <v>67</v>
      </c>
      <c r="B3" s="54"/>
      <c r="C3" s="54"/>
      <c r="D3" s="54"/>
      <c r="E3" s="54"/>
      <c r="F3" s="54"/>
      <c r="G3" s="54"/>
      <c r="H3" s="55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</row>
    <row r="4" customFormat="false" ht="12" hidden="false" customHeight="true" outlineLevel="0" collapsed="false">
      <c r="C4" s="46" t="s">
        <v>2</v>
      </c>
      <c r="H4" s="50" t="s">
        <v>64</v>
      </c>
      <c r="I4" s="50"/>
    </row>
    <row r="5" s="51" customFormat="true" ht="15.75" hidden="false" customHeight="true" outlineLevel="0" collapsed="false">
      <c r="A5" s="58" t="s">
        <v>68</v>
      </c>
      <c r="B5" s="58" t="s">
        <v>69</v>
      </c>
      <c r="C5" s="10" t="s">
        <v>5</v>
      </c>
      <c r="D5" s="10"/>
      <c r="E5" s="10"/>
      <c r="F5" s="9" t="s">
        <v>6</v>
      </c>
      <c r="G5" s="10" t="s">
        <v>7</v>
      </c>
      <c r="H5" s="10" t="s">
        <v>8</v>
      </c>
      <c r="I5" s="10" t="s">
        <v>9</v>
      </c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</row>
    <row r="6" s="51" customFormat="true" ht="40.5" hidden="false" customHeight="true" outlineLevel="0" collapsed="false">
      <c r="A6" s="58"/>
      <c r="B6" s="58"/>
      <c r="C6" s="10"/>
      <c r="D6" s="10"/>
      <c r="E6" s="10"/>
      <c r="F6" s="9"/>
      <c r="G6" s="10"/>
      <c r="H6" s="10"/>
      <c r="I6" s="10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</row>
    <row r="7" customFormat="false" ht="14.25" hidden="false" customHeight="true" outlineLevel="0" collapsed="false">
      <c r="A7" s="16"/>
      <c r="B7" s="60"/>
      <c r="C7" s="61"/>
      <c r="D7" s="61"/>
      <c r="E7" s="61"/>
      <c r="F7" s="61"/>
      <c r="G7" s="61"/>
      <c r="H7" s="61"/>
      <c r="I7" s="61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</row>
    <row r="8" customFormat="false" ht="15.75" hidden="false" customHeight="true" outlineLevel="0" collapsed="false">
      <c r="A8" s="63" t="s">
        <v>70</v>
      </c>
      <c r="B8" s="64" t="s">
        <v>71</v>
      </c>
      <c r="C8" s="65" t="e">
        <f aca="false">C9+C11+C16+C21+C26+C34+C57+C59+C72+C89</f>
        <v>#VALUE!</v>
      </c>
      <c r="D8" s="66"/>
      <c r="E8" s="66"/>
      <c r="F8" s="65" t="e">
        <f aca="false">F9+F11+F16+F21+F26+F34+F57+F59+F72+F89</f>
        <v>#VALUE!</v>
      </c>
      <c r="G8" s="67" t="n">
        <f aca="false">G9+G11+G16+G21+G26+G34+G57+G59+G72+G89</f>
        <v>87191.93</v>
      </c>
      <c r="H8" s="67" t="n">
        <f aca="false">H9+H11+H16+H21+H26+H34+H57+H59+H72+H89</f>
        <v>89734.54</v>
      </c>
      <c r="I8" s="67" t="n">
        <f aca="false">I9+I11+I16+I21+I26+I34+I57+I59+I72+I89</f>
        <v>92088.71</v>
      </c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</row>
    <row r="9" customFormat="false" ht="15.75" hidden="false" customHeight="true" outlineLevel="0" collapsed="false">
      <c r="A9" s="63" t="s">
        <v>72</v>
      </c>
      <c r="B9" s="68" t="s">
        <v>73</v>
      </c>
      <c r="C9" s="69" t="n">
        <f aca="false">C10</f>
        <v>23699</v>
      </c>
      <c r="D9" s="70"/>
      <c r="E9" s="70"/>
      <c r="F9" s="69" t="n">
        <f aca="false">F10</f>
        <v>12632</v>
      </c>
      <c r="G9" s="71" t="n">
        <f aca="false">G10</f>
        <v>36331</v>
      </c>
      <c r="H9" s="71" t="n">
        <f aca="false">H10</f>
        <v>49021</v>
      </c>
      <c r="I9" s="71" t="n">
        <f aca="false">I10</f>
        <v>51066</v>
      </c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</row>
    <row r="10" customFormat="false" ht="15" hidden="false" customHeight="true" outlineLevel="0" collapsed="false">
      <c r="A10" s="63" t="s">
        <v>74</v>
      </c>
      <c r="B10" s="21" t="s">
        <v>75</v>
      </c>
      <c r="C10" s="72" t="n">
        <v>23699</v>
      </c>
      <c r="D10" s="23"/>
      <c r="E10" s="23"/>
      <c r="F10" s="73" t="n">
        <f aca="false">G10-C10</f>
        <v>12632</v>
      </c>
      <c r="G10" s="74" t="n">
        <v>36331</v>
      </c>
      <c r="H10" s="74" t="n">
        <v>49021</v>
      </c>
      <c r="I10" s="74" t="n">
        <v>51066</v>
      </c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</row>
    <row r="11" customFormat="false" ht="14.25" hidden="false" customHeight="true" outlineLevel="0" collapsed="false">
      <c r="A11" s="63" t="s">
        <v>76</v>
      </c>
      <c r="B11" s="21" t="s">
        <v>77</v>
      </c>
      <c r="C11" s="75" t="n">
        <f aca="false">C12</f>
        <v>3548.9</v>
      </c>
      <c r="D11" s="25"/>
      <c r="E11" s="25"/>
      <c r="F11" s="75" t="n">
        <f aca="false">F12</f>
        <v>1365.03</v>
      </c>
      <c r="G11" s="22" t="n">
        <f aca="false">G12</f>
        <v>4913.93</v>
      </c>
      <c r="H11" s="22" t="n">
        <f aca="false">H12</f>
        <v>5073.54</v>
      </c>
      <c r="I11" s="22" t="n">
        <f aca="false">I12</f>
        <v>5335.71</v>
      </c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</row>
    <row r="12" customFormat="false" ht="15" hidden="false" customHeight="true" outlineLevel="0" collapsed="false">
      <c r="A12" s="63" t="s">
        <v>78</v>
      </c>
      <c r="B12" s="21" t="s">
        <v>79</v>
      </c>
      <c r="C12" s="76" t="n">
        <v>3548.9</v>
      </c>
      <c r="D12" s="77"/>
      <c r="E12" s="77"/>
      <c r="F12" s="73" t="n">
        <f aca="false">G12-C12</f>
        <v>1365.03</v>
      </c>
      <c r="G12" s="24" t="n">
        <v>4913.93</v>
      </c>
      <c r="H12" s="24" t="n">
        <v>5073.54</v>
      </c>
      <c r="I12" s="24" t="n">
        <v>5335.71</v>
      </c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</row>
    <row r="13" customFormat="false" ht="60" hidden="true" customHeight="true" outlineLevel="0" collapsed="false">
      <c r="A13" s="63"/>
      <c r="B13" s="21"/>
      <c r="C13" s="76"/>
      <c r="D13" s="25"/>
      <c r="E13" s="25"/>
      <c r="F13" s="76"/>
      <c r="G13" s="24"/>
      <c r="H13" s="24"/>
      <c r="I13" s="24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</row>
    <row r="14" customFormat="false" ht="48" hidden="true" customHeight="true" outlineLevel="0" collapsed="false">
      <c r="A14" s="63"/>
      <c r="B14" s="21"/>
      <c r="C14" s="76"/>
      <c r="D14" s="25"/>
      <c r="E14" s="25"/>
      <c r="F14" s="76"/>
      <c r="G14" s="24"/>
      <c r="H14" s="24"/>
      <c r="I14" s="24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</row>
    <row r="15" customFormat="false" ht="18" hidden="true" customHeight="true" outlineLevel="0" collapsed="false">
      <c r="A15" s="63"/>
      <c r="B15" s="21"/>
      <c r="C15" s="76"/>
      <c r="D15" s="25"/>
      <c r="E15" s="25"/>
      <c r="F15" s="76"/>
      <c r="G15" s="24"/>
      <c r="H15" s="24"/>
      <c r="I15" s="24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</row>
    <row r="16" customFormat="false" ht="18.75" hidden="false" customHeight="true" outlineLevel="0" collapsed="false">
      <c r="A16" s="63" t="s">
        <v>80</v>
      </c>
      <c r="B16" s="78" t="s">
        <v>81</v>
      </c>
      <c r="C16" s="69" t="e">
        <f aca="false">C17+#REF!</f>
        <v>#VALUE!</v>
      </c>
      <c r="D16" s="70"/>
      <c r="E16" s="70"/>
      <c r="F16" s="69" t="e">
        <f aca="false">F17+#REF!</f>
        <v>#VALUE!</v>
      </c>
      <c r="G16" s="71" t="n">
        <f aca="false">G17+G18+G19+G20</f>
        <v>2983</v>
      </c>
      <c r="H16" s="71" t="n">
        <f aca="false">H17+H18+H19+H20</f>
        <v>3664</v>
      </c>
      <c r="I16" s="71" t="n">
        <f aca="false">I17+I18+I19+I20</f>
        <v>3699</v>
      </c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</row>
    <row r="17" customFormat="false" ht="16.5" hidden="false" customHeight="true" outlineLevel="0" collapsed="false">
      <c r="A17" s="63" t="s">
        <v>82</v>
      </c>
      <c r="B17" s="21" t="s">
        <v>83</v>
      </c>
      <c r="C17" s="76" t="n">
        <v>2908</v>
      </c>
      <c r="D17" s="25"/>
      <c r="E17" s="25"/>
      <c r="F17" s="73" t="n">
        <f aca="false">G17-C17</f>
        <v>-2808</v>
      </c>
      <c r="G17" s="24" t="n">
        <v>100</v>
      </c>
      <c r="H17" s="24"/>
      <c r="I17" s="24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</row>
    <row r="18" customFormat="false" ht="16.5" hidden="false" customHeight="true" outlineLevel="0" collapsed="false">
      <c r="A18" s="79" t="s">
        <v>84</v>
      </c>
      <c r="B18" s="21" t="s">
        <v>85</v>
      </c>
      <c r="C18" s="76"/>
      <c r="D18" s="25"/>
      <c r="E18" s="25"/>
      <c r="F18" s="73"/>
      <c r="G18" s="24" t="n">
        <v>1657</v>
      </c>
      <c r="H18" s="24" t="n">
        <v>2409</v>
      </c>
      <c r="I18" s="24" t="n">
        <v>2409</v>
      </c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</row>
    <row r="19" customFormat="false" ht="16.5" hidden="false" customHeight="true" outlineLevel="0" collapsed="false">
      <c r="A19" s="63" t="s">
        <v>86</v>
      </c>
      <c r="B19" s="21" t="s">
        <v>87</v>
      </c>
      <c r="C19" s="76" t="n">
        <v>1282</v>
      </c>
      <c r="D19" s="25"/>
      <c r="E19" s="25"/>
      <c r="F19" s="73" t="n">
        <f aca="false">G19-C19</f>
        <v>-96</v>
      </c>
      <c r="G19" s="24" t="n">
        <v>1186</v>
      </c>
      <c r="H19" s="24" t="n">
        <v>1210</v>
      </c>
      <c r="I19" s="24" t="n">
        <v>1240</v>
      </c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</row>
    <row r="20" customFormat="false" ht="33.75" hidden="false" customHeight="true" outlineLevel="0" collapsed="false">
      <c r="A20" s="63" t="s">
        <v>88</v>
      </c>
      <c r="B20" s="80" t="s">
        <v>89</v>
      </c>
      <c r="C20" s="76"/>
      <c r="D20" s="25"/>
      <c r="E20" s="25"/>
      <c r="F20" s="73"/>
      <c r="G20" s="24" t="n">
        <v>40</v>
      </c>
      <c r="H20" s="24" t="n">
        <v>45</v>
      </c>
      <c r="I20" s="24" t="n">
        <v>50</v>
      </c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</row>
    <row r="21" customFormat="false" ht="21" hidden="false" customHeight="true" outlineLevel="0" collapsed="false">
      <c r="A21" s="63" t="s">
        <v>90</v>
      </c>
      <c r="B21" s="78" t="s">
        <v>91</v>
      </c>
      <c r="C21" s="81" t="n">
        <v>460</v>
      </c>
      <c r="D21" s="70"/>
      <c r="E21" s="70"/>
      <c r="F21" s="82" t="n">
        <f aca="false">G21-C21</f>
        <v>480</v>
      </c>
      <c r="G21" s="83" t="n">
        <v>940</v>
      </c>
      <c r="H21" s="83" t="n">
        <v>945</v>
      </c>
      <c r="I21" s="83" t="n">
        <v>950</v>
      </c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</row>
    <row r="22" customFormat="false" ht="26.25" hidden="true" customHeight="true" outlineLevel="0" collapsed="false">
      <c r="A22" s="63" t="s">
        <v>92</v>
      </c>
      <c r="B22" s="21" t="s">
        <v>93</v>
      </c>
      <c r="C22" s="84" t="n">
        <f aca="false">C23</f>
        <v>400</v>
      </c>
      <c r="D22" s="77"/>
      <c r="E22" s="77"/>
      <c r="F22" s="84" t="n">
        <f aca="false">F23</f>
        <v>400</v>
      </c>
      <c r="G22" s="85" t="n">
        <f aca="false">G23</f>
        <v>400</v>
      </c>
      <c r="H22" s="85" t="n">
        <f aca="false">H23</f>
        <v>400</v>
      </c>
      <c r="I22" s="85" t="n">
        <f aca="false">I23</f>
        <v>400</v>
      </c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</row>
    <row r="23" customFormat="false" ht="36" hidden="true" customHeight="true" outlineLevel="0" collapsed="false">
      <c r="A23" s="63" t="s">
        <v>94</v>
      </c>
      <c r="B23" s="21" t="s">
        <v>95</v>
      </c>
      <c r="C23" s="76" t="n">
        <v>400</v>
      </c>
      <c r="D23" s="25"/>
      <c r="E23" s="25"/>
      <c r="F23" s="76" t="n">
        <v>400</v>
      </c>
      <c r="G23" s="24" t="n">
        <v>400</v>
      </c>
      <c r="H23" s="24" t="n">
        <v>400</v>
      </c>
      <c r="I23" s="24" t="n">
        <v>400</v>
      </c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</row>
    <row r="24" customFormat="false" ht="33" hidden="true" customHeight="true" outlineLevel="0" collapsed="false">
      <c r="A24" s="63" t="s">
        <v>96</v>
      </c>
      <c r="B24" s="21" t="s">
        <v>97</v>
      </c>
      <c r="C24" s="84" t="n">
        <f aca="false">C25</f>
        <v>0</v>
      </c>
      <c r="D24" s="77"/>
      <c r="E24" s="77"/>
      <c r="F24" s="84" t="n">
        <f aca="false">F25</f>
        <v>0</v>
      </c>
      <c r="G24" s="85" t="n">
        <f aca="false">G25</f>
        <v>0</v>
      </c>
      <c r="H24" s="85" t="n">
        <f aca="false">H25</f>
        <v>0</v>
      </c>
      <c r="I24" s="85" t="n">
        <f aca="false">I25</f>
        <v>0</v>
      </c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</row>
    <row r="25" customFormat="false" ht="42.75" hidden="true" customHeight="true" outlineLevel="0" collapsed="false">
      <c r="A25" s="86" t="s">
        <v>98</v>
      </c>
      <c r="B25" s="21" t="s">
        <v>99</v>
      </c>
      <c r="C25" s="76"/>
      <c r="D25" s="25"/>
      <c r="E25" s="25"/>
      <c r="F25" s="76"/>
      <c r="G25" s="24"/>
      <c r="H25" s="24"/>
      <c r="I25" s="24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</row>
    <row r="26" customFormat="false" ht="35.25" hidden="true" customHeight="true" outlineLevel="0" collapsed="false">
      <c r="A26" s="63" t="s">
        <v>100</v>
      </c>
      <c r="B26" s="78" t="s">
        <v>101</v>
      </c>
      <c r="C26" s="87" t="n">
        <f aca="false">C27+C29</f>
        <v>0</v>
      </c>
      <c r="D26" s="19"/>
      <c r="E26" s="19"/>
      <c r="F26" s="87" t="n">
        <f aca="false">F27+F29</f>
        <v>0</v>
      </c>
      <c r="G26" s="18" t="n">
        <f aca="false">G27+G29</f>
        <v>0</v>
      </c>
      <c r="H26" s="18" t="n">
        <f aca="false">H27+H29</f>
        <v>0</v>
      </c>
      <c r="I26" s="18" t="n">
        <f aca="false">I27+I29</f>
        <v>0</v>
      </c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</row>
    <row r="27" customFormat="false" ht="27.75" hidden="true" customHeight="true" outlineLevel="0" collapsed="false">
      <c r="A27" s="86" t="s">
        <v>102</v>
      </c>
      <c r="B27" s="21" t="s">
        <v>103</v>
      </c>
      <c r="C27" s="75" t="n">
        <f aca="false">C28</f>
        <v>0</v>
      </c>
      <c r="D27" s="23"/>
      <c r="E27" s="23"/>
      <c r="F27" s="75" t="n">
        <f aca="false">F28</f>
        <v>0</v>
      </c>
      <c r="G27" s="22" t="n">
        <f aca="false">G28</f>
        <v>0</v>
      </c>
      <c r="H27" s="22" t="n">
        <f aca="false">H28</f>
        <v>0</v>
      </c>
      <c r="I27" s="22" t="n">
        <f aca="false">I28</f>
        <v>0</v>
      </c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</row>
    <row r="28" customFormat="false" ht="15" hidden="true" customHeight="true" outlineLevel="0" collapsed="false">
      <c r="A28" s="63" t="s">
        <v>104</v>
      </c>
      <c r="B28" s="21" t="s">
        <v>105</v>
      </c>
      <c r="C28" s="76"/>
      <c r="D28" s="25"/>
      <c r="E28" s="25"/>
      <c r="F28" s="76"/>
      <c r="G28" s="24"/>
      <c r="H28" s="24"/>
      <c r="I28" s="24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</row>
    <row r="29" customFormat="false" ht="15" hidden="true" customHeight="true" outlineLevel="0" collapsed="false">
      <c r="A29" s="63" t="s">
        <v>106</v>
      </c>
      <c r="B29" s="21" t="s">
        <v>107</v>
      </c>
      <c r="C29" s="75" t="n">
        <f aca="false">C30+C32</f>
        <v>0</v>
      </c>
      <c r="D29" s="23"/>
      <c r="E29" s="23"/>
      <c r="F29" s="75" t="n">
        <f aca="false">F30+F32</f>
        <v>0</v>
      </c>
      <c r="G29" s="22" t="n">
        <f aca="false">G30+G32</f>
        <v>0</v>
      </c>
      <c r="H29" s="22" t="n">
        <f aca="false">H30+H32</f>
        <v>0</v>
      </c>
      <c r="I29" s="22" t="n">
        <f aca="false">I30+I32</f>
        <v>0</v>
      </c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</row>
    <row r="30" customFormat="false" ht="32.25" hidden="true" customHeight="true" outlineLevel="0" collapsed="false">
      <c r="A30" s="63" t="s">
        <v>108</v>
      </c>
      <c r="B30" s="21" t="s">
        <v>109</v>
      </c>
      <c r="C30" s="75" t="n">
        <f aca="false">C31</f>
        <v>0</v>
      </c>
      <c r="D30" s="23"/>
      <c r="E30" s="23"/>
      <c r="F30" s="75" t="n">
        <f aca="false">F31</f>
        <v>0</v>
      </c>
      <c r="G30" s="22" t="n">
        <f aca="false">G31</f>
        <v>0</v>
      </c>
      <c r="H30" s="22" t="n">
        <f aca="false">H31</f>
        <v>0</v>
      </c>
      <c r="I30" s="22" t="n">
        <f aca="false">I31</f>
        <v>0</v>
      </c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</row>
    <row r="31" customFormat="false" ht="45" hidden="true" customHeight="true" outlineLevel="0" collapsed="false">
      <c r="A31" s="63" t="s">
        <v>110</v>
      </c>
      <c r="B31" s="21" t="s">
        <v>111</v>
      </c>
      <c r="C31" s="76"/>
      <c r="D31" s="25"/>
      <c r="E31" s="25"/>
      <c r="F31" s="76"/>
      <c r="G31" s="24"/>
      <c r="H31" s="24"/>
      <c r="I31" s="24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</row>
    <row r="32" customFormat="false" ht="16.5" hidden="true" customHeight="true" outlineLevel="0" collapsed="false">
      <c r="A32" s="63" t="s">
        <v>112</v>
      </c>
      <c r="B32" s="21" t="s">
        <v>113</v>
      </c>
      <c r="C32" s="75" t="n">
        <f aca="false">C33</f>
        <v>0</v>
      </c>
      <c r="D32" s="23"/>
      <c r="E32" s="23"/>
      <c r="F32" s="75" t="n">
        <f aca="false">F33</f>
        <v>0</v>
      </c>
      <c r="G32" s="22" t="n">
        <f aca="false">G33</f>
        <v>0</v>
      </c>
      <c r="H32" s="22" t="n">
        <f aca="false">H33</f>
        <v>0</v>
      </c>
      <c r="I32" s="22" t="n">
        <f aca="false">I33</f>
        <v>0</v>
      </c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15" hidden="true" customHeight="true" outlineLevel="0" collapsed="false">
      <c r="A33" s="63" t="s">
        <v>114</v>
      </c>
      <c r="B33" s="21" t="s">
        <v>115</v>
      </c>
      <c r="C33" s="76"/>
      <c r="D33" s="25"/>
      <c r="E33" s="25"/>
      <c r="F33" s="76"/>
      <c r="G33" s="24"/>
      <c r="H33" s="24"/>
      <c r="I33" s="24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</row>
    <row r="34" customFormat="false" ht="33.75" hidden="false" customHeight="true" outlineLevel="0" collapsed="false">
      <c r="A34" s="63" t="s">
        <v>116</v>
      </c>
      <c r="B34" s="78" t="s">
        <v>117</v>
      </c>
      <c r="C34" s="87" t="n">
        <f aca="false">C35+C37+C39+C49+C52+C54</f>
        <v>7673</v>
      </c>
      <c r="D34" s="19"/>
      <c r="E34" s="19"/>
      <c r="F34" s="87" t="n">
        <f aca="false">F35+F37+F39+F49+F52+F54</f>
        <v>5542</v>
      </c>
      <c r="G34" s="18" t="n">
        <f aca="false">G35+G37+G39+G49+G52+G54</f>
        <v>13215</v>
      </c>
      <c r="H34" s="18" t="n">
        <f aca="false">H35+H37+H39+H49+H52+H54</f>
        <v>13215</v>
      </c>
      <c r="I34" s="18" t="n">
        <f aca="false">I35+I37+I39+I49+I52+I54</f>
        <v>13215</v>
      </c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</row>
    <row r="35" customFormat="false" ht="48" hidden="false" customHeight="true" outlineLevel="0" collapsed="false">
      <c r="A35" s="63" t="s">
        <v>118</v>
      </c>
      <c r="B35" s="21" t="s">
        <v>119</v>
      </c>
      <c r="C35" s="75" t="n">
        <f aca="false">C36</f>
        <v>3</v>
      </c>
      <c r="D35" s="23"/>
      <c r="E35" s="23"/>
      <c r="F35" s="75" t="n">
        <f aca="false">F36</f>
        <v>27</v>
      </c>
      <c r="G35" s="22" t="n">
        <f aca="false">G36</f>
        <v>30</v>
      </c>
      <c r="H35" s="22" t="n">
        <f aca="false">H36</f>
        <v>30</v>
      </c>
      <c r="I35" s="22" t="n">
        <f aca="false">I36</f>
        <v>30</v>
      </c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</row>
    <row r="36" customFormat="false" ht="30" hidden="false" customHeight="true" outlineLevel="0" collapsed="false">
      <c r="A36" s="86" t="s">
        <v>120</v>
      </c>
      <c r="B36" s="21" t="s">
        <v>121</v>
      </c>
      <c r="C36" s="76" t="n">
        <v>3</v>
      </c>
      <c r="D36" s="25"/>
      <c r="E36" s="25"/>
      <c r="F36" s="73" t="n">
        <f aca="false">G36-C36</f>
        <v>27</v>
      </c>
      <c r="G36" s="24" t="n">
        <v>30</v>
      </c>
      <c r="H36" s="24" t="n">
        <v>30</v>
      </c>
      <c r="I36" s="24" t="n">
        <v>30</v>
      </c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customFormat="false" ht="26.25" hidden="true" customHeight="true" outlineLevel="0" collapsed="false">
      <c r="A37" s="63" t="s">
        <v>122</v>
      </c>
      <c r="B37" s="21" t="s">
        <v>123</v>
      </c>
      <c r="C37" s="75" t="n">
        <f aca="false">C38</f>
        <v>0</v>
      </c>
      <c r="D37" s="23"/>
      <c r="E37" s="23"/>
      <c r="F37" s="75" t="n">
        <f aca="false">F38</f>
        <v>0</v>
      </c>
      <c r="G37" s="22" t="n">
        <f aca="false">G38</f>
        <v>0</v>
      </c>
      <c r="H37" s="22" t="n">
        <f aca="false">H38</f>
        <v>0</v>
      </c>
      <c r="I37" s="22" t="n">
        <f aca="false">I38</f>
        <v>0</v>
      </c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</row>
    <row r="38" customFormat="false" ht="27" hidden="true" customHeight="true" outlineLevel="0" collapsed="false">
      <c r="A38" s="63" t="s">
        <v>124</v>
      </c>
      <c r="B38" s="21" t="s">
        <v>125</v>
      </c>
      <c r="C38" s="76"/>
      <c r="D38" s="25"/>
      <c r="E38" s="25"/>
      <c r="F38" s="73" t="n">
        <f aca="false">G38-C38</f>
        <v>0</v>
      </c>
      <c r="G38" s="24"/>
      <c r="H38" s="24"/>
      <c r="I38" s="24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</row>
    <row r="39" customFormat="false" ht="64.5" hidden="false" customHeight="true" outlineLevel="0" collapsed="false">
      <c r="A39" s="63" t="s">
        <v>126</v>
      </c>
      <c r="B39" s="21" t="s">
        <v>127</v>
      </c>
      <c r="C39" s="75" t="n">
        <f aca="false">C40+C42+C47</f>
        <v>7600</v>
      </c>
      <c r="D39" s="23"/>
      <c r="E39" s="23"/>
      <c r="F39" s="75" t="n">
        <f aca="false">F40+F42+F47</f>
        <v>5458</v>
      </c>
      <c r="G39" s="22" t="n">
        <f aca="false">G40+G42+G47</f>
        <v>13058</v>
      </c>
      <c r="H39" s="22" t="n">
        <f aca="false">H40+H42+H47</f>
        <v>13058</v>
      </c>
      <c r="I39" s="22" t="n">
        <f aca="false">I40+I42+I47</f>
        <v>13058</v>
      </c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</row>
    <row r="40" customFormat="false" ht="47.25" hidden="false" customHeight="true" outlineLevel="0" collapsed="false">
      <c r="A40" s="63" t="s">
        <v>128</v>
      </c>
      <c r="B40" s="21" t="s">
        <v>129</v>
      </c>
      <c r="C40" s="75" t="n">
        <f aca="false">C41+C44</f>
        <v>7120</v>
      </c>
      <c r="D40" s="75" t="n">
        <f aca="false">D41+D44</f>
        <v>0</v>
      </c>
      <c r="E40" s="75" t="n">
        <f aca="false">E41+E44</f>
        <v>0</v>
      </c>
      <c r="F40" s="75" t="n">
        <f aca="false">F41+F44</f>
        <v>5770</v>
      </c>
      <c r="G40" s="75" t="n">
        <f aca="false">G41+G44</f>
        <v>12890</v>
      </c>
      <c r="H40" s="75" t="n">
        <f aca="false">H41+H44</f>
        <v>12890</v>
      </c>
      <c r="I40" s="75" t="n">
        <f aca="false">I41+I44</f>
        <v>12890</v>
      </c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</row>
    <row r="41" customFormat="false" ht="46.5" hidden="false" customHeight="true" outlineLevel="0" collapsed="false">
      <c r="A41" s="63" t="s">
        <v>130</v>
      </c>
      <c r="B41" s="21" t="s">
        <v>129</v>
      </c>
      <c r="C41" s="76" t="n">
        <v>7000</v>
      </c>
      <c r="D41" s="25"/>
      <c r="E41" s="25"/>
      <c r="F41" s="73" t="n">
        <f aca="false">G41-C41</f>
        <v>5700</v>
      </c>
      <c r="G41" s="24" t="n">
        <v>12700</v>
      </c>
      <c r="H41" s="24" t="n">
        <v>12700</v>
      </c>
      <c r="I41" s="24" t="n">
        <v>12700</v>
      </c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</row>
    <row r="42" customFormat="false" ht="29.25" hidden="true" customHeight="true" outlineLevel="0" collapsed="false">
      <c r="A42" s="63" t="s">
        <v>131</v>
      </c>
      <c r="B42" s="21" t="s">
        <v>132</v>
      </c>
      <c r="C42" s="75" t="n">
        <f aca="false">C43</f>
        <v>0</v>
      </c>
      <c r="D42" s="23"/>
      <c r="E42" s="23"/>
      <c r="F42" s="73" t="n">
        <f aca="false">G42-C42</f>
        <v>0</v>
      </c>
      <c r="G42" s="22" t="n">
        <f aca="false">G43</f>
        <v>0</v>
      </c>
      <c r="H42" s="22" t="n">
        <f aca="false">H43</f>
        <v>0</v>
      </c>
      <c r="I42" s="22" t="n">
        <f aca="false">I43</f>
        <v>0</v>
      </c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</row>
    <row r="43" customFormat="false" ht="27.75" hidden="true" customHeight="true" outlineLevel="0" collapsed="false">
      <c r="A43" s="63" t="s">
        <v>133</v>
      </c>
      <c r="B43" s="21" t="s">
        <v>134</v>
      </c>
      <c r="C43" s="76"/>
      <c r="D43" s="25"/>
      <c r="E43" s="25"/>
      <c r="F43" s="73" t="n">
        <f aca="false">G43-C43</f>
        <v>0</v>
      </c>
      <c r="G43" s="24"/>
      <c r="H43" s="24"/>
      <c r="I43" s="24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</row>
    <row r="44" customFormat="false" ht="51.75" hidden="false" customHeight="true" outlineLevel="0" collapsed="false">
      <c r="A44" s="63" t="s">
        <v>135</v>
      </c>
      <c r="B44" s="21" t="s">
        <v>136</v>
      </c>
      <c r="C44" s="76" t="n">
        <v>120</v>
      </c>
      <c r="D44" s="25"/>
      <c r="E44" s="25"/>
      <c r="F44" s="73" t="n">
        <f aca="false">G44-C44</f>
        <v>70</v>
      </c>
      <c r="G44" s="24" t="n">
        <v>190</v>
      </c>
      <c r="H44" s="24" t="n">
        <v>190</v>
      </c>
      <c r="I44" s="24" t="n">
        <v>190</v>
      </c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</row>
    <row r="45" customFormat="false" ht="51.75" hidden="true" customHeight="true" outlineLevel="0" collapsed="false">
      <c r="A45" s="63" t="s">
        <v>137</v>
      </c>
      <c r="B45" s="21" t="s">
        <v>138</v>
      </c>
      <c r="C45" s="76"/>
      <c r="D45" s="25"/>
      <c r="E45" s="25"/>
      <c r="F45" s="73"/>
      <c r="G45" s="88" t="n">
        <f aca="false">G46</f>
        <v>0</v>
      </c>
      <c r="H45" s="88" t="n">
        <f aca="false">H46</f>
        <v>0</v>
      </c>
      <c r="I45" s="88" t="n">
        <f aca="false">I46</f>
        <v>0</v>
      </c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</row>
    <row r="46" customFormat="false" ht="51.75" hidden="true" customHeight="true" outlineLevel="0" collapsed="false">
      <c r="A46" s="63" t="s">
        <v>139</v>
      </c>
      <c r="B46" s="21" t="s">
        <v>140</v>
      </c>
      <c r="C46" s="76"/>
      <c r="D46" s="25"/>
      <c r="E46" s="25"/>
      <c r="F46" s="73"/>
      <c r="G46" s="24"/>
      <c r="H46" s="24"/>
      <c r="I46" s="24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</row>
    <row r="47" customFormat="false" ht="43.5" hidden="false" customHeight="true" outlineLevel="0" collapsed="false">
      <c r="A47" s="63" t="s">
        <v>141</v>
      </c>
      <c r="B47" s="21" t="s">
        <v>142</v>
      </c>
      <c r="C47" s="75" t="n">
        <f aca="false">C48</f>
        <v>480</v>
      </c>
      <c r="D47" s="23"/>
      <c r="E47" s="23"/>
      <c r="F47" s="75" t="n">
        <f aca="false">F48</f>
        <v>-312</v>
      </c>
      <c r="G47" s="22" t="n">
        <f aca="false">G48</f>
        <v>168</v>
      </c>
      <c r="H47" s="22" t="n">
        <f aca="false">H48</f>
        <v>168</v>
      </c>
      <c r="I47" s="22" t="n">
        <f aca="false">I48</f>
        <v>168</v>
      </c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</row>
    <row r="48" customFormat="false" ht="41.25" hidden="false" customHeight="true" outlineLevel="0" collapsed="false">
      <c r="A48" s="63" t="s">
        <v>143</v>
      </c>
      <c r="B48" s="21" t="s">
        <v>144</v>
      </c>
      <c r="C48" s="76" t="n">
        <v>480</v>
      </c>
      <c r="D48" s="25"/>
      <c r="E48" s="25"/>
      <c r="F48" s="73" t="n">
        <f aca="false">G48-C48</f>
        <v>-312</v>
      </c>
      <c r="G48" s="24" t="n">
        <v>168</v>
      </c>
      <c r="H48" s="24" t="n">
        <v>168</v>
      </c>
      <c r="I48" s="24" t="n">
        <v>168</v>
      </c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</row>
    <row r="49" customFormat="false" ht="27.75" hidden="false" customHeight="true" outlineLevel="0" collapsed="false">
      <c r="A49" s="63" t="s">
        <v>145</v>
      </c>
      <c r="B49" s="21" t="s">
        <v>146</v>
      </c>
      <c r="C49" s="75" t="n">
        <f aca="false">C50</f>
        <v>0</v>
      </c>
      <c r="D49" s="23"/>
      <c r="E49" s="23"/>
      <c r="F49" s="75" t="n">
        <f aca="false">F50</f>
        <v>57</v>
      </c>
      <c r="G49" s="22" t="n">
        <f aca="false">G50</f>
        <v>57</v>
      </c>
      <c r="H49" s="22" t="n">
        <f aca="false">H50</f>
        <v>57</v>
      </c>
      <c r="I49" s="22" t="n">
        <f aca="false">I50</f>
        <v>57</v>
      </c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</row>
    <row r="50" customFormat="false" ht="27.75" hidden="false" customHeight="true" outlineLevel="0" collapsed="false">
      <c r="A50" s="63" t="s">
        <v>147</v>
      </c>
      <c r="B50" s="21" t="s">
        <v>148</v>
      </c>
      <c r="C50" s="75" t="n">
        <f aca="false">C51</f>
        <v>0</v>
      </c>
      <c r="D50" s="23"/>
      <c r="E50" s="23"/>
      <c r="F50" s="75" t="n">
        <f aca="false">F51</f>
        <v>57</v>
      </c>
      <c r="G50" s="22" t="n">
        <f aca="false">G51</f>
        <v>57</v>
      </c>
      <c r="H50" s="22" t="n">
        <f aca="false">H51</f>
        <v>57</v>
      </c>
      <c r="I50" s="22" t="n">
        <f aca="false">I51</f>
        <v>57</v>
      </c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</row>
    <row r="51" customFormat="false" ht="32.25" hidden="false" customHeight="true" outlineLevel="0" collapsed="false">
      <c r="A51" s="63" t="s">
        <v>149</v>
      </c>
      <c r="B51" s="21" t="s">
        <v>150</v>
      </c>
      <c r="C51" s="76"/>
      <c r="D51" s="25"/>
      <c r="E51" s="25"/>
      <c r="F51" s="73" t="n">
        <f aca="false">G51-C51</f>
        <v>57</v>
      </c>
      <c r="G51" s="24" t="n">
        <v>57</v>
      </c>
      <c r="H51" s="24" t="n">
        <v>57</v>
      </c>
      <c r="I51" s="24" t="n">
        <v>57</v>
      </c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</row>
    <row r="52" customFormat="false" ht="40.5" hidden="true" customHeight="true" outlineLevel="0" collapsed="false">
      <c r="A52" s="63" t="s">
        <v>151</v>
      </c>
      <c r="B52" s="21" t="s">
        <v>152</v>
      </c>
      <c r="C52" s="75" t="n">
        <f aca="false">C53</f>
        <v>0</v>
      </c>
      <c r="D52" s="23"/>
      <c r="E52" s="23"/>
      <c r="F52" s="75" t="n">
        <f aca="false">F53</f>
        <v>0</v>
      </c>
      <c r="G52" s="22" t="n">
        <f aca="false">G53</f>
        <v>0</v>
      </c>
      <c r="H52" s="22" t="n">
        <f aca="false">H53</f>
        <v>0</v>
      </c>
      <c r="I52" s="22" t="n">
        <f aca="false">I53</f>
        <v>0</v>
      </c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</row>
    <row r="53" customFormat="false" ht="50.25" hidden="true" customHeight="true" outlineLevel="0" collapsed="false">
      <c r="A53" s="63" t="s">
        <v>153</v>
      </c>
      <c r="B53" s="21" t="s">
        <v>154</v>
      </c>
      <c r="C53" s="76"/>
      <c r="D53" s="25"/>
      <c r="E53" s="25"/>
      <c r="F53" s="73" t="n">
        <f aca="false">G53-C53</f>
        <v>0</v>
      </c>
      <c r="G53" s="24"/>
      <c r="H53" s="24"/>
      <c r="I53" s="24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</row>
    <row r="54" customFormat="false" ht="45.75" hidden="false" customHeight="true" outlineLevel="0" collapsed="false">
      <c r="A54" s="63" t="s">
        <v>155</v>
      </c>
      <c r="B54" s="21" t="s">
        <v>156</v>
      </c>
      <c r="C54" s="75" t="n">
        <f aca="false">C55</f>
        <v>70</v>
      </c>
      <c r="D54" s="23"/>
      <c r="E54" s="23"/>
      <c r="F54" s="75" t="n">
        <f aca="false">F55</f>
        <v>0</v>
      </c>
      <c r="G54" s="22" t="n">
        <f aca="false">G55</f>
        <v>70</v>
      </c>
      <c r="H54" s="22" t="n">
        <f aca="false">H55</f>
        <v>70</v>
      </c>
      <c r="I54" s="22" t="n">
        <f aca="false">I55</f>
        <v>70</v>
      </c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</row>
    <row r="55" customFormat="false" ht="46.5" hidden="false" customHeight="true" outlineLevel="0" collapsed="false">
      <c r="A55" s="63" t="s">
        <v>157</v>
      </c>
      <c r="B55" s="21" t="s">
        <v>158</v>
      </c>
      <c r="C55" s="75" t="n">
        <f aca="false">C56</f>
        <v>70</v>
      </c>
      <c r="D55" s="23"/>
      <c r="E55" s="23"/>
      <c r="F55" s="75" t="n">
        <f aca="false">F56</f>
        <v>0</v>
      </c>
      <c r="G55" s="22" t="n">
        <f aca="false">G56</f>
        <v>70</v>
      </c>
      <c r="H55" s="22" t="n">
        <f aca="false">H56</f>
        <v>70</v>
      </c>
      <c r="I55" s="22" t="n">
        <f aca="false">I56</f>
        <v>70</v>
      </c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</row>
    <row r="56" customFormat="false" ht="15" hidden="false" customHeight="true" outlineLevel="0" collapsed="false">
      <c r="A56" s="63" t="s">
        <v>159</v>
      </c>
      <c r="B56" s="21" t="s">
        <v>160</v>
      </c>
      <c r="C56" s="76" t="n">
        <v>70</v>
      </c>
      <c r="D56" s="25"/>
      <c r="E56" s="25"/>
      <c r="F56" s="73" t="n">
        <f aca="false">G56-C56</f>
        <v>0</v>
      </c>
      <c r="G56" s="24" t="n">
        <v>70</v>
      </c>
      <c r="H56" s="24" t="n">
        <v>70</v>
      </c>
      <c r="I56" s="24" t="n">
        <v>70</v>
      </c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</row>
    <row r="57" customFormat="false" ht="17.25" hidden="false" customHeight="true" outlineLevel="0" collapsed="false">
      <c r="A57" s="63" t="s">
        <v>161</v>
      </c>
      <c r="B57" s="78" t="s">
        <v>162</v>
      </c>
      <c r="C57" s="87" t="n">
        <f aca="false">C58</f>
        <v>63</v>
      </c>
      <c r="D57" s="19"/>
      <c r="E57" s="19"/>
      <c r="F57" s="87" t="n">
        <f aca="false">F58</f>
        <v>-54</v>
      </c>
      <c r="G57" s="18" t="n">
        <f aca="false">G58</f>
        <v>9</v>
      </c>
      <c r="H57" s="18" t="n">
        <f aca="false">H58</f>
        <v>10</v>
      </c>
      <c r="I57" s="18" t="n">
        <f aca="false">I58</f>
        <v>11</v>
      </c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</row>
    <row r="58" customFormat="false" ht="18.75" hidden="false" customHeight="true" outlineLevel="0" collapsed="false">
      <c r="A58" s="63" t="s">
        <v>163</v>
      </c>
      <c r="B58" s="21" t="s">
        <v>164</v>
      </c>
      <c r="C58" s="76" t="n">
        <v>63</v>
      </c>
      <c r="D58" s="25"/>
      <c r="E58" s="25"/>
      <c r="F58" s="73" t="n">
        <f aca="false">G58-C58</f>
        <v>-54</v>
      </c>
      <c r="G58" s="24" t="n">
        <v>9</v>
      </c>
      <c r="H58" s="24" t="n">
        <v>10</v>
      </c>
      <c r="I58" s="24" t="n">
        <v>11</v>
      </c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20.25" hidden="false" customHeight="true" outlineLevel="0" collapsed="false">
      <c r="A59" s="63" t="s">
        <v>165</v>
      </c>
      <c r="B59" s="78" t="s">
        <v>166</v>
      </c>
      <c r="C59" s="87" t="n">
        <f aca="false">C60+C67</f>
        <v>500</v>
      </c>
      <c r="D59" s="19"/>
      <c r="E59" s="19"/>
      <c r="F59" s="87" t="n">
        <f aca="false">F60+F67</f>
        <v>28050</v>
      </c>
      <c r="G59" s="18" t="n">
        <f aca="false">G60+G67</f>
        <v>28550</v>
      </c>
      <c r="H59" s="18" t="n">
        <f aca="false">H60+H67</f>
        <v>17550</v>
      </c>
      <c r="I59" s="18" t="n">
        <f aca="false">I60+I67</f>
        <v>17550</v>
      </c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</row>
    <row r="60" customFormat="false" ht="43.5" hidden="false" customHeight="true" outlineLevel="0" collapsed="false">
      <c r="A60" s="63" t="s">
        <v>167</v>
      </c>
      <c r="B60" s="21" t="s">
        <v>168</v>
      </c>
      <c r="C60" s="75" t="n">
        <f aca="false">C61+C62</f>
        <v>500</v>
      </c>
      <c r="D60" s="23"/>
      <c r="E60" s="23"/>
      <c r="F60" s="75" t="n">
        <f aca="false">F61+F62</f>
        <v>1000</v>
      </c>
      <c r="G60" s="22" t="n">
        <f aca="false">G61+G62</f>
        <v>1500</v>
      </c>
      <c r="H60" s="22" t="n">
        <f aca="false">H61+H62</f>
        <v>1500</v>
      </c>
      <c r="I60" s="22" t="n">
        <f aca="false">I61+I62</f>
        <v>1500</v>
      </c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</row>
    <row r="61" customFormat="false" ht="54.75" hidden="false" customHeight="true" outlineLevel="0" collapsed="false">
      <c r="A61" s="86" t="s">
        <v>169</v>
      </c>
      <c r="B61" s="21" t="s">
        <v>170</v>
      </c>
      <c r="C61" s="75" t="n">
        <f aca="false">C63+C65</f>
        <v>500</v>
      </c>
      <c r="D61" s="23"/>
      <c r="E61" s="23"/>
      <c r="F61" s="75" t="n">
        <f aca="false">F63+F65</f>
        <v>1000</v>
      </c>
      <c r="G61" s="22" t="n">
        <f aca="false">G63+G65</f>
        <v>1500</v>
      </c>
      <c r="H61" s="22" t="n">
        <f aca="false">H63+H65</f>
        <v>1500</v>
      </c>
      <c r="I61" s="22" t="n">
        <f aca="false">I63+I65</f>
        <v>1500</v>
      </c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</row>
    <row r="62" customFormat="false" ht="12" hidden="true" customHeight="true" outlineLevel="0" collapsed="false">
      <c r="A62" s="86" t="s">
        <v>171</v>
      </c>
      <c r="B62" s="21" t="s">
        <v>172</v>
      </c>
      <c r="C62" s="75" t="n">
        <f aca="false">C64+C66</f>
        <v>0</v>
      </c>
      <c r="D62" s="23"/>
      <c r="E62" s="23"/>
      <c r="F62" s="75" t="n">
        <f aca="false">F64+F66</f>
        <v>0</v>
      </c>
      <c r="G62" s="22" t="n">
        <f aca="false">G64+G66</f>
        <v>0</v>
      </c>
      <c r="H62" s="22" t="n">
        <f aca="false">H64+H66</f>
        <v>0</v>
      </c>
      <c r="I62" s="22" t="n">
        <f aca="false">I64+I66</f>
        <v>0</v>
      </c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</row>
    <row r="63" customFormat="false" ht="12.75" hidden="true" customHeight="true" outlineLevel="0" collapsed="false">
      <c r="A63" s="86" t="s">
        <v>173</v>
      </c>
      <c r="B63" s="21" t="s">
        <v>174</v>
      </c>
      <c r="C63" s="76"/>
      <c r="D63" s="25"/>
      <c r="E63" s="25"/>
      <c r="F63" s="76"/>
      <c r="G63" s="24"/>
      <c r="H63" s="24"/>
      <c r="I63" s="24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</row>
    <row r="64" customFormat="false" ht="4.5" hidden="true" customHeight="true" outlineLevel="0" collapsed="false">
      <c r="A64" s="86" t="s">
        <v>175</v>
      </c>
      <c r="B64" s="21" t="s">
        <v>176</v>
      </c>
      <c r="C64" s="76"/>
      <c r="D64" s="25"/>
      <c r="E64" s="25"/>
      <c r="F64" s="76"/>
      <c r="G64" s="24"/>
      <c r="H64" s="24"/>
      <c r="I64" s="24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</row>
    <row r="65" customFormat="false" ht="57.75" hidden="false" customHeight="true" outlineLevel="0" collapsed="false">
      <c r="A65" s="86" t="s">
        <v>177</v>
      </c>
      <c r="B65" s="21" t="s">
        <v>178</v>
      </c>
      <c r="C65" s="76" t="n">
        <v>500</v>
      </c>
      <c r="D65" s="25"/>
      <c r="E65" s="25"/>
      <c r="F65" s="73" t="n">
        <f aca="false">G65-C65</f>
        <v>1000</v>
      </c>
      <c r="G65" s="24" t="n">
        <v>1500</v>
      </c>
      <c r="H65" s="24" t="n">
        <v>1500</v>
      </c>
      <c r="I65" s="24" t="n">
        <v>1500</v>
      </c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</row>
    <row r="66" customFormat="false" ht="16.5" hidden="true" customHeight="true" outlineLevel="0" collapsed="false">
      <c r="A66" s="86" t="s">
        <v>179</v>
      </c>
      <c r="B66" s="21" t="s">
        <v>180</v>
      </c>
      <c r="C66" s="76"/>
      <c r="D66" s="25"/>
      <c r="E66" s="25"/>
      <c r="F66" s="73" t="n">
        <f aca="false">G66-C66</f>
        <v>0</v>
      </c>
      <c r="G66" s="24"/>
      <c r="H66" s="24"/>
      <c r="I66" s="24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</row>
    <row r="67" customFormat="false" ht="13.5" hidden="false" customHeight="true" outlineLevel="0" collapsed="false">
      <c r="A67" s="63" t="s">
        <v>181</v>
      </c>
      <c r="B67" s="21" t="s">
        <v>182</v>
      </c>
      <c r="C67" s="75" t="n">
        <f aca="false">C68+C69</f>
        <v>0</v>
      </c>
      <c r="D67" s="23"/>
      <c r="E67" s="23"/>
      <c r="F67" s="73" t="n">
        <f aca="false">G67-C67</f>
        <v>27050</v>
      </c>
      <c r="G67" s="22" t="n">
        <f aca="false">G68+G69</f>
        <v>27050</v>
      </c>
      <c r="H67" s="22" t="n">
        <f aca="false">H68+H69</f>
        <v>16050</v>
      </c>
      <c r="I67" s="22" t="n">
        <f aca="false">I68+I69</f>
        <v>16050</v>
      </c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</row>
    <row r="68" customFormat="false" ht="15" hidden="true" customHeight="true" outlineLevel="0" collapsed="false">
      <c r="A68" s="63" t="s">
        <v>183</v>
      </c>
      <c r="B68" s="21" t="s">
        <v>184</v>
      </c>
      <c r="C68" s="76"/>
      <c r="D68" s="25"/>
      <c r="E68" s="25"/>
      <c r="F68" s="73" t="n">
        <f aca="false">G68-C68</f>
        <v>0</v>
      </c>
      <c r="G68" s="24"/>
      <c r="H68" s="24"/>
      <c r="I68" s="24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</row>
    <row r="69" customFormat="false" ht="12.75" hidden="false" customHeight="true" outlineLevel="0" collapsed="false">
      <c r="A69" s="63" t="s">
        <v>185</v>
      </c>
      <c r="B69" s="21" t="s">
        <v>186</v>
      </c>
      <c r="C69" s="75" t="n">
        <f aca="false">C70</f>
        <v>0</v>
      </c>
      <c r="D69" s="23"/>
      <c r="E69" s="23"/>
      <c r="F69" s="73" t="n">
        <f aca="false">G69-C69</f>
        <v>27050</v>
      </c>
      <c r="G69" s="22" t="n">
        <f aca="false">G70</f>
        <v>27050</v>
      </c>
      <c r="H69" s="22" t="n">
        <f aca="false">H70</f>
        <v>16050</v>
      </c>
      <c r="I69" s="22" t="n">
        <f aca="false">I70</f>
        <v>16050</v>
      </c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</row>
    <row r="70" customFormat="false" ht="17.25" hidden="false" customHeight="true" outlineLevel="0" collapsed="false">
      <c r="A70" s="63" t="s">
        <v>187</v>
      </c>
      <c r="B70" s="89" t="s">
        <v>188</v>
      </c>
      <c r="C70" s="75" t="n">
        <f aca="false">C71</f>
        <v>0</v>
      </c>
      <c r="D70" s="23"/>
      <c r="E70" s="23"/>
      <c r="F70" s="73" t="n">
        <f aca="false">G70-C70</f>
        <v>27050</v>
      </c>
      <c r="G70" s="22" t="n">
        <f aca="false">G71</f>
        <v>27050</v>
      </c>
      <c r="H70" s="22" t="n">
        <f aca="false">H71</f>
        <v>16050</v>
      </c>
      <c r="I70" s="22" t="n">
        <f aca="false">I71</f>
        <v>16050</v>
      </c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</row>
    <row r="71" customFormat="false" ht="23.25" hidden="false" customHeight="true" outlineLevel="0" collapsed="false">
      <c r="A71" s="63" t="s">
        <v>189</v>
      </c>
      <c r="B71" s="21" t="s">
        <v>190</v>
      </c>
      <c r="C71" s="76"/>
      <c r="D71" s="25"/>
      <c r="E71" s="25"/>
      <c r="F71" s="73" t="n">
        <f aca="false">G71-C71</f>
        <v>27050</v>
      </c>
      <c r="G71" s="24" t="n">
        <v>27050</v>
      </c>
      <c r="H71" s="24" t="n">
        <v>16050</v>
      </c>
      <c r="I71" s="24" t="n">
        <v>16050</v>
      </c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</row>
    <row r="72" s="46" customFormat="true" ht="17.25" hidden="false" customHeight="true" outlineLevel="0" collapsed="false">
      <c r="A72" s="63" t="s">
        <v>191</v>
      </c>
      <c r="B72" s="78" t="s">
        <v>192</v>
      </c>
      <c r="C72" s="81" t="n">
        <v>463</v>
      </c>
      <c r="D72" s="19"/>
      <c r="E72" s="19"/>
      <c r="F72" s="73" t="n">
        <f aca="false">G72-C72</f>
        <v>-213</v>
      </c>
      <c r="G72" s="83" t="n">
        <v>250</v>
      </c>
      <c r="H72" s="83" t="n">
        <v>256</v>
      </c>
      <c r="I72" s="83" t="n">
        <v>262</v>
      </c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</row>
    <row r="73" s="46" customFormat="true" ht="19.5" hidden="true" customHeight="true" outlineLevel="0" collapsed="false">
      <c r="A73" s="63" t="s">
        <v>193</v>
      </c>
      <c r="B73" s="21" t="s">
        <v>194</v>
      </c>
      <c r="C73" s="75" t="n">
        <f aca="false">C74+C75</f>
        <v>997</v>
      </c>
      <c r="D73" s="23"/>
      <c r="E73" s="23"/>
      <c r="F73" s="75" t="n">
        <f aca="false">F74+F75</f>
        <v>997</v>
      </c>
      <c r="G73" s="22" t="n">
        <f aca="false">G74+G75</f>
        <v>997</v>
      </c>
      <c r="H73" s="22" t="n">
        <f aca="false">H74+H75</f>
        <v>997</v>
      </c>
      <c r="I73" s="22" t="n">
        <f aca="false">I74+I75</f>
        <v>997</v>
      </c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</row>
    <row r="74" s="46" customFormat="true" ht="30" hidden="true" customHeight="true" outlineLevel="0" collapsed="false">
      <c r="A74" s="63" t="s">
        <v>195</v>
      </c>
      <c r="B74" s="91" t="s">
        <v>196</v>
      </c>
      <c r="C74" s="76" t="n">
        <v>997</v>
      </c>
      <c r="D74" s="25"/>
      <c r="E74" s="25"/>
      <c r="F74" s="76" t="n">
        <v>997</v>
      </c>
      <c r="G74" s="24" t="n">
        <v>997</v>
      </c>
      <c r="H74" s="24" t="n">
        <v>997</v>
      </c>
      <c r="I74" s="24" t="n">
        <v>997</v>
      </c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</row>
    <row r="75" s="46" customFormat="true" ht="28.5" hidden="true" customHeight="true" outlineLevel="0" collapsed="false">
      <c r="A75" s="63" t="s">
        <v>197</v>
      </c>
      <c r="B75" s="21" t="s">
        <v>198</v>
      </c>
      <c r="C75" s="76"/>
      <c r="D75" s="25"/>
      <c r="E75" s="25"/>
      <c r="F75" s="76"/>
      <c r="G75" s="24"/>
      <c r="H75" s="24"/>
      <c r="I75" s="24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</row>
    <row r="76" s="46" customFormat="true" ht="30" hidden="true" customHeight="true" outlineLevel="0" collapsed="false">
      <c r="A76" s="63" t="s">
        <v>199</v>
      </c>
      <c r="B76" s="21" t="s">
        <v>200</v>
      </c>
      <c r="C76" s="76"/>
      <c r="D76" s="25"/>
      <c r="E76" s="25"/>
      <c r="F76" s="76"/>
      <c r="G76" s="24"/>
      <c r="H76" s="24"/>
      <c r="I76" s="24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</row>
    <row r="77" s="46" customFormat="true" ht="30" hidden="true" customHeight="true" outlineLevel="0" collapsed="false">
      <c r="A77" s="63" t="s">
        <v>201</v>
      </c>
      <c r="B77" s="21" t="s">
        <v>202</v>
      </c>
      <c r="C77" s="76"/>
      <c r="D77" s="25"/>
      <c r="E77" s="25"/>
      <c r="F77" s="76"/>
      <c r="G77" s="24"/>
      <c r="H77" s="24"/>
      <c r="I77" s="24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</row>
    <row r="78" s="46" customFormat="true" ht="30" hidden="true" customHeight="true" outlineLevel="0" collapsed="false">
      <c r="A78" s="63" t="s">
        <v>203</v>
      </c>
      <c r="B78" s="21" t="s">
        <v>204</v>
      </c>
      <c r="C78" s="75" t="n">
        <f aca="false">C79</f>
        <v>0</v>
      </c>
      <c r="D78" s="23"/>
      <c r="E78" s="23"/>
      <c r="F78" s="75" t="n">
        <f aca="false">F79</f>
        <v>0</v>
      </c>
      <c r="G78" s="22" t="n">
        <f aca="false">G79</f>
        <v>0</v>
      </c>
      <c r="H78" s="22" t="n">
        <f aca="false">H79</f>
        <v>0</v>
      </c>
      <c r="I78" s="22" t="n">
        <f aca="false">I79</f>
        <v>0</v>
      </c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</row>
    <row r="79" s="46" customFormat="true" ht="30" hidden="true" customHeight="true" outlineLevel="0" collapsed="false">
      <c r="A79" s="63" t="s">
        <v>205</v>
      </c>
      <c r="B79" s="21" t="s">
        <v>206</v>
      </c>
      <c r="C79" s="76"/>
      <c r="D79" s="25"/>
      <c r="E79" s="25"/>
      <c r="F79" s="76"/>
      <c r="G79" s="24"/>
      <c r="H79" s="24"/>
      <c r="I79" s="24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</row>
    <row r="80" s="46" customFormat="true" ht="45" hidden="true" customHeight="true" outlineLevel="0" collapsed="false">
      <c r="A80" s="63" t="s">
        <v>207</v>
      </c>
      <c r="B80" s="21" t="s">
        <v>208</v>
      </c>
      <c r="C80" s="75" t="n">
        <f aca="false">C81+C82+C83</f>
        <v>0</v>
      </c>
      <c r="D80" s="23"/>
      <c r="E80" s="23"/>
      <c r="F80" s="75" t="n">
        <f aca="false">F81+F82+F83</f>
        <v>0</v>
      </c>
      <c r="G80" s="22" t="n">
        <f aca="false">G81+G82+G83</f>
        <v>0</v>
      </c>
      <c r="H80" s="22" t="n">
        <f aca="false">H81+H82+H83</f>
        <v>0</v>
      </c>
      <c r="I80" s="22" t="n">
        <f aca="false">I81+I82+I83</f>
        <v>0</v>
      </c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</row>
    <row r="81" s="46" customFormat="true" ht="15" hidden="true" customHeight="true" outlineLevel="0" collapsed="false">
      <c r="A81" s="63" t="s">
        <v>209</v>
      </c>
      <c r="B81" s="21" t="s">
        <v>210</v>
      </c>
      <c r="C81" s="76"/>
      <c r="D81" s="25"/>
      <c r="E81" s="25"/>
      <c r="F81" s="76"/>
      <c r="G81" s="24"/>
      <c r="H81" s="24"/>
      <c r="I81" s="24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</row>
    <row r="82" s="46" customFormat="true" ht="30" hidden="true" customHeight="true" outlineLevel="0" collapsed="false">
      <c r="A82" s="86" t="s">
        <v>211</v>
      </c>
      <c r="B82" s="21" t="s">
        <v>212</v>
      </c>
      <c r="C82" s="76"/>
      <c r="D82" s="25"/>
      <c r="E82" s="25"/>
      <c r="F82" s="76"/>
      <c r="G82" s="24"/>
      <c r="H82" s="24"/>
      <c r="I82" s="24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</row>
    <row r="83" s="46" customFormat="true" ht="15" hidden="true" customHeight="true" outlineLevel="0" collapsed="false">
      <c r="A83" s="63" t="s">
        <v>213</v>
      </c>
      <c r="B83" s="21" t="s">
        <v>214</v>
      </c>
      <c r="C83" s="76"/>
      <c r="D83" s="25"/>
      <c r="E83" s="25"/>
      <c r="F83" s="76"/>
      <c r="G83" s="24"/>
      <c r="H83" s="24"/>
      <c r="I83" s="24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</row>
    <row r="84" s="46" customFormat="true" ht="15" hidden="true" customHeight="true" outlineLevel="0" collapsed="false">
      <c r="A84" s="63" t="s">
        <v>215</v>
      </c>
      <c r="B84" s="21" t="s">
        <v>216</v>
      </c>
      <c r="C84" s="92"/>
      <c r="D84" s="25"/>
      <c r="E84" s="25"/>
      <c r="F84" s="92"/>
      <c r="G84" s="93"/>
      <c r="H84" s="93"/>
      <c r="I84" s="93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</row>
    <row r="85" customFormat="false" ht="30" hidden="true" customHeight="true" outlineLevel="0" collapsed="false">
      <c r="A85" s="86" t="s">
        <v>217</v>
      </c>
      <c r="B85" s="21" t="s">
        <v>218</v>
      </c>
      <c r="C85" s="76"/>
      <c r="D85" s="25"/>
      <c r="E85" s="25"/>
      <c r="F85" s="76"/>
      <c r="G85" s="24"/>
      <c r="H85" s="24"/>
      <c r="I85" s="24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</row>
    <row r="86" customFormat="false" ht="15" hidden="true" customHeight="true" outlineLevel="0" collapsed="false">
      <c r="A86" s="63" t="s">
        <v>219</v>
      </c>
      <c r="B86" s="21" t="s">
        <v>220</v>
      </c>
      <c r="C86" s="76"/>
      <c r="D86" s="25"/>
      <c r="E86" s="25"/>
      <c r="F86" s="76"/>
      <c r="G86" s="24"/>
      <c r="H86" s="24"/>
      <c r="I86" s="24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</row>
    <row r="87" customFormat="false" ht="15" hidden="true" customHeight="true" outlineLevel="0" collapsed="false">
      <c r="A87" s="63" t="s">
        <v>221</v>
      </c>
      <c r="B87" s="21" t="s">
        <v>222</v>
      </c>
      <c r="C87" s="75" t="n">
        <f aca="false">C88</f>
        <v>0</v>
      </c>
      <c r="D87" s="23"/>
      <c r="E87" s="23"/>
      <c r="F87" s="75" t="n">
        <f aca="false">F88</f>
        <v>0</v>
      </c>
      <c r="G87" s="22" t="n">
        <f aca="false">G88</f>
        <v>0</v>
      </c>
      <c r="H87" s="22" t="n">
        <f aca="false">H88</f>
        <v>0</v>
      </c>
      <c r="I87" s="22" t="n">
        <f aca="false">I88</f>
        <v>0</v>
      </c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</row>
    <row r="88" customFormat="false" ht="29.25" hidden="true" customHeight="true" outlineLevel="0" collapsed="false">
      <c r="A88" s="63" t="s">
        <v>223</v>
      </c>
      <c r="B88" s="21" t="s">
        <v>224</v>
      </c>
      <c r="C88" s="76"/>
      <c r="D88" s="25"/>
      <c r="E88" s="25"/>
      <c r="F88" s="76"/>
      <c r="G88" s="24"/>
      <c r="H88" s="24"/>
      <c r="I88" s="24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</row>
    <row r="89" s="46" customFormat="true" ht="15" hidden="true" customHeight="true" outlineLevel="0" collapsed="false">
      <c r="A89" s="63" t="s">
        <v>225</v>
      </c>
      <c r="B89" s="78" t="s">
        <v>226</v>
      </c>
      <c r="C89" s="87" t="n">
        <f aca="false">C90+C92</f>
        <v>0</v>
      </c>
      <c r="D89" s="19"/>
      <c r="E89" s="19"/>
      <c r="F89" s="87" t="n">
        <f aca="false">F90+F92</f>
        <v>0</v>
      </c>
      <c r="G89" s="18" t="n">
        <f aca="false">G90+G92</f>
        <v>0</v>
      </c>
      <c r="H89" s="18" t="n">
        <f aca="false">H90+H92</f>
        <v>0</v>
      </c>
      <c r="I89" s="18" t="n">
        <f aca="false">I90+I92</f>
        <v>0</v>
      </c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</row>
    <row r="90" s="46" customFormat="true" ht="14.25" hidden="true" customHeight="true" outlineLevel="0" collapsed="false">
      <c r="A90" s="63" t="s">
        <v>227</v>
      </c>
      <c r="B90" s="21" t="s">
        <v>228</v>
      </c>
      <c r="C90" s="75" t="n">
        <f aca="false">C91</f>
        <v>0</v>
      </c>
      <c r="D90" s="23"/>
      <c r="E90" s="23"/>
      <c r="F90" s="75" t="n">
        <f aca="false">F91</f>
        <v>0</v>
      </c>
      <c r="G90" s="22" t="n">
        <f aca="false">G91</f>
        <v>0</v>
      </c>
      <c r="H90" s="22" t="n">
        <f aca="false">H91</f>
        <v>0</v>
      </c>
      <c r="I90" s="22" t="n">
        <f aca="false">I91</f>
        <v>0</v>
      </c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</row>
    <row r="91" customFormat="false" ht="15" hidden="true" customHeight="true" outlineLevel="0" collapsed="false">
      <c r="A91" s="63" t="s">
        <v>229</v>
      </c>
      <c r="B91" s="21" t="s">
        <v>230</v>
      </c>
      <c r="C91" s="76" t="n">
        <v>0</v>
      </c>
      <c r="D91" s="25"/>
      <c r="E91" s="25"/>
      <c r="F91" s="76" t="n">
        <v>0</v>
      </c>
      <c r="G91" s="24" t="n">
        <v>0</v>
      </c>
      <c r="H91" s="24" t="n">
        <v>0</v>
      </c>
      <c r="I91" s="24" t="n">
        <v>0</v>
      </c>
    </row>
    <row r="92" customFormat="false" ht="15" hidden="true" customHeight="true" outlineLevel="0" collapsed="false">
      <c r="A92" s="63" t="s">
        <v>231</v>
      </c>
      <c r="B92" s="21" t="s">
        <v>232</v>
      </c>
      <c r="C92" s="75" t="n">
        <f aca="false">C93</f>
        <v>0</v>
      </c>
      <c r="D92" s="23"/>
      <c r="E92" s="23"/>
      <c r="F92" s="75" t="n">
        <f aca="false">F93</f>
        <v>0</v>
      </c>
      <c r="G92" s="22" t="n">
        <f aca="false">G93</f>
        <v>0</v>
      </c>
      <c r="H92" s="22" t="n">
        <f aca="false">H93</f>
        <v>0</v>
      </c>
      <c r="I92" s="22" t="n">
        <f aca="false">I93</f>
        <v>0</v>
      </c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</row>
    <row r="93" customFormat="false" ht="15" hidden="true" customHeight="true" outlineLevel="0" collapsed="false">
      <c r="A93" s="63" t="s">
        <v>233</v>
      </c>
      <c r="B93" s="21" t="s">
        <v>234</v>
      </c>
      <c r="C93" s="76"/>
      <c r="D93" s="25"/>
      <c r="E93" s="25"/>
      <c r="F93" s="76"/>
      <c r="G93" s="24"/>
      <c r="H93" s="24"/>
      <c r="I93" s="24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</row>
    <row r="94" customFormat="false" ht="9.75" hidden="true" customHeight="true" outlineLevel="0" collapsed="false">
      <c r="A94" s="63"/>
      <c r="B94" s="21"/>
      <c r="C94" s="94"/>
      <c r="D94" s="95"/>
      <c r="E94" s="95"/>
      <c r="F94" s="94"/>
      <c r="G94" s="96"/>
      <c r="H94" s="96"/>
      <c r="I94" s="96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</row>
    <row r="95" customFormat="false" ht="18" hidden="false" customHeight="true" outlineLevel="0" collapsed="false">
      <c r="A95" s="63" t="s">
        <v>235</v>
      </c>
      <c r="B95" s="97" t="s">
        <v>236</v>
      </c>
      <c r="C95" s="87" t="e">
        <f aca="false">C96</f>
        <v>#VALUE!</v>
      </c>
      <c r="D95" s="19"/>
      <c r="E95" s="19"/>
      <c r="F95" s="87" t="e">
        <f aca="false">F96</f>
        <v>#VALUE!</v>
      </c>
      <c r="G95" s="18" t="n">
        <f aca="false">G96+G203</f>
        <v>102006.82775</v>
      </c>
      <c r="H95" s="18" t="n">
        <f aca="false">H96+H203</f>
        <v>92060.80501</v>
      </c>
      <c r="I95" s="18" t="n">
        <f aca="false">I96+I203</f>
        <v>58488.54186</v>
      </c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</row>
    <row r="96" customFormat="false" ht="15.75" hidden="false" customHeight="true" outlineLevel="0" collapsed="false">
      <c r="A96" s="63" t="s">
        <v>237</v>
      </c>
      <c r="B96" s="21" t="s">
        <v>238</v>
      </c>
      <c r="C96" s="75" t="e">
        <f aca="false">C97+C104+C149+C179</f>
        <v>#VALUE!</v>
      </c>
      <c r="D96" s="23"/>
      <c r="E96" s="23"/>
      <c r="F96" s="75" t="e">
        <f aca="false">F97+F104+F149+F179</f>
        <v>#VALUE!</v>
      </c>
      <c r="G96" s="22" t="n">
        <f aca="false">G97+G104+G149+G179+G206</f>
        <v>102006.82775</v>
      </c>
      <c r="H96" s="22" t="n">
        <f aca="false">H97+H104+H149+H179+H206</f>
        <v>92060.80501</v>
      </c>
      <c r="I96" s="22" t="n">
        <f aca="false">I97+I104+I149+I179+I206</f>
        <v>58488.54186</v>
      </c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</row>
    <row r="97" customFormat="false" ht="19.5" hidden="false" customHeight="true" outlineLevel="0" collapsed="false">
      <c r="A97" s="63" t="s">
        <v>239</v>
      </c>
      <c r="B97" s="21" t="s">
        <v>240</v>
      </c>
      <c r="C97" s="75" t="n">
        <f aca="false">C98+C100+C102</f>
        <v>14382</v>
      </c>
      <c r="D97" s="23"/>
      <c r="E97" s="23"/>
      <c r="F97" s="75" t="n">
        <f aca="false">F98+F100+F102</f>
        <v>2263</v>
      </c>
      <c r="G97" s="22" t="n">
        <f aca="false">G98+G100+G102</f>
        <v>16645</v>
      </c>
      <c r="H97" s="22" t="n">
        <f aca="false">H98+H100+H102</f>
        <v>4166</v>
      </c>
      <c r="I97" s="22" t="n">
        <f aca="false">I98+I100+I102</f>
        <v>886</v>
      </c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</row>
    <row r="98" s="46" customFormat="true" ht="16.5" hidden="false" customHeight="true" outlineLevel="0" collapsed="false">
      <c r="A98" s="63" t="s">
        <v>241</v>
      </c>
      <c r="B98" s="21" t="s">
        <v>242</v>
      </c>
      <c r="C98" s="75" t="n">
        <f aca="false">C99</f>
        <v>14382</v>
      </c>
      <c r="D98" s="23"/>
      <c r="E98" s="23"/>
      <c r="F98" s="75" t="n">
        <f aca="false">F99</f>
        <v>2263</v>
      </c>
      <c r="G98" s="22" t="n">
        <f aca="false">G99</f>
        <v>16645</v>
      </c>
      <c r="H98" s="22" t="n">
        <f aca="false">H99</f>
        <v>4166</v>
      </c>
      <c r="I98" s="22" t="n">
        <f aca="false">I99</f>
        <v>886</v>
      </c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</row>
    <row r="99" s="46" customFormat="true" ht="30.75" hidden="false" customHeight="true" outlineLevel="0" collapsed="false">
      <c r="A99" s="63" t="s">
        <v>243</v>
      </c>
      <c r="B99" s="21" t="s">
        <v>244</v>
      </c>
      <c r="C99" s="76" t="n">
        <v>14382</v>
      </c>
      <c r="D99" s="25"/>
      <c r="E99" s="25"/>
      <c r="F99" s="73" t="n">
        <f aca="false">G99-C99</f>
        <v>2263</v>
      </c>
      <c r="G99" s="24" t="n">
        <v>16645</v>
      </c>
      <c r="H99" s="24" t="n">
        <v>4166</v>
      </c>
      <c r="I99" s="24" t="n">
        <v>886</v>
      </c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</row>
    <row r="100" s="46" customFormat="true" ht="16.5" hidden="false" customHeight="true" outlineLevel="0" collapsed="false">
      <c r="A100" s="63" t="s">
        <v>245</v>
      </c>
      <c r="B100" s="21" t="s">
        <v>246</v>
      </c>
      <c r="C100" s="75" t="n">
        <f aca="false">C101</f>
        <v>0</v>
      </c>
      <c r="D100" s="23"/>
      <c r="E100" s="23"/>
      <c r="F100" s="75" t="n">
        <f aca="false">F101</f>
        <v>0</v>
      </c>
      <c r="G100" s="22" t="n">
        <f aca="false">G101</f>
        <v>0</v>
      </c>
      <c r="H100" s="22" t="n">
        <f aca="false">H101</f>
        <v>0</v>
      </c>
      <c r="I100" s="22" t="n">
        <f aca="false">I101</f>
        <v>0</v>
      </c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</row>
    <row r="101" s="46" customFormat="true" ht="25.5" hidden="false" customHeight="true" outlineLevel="0" collapsed="false">
      <c r="A101" s="63" t="s">
        <v>247</v>
      </c>
      <c r="B101" s="21" t="s">
        <v>248</v>
      </c>
      <c r="C101" s="76"/>
      <c r="D101" s="25"/>
      <c r="E101" s="25"/>
      <c r="F101" s="73" t="n">
        <f aca="false">G101-C101</f>
        <v>0</v>
      </c>
      <c r="G101" s="24"/>
      <c r="H101" s="24"/>
      <c r="I101" s="24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</row>
    <row r="102" s="46" customFormat="true" ht="32.25" hidden="true" customHeight="true" outlineLevel="0" collapsed="false">
      <c r="A102" s="86" t="s">
        <v>249</v>
      </c>
      <c r="B102" s="21" t="s">
        <v>250</v>
      </c>
      <c r="C102" s="75" t="n">
        <f aca="false">C103</f>
        <v>0</v>
      </c>
      <c r="D102" s="25"/>
      <c r="E102" s="25"/>
      <c r="F102" s="75" t="n">
        <f aca="false">F103</f>
        <v>0</v>
      </c>
      <c r="G102" s="22" t="n">
        <f aca="false">G103</f>
        <v>0</v>
      </c>
      <c r="H102" s="22" t="n">
        <f aca="false">H103</f>
        <v>0</v>
      </c>
      <c r="I102" s="22" t="n">
        <f aca="false">I103</f>
        <v>0</v>
      </c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</row>
    <row r="103" s="46" customFormat="true" ht="30.75" hidden="true" customHeight="true" outlineLevel="0" collapsed="false">
      <c r="A103" s="86" t="s">
        <v>251</v>
      </c>
      <c r="B103" s="21" t="s">
        <v>252</v>
      </c>
      <c r="C103" s="76"/>
      <c r="D103" s="25"/>
      <c r="E103" s="25"/>
      <c r="F103" s="76"/>
      <c r="G103" s="24"/>
      <c r="H103" s="24"/>
      <c r="I103" s="24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</row>
    <row r="104" customFormat="false" ht="29.25" hidden="false" customHeight="true" outlineLevel="0" collapsed="false">
      <c r="A104" s="63" t="s">
        <v>253</v>
      </c>
      <c r="B104" s="98" t="s">
        <v>254</v>
      </c>
      <c r="C104" s="99" t="e">
        <f aca="false">C111+C129+C133+C135+C137+C139+C145+#REF!+C147+C107+C109+C105</f>
        <v>#VALUE!</v>
      </c>
      <c r="D104" s="100"/>
      <c r="E104" s="100"/>
      <c r="F104" s="99" t="e">
        <f aca="false">F111+F129+F133+F135+F137+F139+F145+#REF!+F147+F107+F109+F105</f>
        <v>#VALUE!</v>
      </c>
      <c r="G104" s="101" t="n">
        <f aca="false">G105+G107+G115+G117+G119+G121+G123+G125+G127+G129</f>
        <v>27235.92775</v>
      </c>
      <c r="H104" s="101" t="n">
        <f aca="false">H105+H107+H115+H117+H119+H121+H123+H125+H127+H129</f>
        <v>29183.20501</v>
      </c>
      <c r="I104" s="101" t="n">
        <f aca="false">I105+I107+I115+I117+I119+I121+I123+I125+I127+I129</f>
        <v>4827.64186</v>
      </c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</row>
    <row r="105" customFormat="false" ht="30" hidden="false" customHeight="true" outlineLevel="0" collapsed="false">
      <c r="A105" s="63" t="s">
        <v>255</v>
      </c>
      <c r="B105" s="98" t="s">
        <v>256</v>
      </c>
      <c r="C105" s="99" t="n">
        <f aca="false">C106</f>
        <v>0</v>
      </c>
      <c r="D105" s="100"/>
      <c r="E105" s="100"/>
      <c r="F105" s="99" t="n">
        <f aca="false">F106</f>
        <v>0</v>
      </c>
      <c r="G105" s="101" t="n">
        <f aca="false">G106</f>
        <v>0</v>
      </c>
      <c r="H105" s="101" t="n">
        <f aca="false">H106</f>
        <v>1997.9121</v>
      </c>
      <c r="I105" s="101" t="n">
        <f aca="false">I106</f>
        <v>0</v>
      </c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</row>
    <row r="106" customFormat="false" ht="28.5" hidden="false" customHeight="true" outlineLevel="0" collapsed="false">
      <c r="A106" s="63" t="s">
        <v>257</v>
      </c>
      <c r="B106" s="98" t="s">
        <v>258</v>
      </c>
      <c r="C106" s="102"/>
      <c r="D106" s="100"/>
      <c r="E106" s="100"/>
      <c r="F106" s="73" t="n">
        <f aca="false">G106-C106</f>
        <v>0</v>
      </c>
      <c r="G106" s="103"/>
      <c r="H106" s="103" t="n">
        <v>1997.9121</v>
      </c>
      <c r="I106" s="103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</row>
    <row r="107" customFormat="false" ht="28.5" hidden="false" customHeight="true" outlineLevel="0" collapsed="false">
      <c r="A107" s="63" t="s">
        <v>259</v>
      </c>
      <c r="B107" s="21" t="s">
        <v>260</v>
      </c>
      <c r="C107" s="99" t="n">
        <f aca="false">C108</f>
        <v>0</v>
      </c>
      <c r="D107" s="100"/>
      <c r="E107" s="100"/>
      <c r="F107" s="99" t="n">
        <f aca="false">F108</f>
        <v>22000</v>
      </c>
      <c r="G107" s="101" t="n">
        <f aca="false">G108</f>
        <v>22000</v>
      </c>
      <c r="H107" s="101" t="n">
        <f aca="false">H108</f>
        <v>22000</v>
      </c>
      <c r="I107" s="101" t="n">
        <f aca="false">I108</f>
        <v>0</v>
      </c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</row>
    <row r="108" customFormat="false" ht="57" hidden="false" customHeight="true" outlineLevel="0" collapsed="false">
      <c r="A108" s="63" t="s">
        <v>261</v>
      </c>
      <c r="B108" s="21" t="s">
        <v>262</v>
      </c>
      <c r="C108" s="104"/>
      <c r="D108" s="100"/>
      <c r="E108" s="100"/>
      <c r="F108" s="73" t="n">
        <f aca="false">G108-C108</f>
        <v>22000</v>
      </c>
      <c r="G108" s="105" t="n">
        <v>22000</v>
      </c>
      <c r="H108" s="105" t="n">
        <v>22000</v>
      </c>
      <c r="I108" s="105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</row>
    <row r="109" customFormat="false" ht="28.5" hidden="true" customHeight="true" outlineLevel="0" collapsed="false">
      <c r="A109" s="86" t="s">
        <v>263</v>
      </c>
      <c r="B109" s="21" t="s">
        <v>264</v>
      </c>
      <c r="C109" s="75" t="n">
        <f aca="false">C110</f>
        <v>0</v>
      </c>
      <c r="D109" s="100"/>
      <c r="E109" s="100"/>
      <c r="F109" s="75" t="n">
        <f aca="false">F110</f>
        <v>0</v>
      </c>
      <c r="G109" s="22" t="n">
        <f aca="false">G110</f>
        <v>0</v>
      </c>
      <c r="H109" s="22" t="n">
        <f aca="false">H110</f>
        <v>0</v>
      </c>
      <c r="I109" s="22" t="n">
        <f aca="false">I110</f>
        <v>0</v>
      </c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</row>
    <row r="110" customFormat="false" ht="28.5" hidden="true" customHeight="true" outlineLevel="0" collapsed="false">
      <c r="A110" s="86" t="s">
        <v>265</v>
      </c>
      <c r="B110" s="21" t="s">
        <v>266</v>
      </c>
      <c r="C110" s="76"/>
      <c r="D110" s="100"/>
      <c r="E110" s="100"/>
      <c r="F110" s="73" t="n">
        <f aca="false">G110-C110</f>
        <v>0</v>
      </c>
      <c r="G110" s="24"/>
      <c r="H110" s="24"/>
      <c r="I110" s="24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</row>
    <row r="111" customFormat="false" ht="28.5" hidden="true" customHeight="true" outlineLevel="0" collapsed="false">
      <c r="A111" s="63" t="s">
        <v>267</v>
      </c>
      <c r="B111" s="21" t="s">
        <v>268</v>
      </c>
      <c r="C111" s="75" t="n">
        <f aca="false">C112</f>
        <v>0</v>
      </c>
      <c r="D111" s="100"/>
      <c r="E111" s="100"/>
      <c r="F111" s="75" t="n">
        <f aca="false">F112</f>
        <v>0</v>
      </c>
      <c r="G111" s="22" t="n">
        <f aca="false">G112</f>
        <v>0</v>
      </c>
      <c r="H111" s="22" t="n">
        <f aca="false">H112</f>
        <v>0</v>
      </c>
      <c r="I111" s="22" t="n">
        <f aca="false">I112</f>
        <v>0</v>
      </c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</row>
    <row r="112" customFormat="false" ht="29.25" hidden="true" customHeight="true" outlineLevel="0" collapsed="false">
      <c r="A112" s="63" t="s">
        <v>269</v>
      </c>
      <c r="B112" s="21" t="s">
        <v>270</v>
      </c>
      <c r="C112" s="76"/>
      <c r="D112" s="100"/>
      <c r="E112" s="100"/>
      <c r="F112" s="73" t="n">
        <f aca="false">G112-C112</f>
        <v>0</v>
      </c>
      <c r="G112" s="24"/>
      <c r="H112" s="24"/>
      <c r="I112" s="24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</row>
    <row r="113" customFormat="false" ht="17.25" hidden="true" customHeight="true" outlineLevel="0" collapsed="false">
      <c r="A113" s="63" t="s">
        <v>271</v>
      </c>
      <c r="B113" s="21" t="s">
        <v>272</v>
      </c>
      <c r="C113" s="75" t="n">
        <f aca="false">C114</f>
        <v>0</v>
      </c>
      <c r="D113" s="100"/>
      <c r="E113" s="100"/>
      <c r="F113" s="75" t="n">
        <f aca="false">F114</f>
        <v>0</v>
      </c>
      <c r="G113" s="22" t="n">
        <f aca="false">G114</f>
        <v>0</v>
      </c>
      <c r="H113" s="22" t="n">
        <f aca="false">H114</f>
        <v>0</v>
      </c>
      <c r="I113" s="22" t="n">
        <f aca="false">I114</f>
        <v>0</v>
      </c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</row>
    <row r="114" customFormat="false" ht="18" hidden="true" customHeight="true" outlineLevel="0" collapsed="false">
      <c r="A114" s="63" t="s">
        <v>273</v>
      </c>
      <c r="B114" s="21" t="s">
        <v>274</v>
      </c>
      <c r="C114" s="76"/>
      <c r="D114" s="100"/>
      <c r="E114" s="100"/>
      <c r="F114" s="73" t="n">
        <f aca="false">G114-C114</f>
        <v>0</v>
      </c>
      <c r="G114" s="24"/>
      <c r="H114" s="24"/>
      <c r="I114" s="24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</row>
    <row r="115" customFormat="false" ht="39.75" hidden="false" customHeight="true" outlineLevel="0" collapsed="false">
      <c r="A115" s="63" t="s">
        <v>275</v>
      </c>
      <c r="B115" s="21" t="s">
        <v>276</v>
      </c>
      <c r="C115" s="76"/>
      <c r="D115" s="100"/>
      <c r="E115" s="100"/>
      <c r="F115" s="73"/>
      <c r="G115" s="88" t="n">
        <f aca="false">G116</f>
        <v>0</v>
      </c>
      <c r="H115" s="88" t="n">
        <f aca="false">H116</f>
        <v>0</v>
      </c>
      <c r="I115" s="88" t="n">
        <f aca="false">I116</f>
        <v>0</v>
      </c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</row>
    <row r="116" customFormat="false" ht="51" hidden="false" customHeight="true" outlineLevel="0" collapsed="false">
      <c r="A116" s="63" t="s">
        <v>277</v>
      </c>
      <c r="B116" s="21" t="s">
        <v>278</v>
      </c>
      <c r="C116" s="76"/>
      <c r="D116" s="100"/>
      <c r="E116" s="100"/>
      <c r="F116" s="73"/>
      <c r="G116" s="24"/>
      <c r="H116" s="24"/>
      <c r="I116" s="24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</row>
    <row r="117" customFormat="false" ht="45" hidden="false" customHeight="true" outlineLevel="0" collapsed="false">
      <c r="A117" s="63" t="s">
        <v>279</v>
      </c>
      <c r="B117" s="21" t="s">
        <v>280</v>
      </c>
      <c r="C117" s="76"/>
      <c r="D117" s="100"/>
      <c r="E117" s="100"/>
      <c r="F117" s="73"/>
      <c r="G117" s="88" t="n">
        <f aca="false">G118</f>
        <v>150</v>
      </c>
      <c r="H117" s="88" t="n">
        <f aca="false">H118</f>
        <v>0</v>
      </c>
      <c r="I117" s="88" t="n">
        <f aca="false">I118</f>
        <v>0</v>
      </c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</row>
    <row r="118" customFormat="false" ht="50.25" hidden="false" customHeight="true" outlineLevel="0" collapsed="false">
      <c r="A118" s="63" t="s">
        <v>281</v>
      </c>
      <c r="B118" s="21" t="s">
        <v>282</v>
      </c>
      <c r="C118" s="76"/>
      <c r="D118" s="100"/>
      <c r="E118" s="100"/>
      <c r="F118" s="73"/>
      <c r="G118" s="24" t="n">
        <v>150</v>
      </c>
      <c r="H118" s="24"/>
      <c r="I118" s="24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</row>
    <row r="119" customFormat="false" ht="41.25" hidden="false" customHeight="true" outlineLevel="0" collapsed="false">
      <c r="A119" s="63" t="s">
        <v>283</v>
      </c>
      <c r="B119" s="21" t="s">
        <v>284</v>
      </c>
      <c r="C119" s="76"/>
      <c r="D119" s="100"/>
      <c r="E119" s="100"/>
      <c r="F119" s="73"/>
      <c r="G119" s="88" t="n">
        <f aca="false">G120</f>
        <v>3138.02775</v>
      </c>
      <c r="H119" s="88" t="n">
        <f aca="false">H120</f>
        <v>3324.99091</v>
      </c>
      <c r="I119" s="88" t="n">
        <f aca="false">I120</f>
        <v>3401.43886</v>
      </c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</row>
    <row r="120" customFormat="false" ht="54.75" hidden="false" customHeight="true" outlineLevel="0" collapsed="false">
      <c r="A120" s="63" t="s">
        <v>283</v>
      </c>
      <c r="B120" s="21" t="s">
        <v>285</v>
      </c>
      <c r="C120" s="76"/>
      <c r="D120" s="100"/>
      <c r="E120" s="100"/>
      <c r="F120" s="73"/>
      <c r="G120" s="24" t="n">
        <v>3138.02775</v>
      </c>
      <c r="H120" s="24" t="n">
        <v>3324.99091</v>
      </c>
      <c r="I120" s="24" t="n">
        <v>3401.43886</v>
      </c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</row>
    <row r="121" customFormat="false" ht="40.5" hidden="false" customHeight="true" outlineLevel="0" collapsed="false">
      <c r="A121" s="63" t="s">
        <v>286</v>
      </c>
      <c r="B121" s="21" t="s">
        <v>287</v>
      </c>
      <c r="C121" s="76"/>
      <c r="D121" s="100"/>
      <c r="E121" s="100"/>
      <c r="F121" s="73"/>
      <c r="G121" s="88" t="n">
        <f aca="false">G122</f>
        <v>0</v>
      </c>
      <c r="H121" s="88" t="n">
        <f aca="false">H122</f>
        <v>0</v>
      </c>
      <c r="I121" s="88" t="n">
        <f aca="false">I122</f>
        <v>0</v>
      </c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</row>
    <row r="122" customFormat="false" ht="46.5" hidden="false" customHeight="true" outlineLevel="0" collapsed="false">
      <c r="A122" s="63" t="s">
        <v>288</v>
      </c>
      <c r="B122" s="21" t="s">
        <v>289</v>
      </c>
      <c r="C122" s="76"/>
      <c r="D122" s="100"/>
      <c r="E122" s="100"/>
      <c r="F122" s="73"/>
      <c r="G122" s="24"/>
      <c r="H122" s="24"/>
      <c r="I122" s="24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</row>
    <row r="123" customFormat="false" ht="30" hidden="false" customHeight="false" outlineLevel="0" collapsed="false">
      <c r="A123" s="86" t="s">
        <v>290</v>
      </c>
      <c r="B123" s="13" t="s">
        <v>291</v>
      </c>
      <c r="C123" s="75"/>
      <c r="D123" s="25"/>
      <c r="E123" s="25"/>
      <c r="F123" s="75"/>
      <c r="G123" s="22" t="n">
        <f aca="false">G124</f>
        <v>0</v>
      </c>
      <c r="H123" s="22" t="n">
        <f aca="false">H124</f>
        <v>0</v>
      </c>
      <c r="I123" s="22" t="n">
        <f aca="false">I124</f>
        <v>0</v>
      </c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</row>
    <row r="124" customFormat="false" ht="30" hidden="false" customHeight="false" outlineLevel="0" collapsed="false">
      <c r="A124" s="86" t="s">
        <v>292</v>
      </c>
      <c r="B124" s="13" t="s">
        <v>293</v>
      </c>
      <c r="C124" s="76"/>
      <c r="D124" s="25"/>
      <c r="E124" s="25"/>
      <c r="F124" s="76"/>
      <c r="G124" s="24"/>
      <c r="H124" s="24"/>
      <c r="I124" s="24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</row>
    <row r="125" customFormat="false" ht="15" hidden="false" customHeight="false" outlineLevel="0" collapsed="false">
      <c r="A125" s="86" t="s">
        <v>294</v>
      </c>
      <c r="B125" s="106" t="s">
        <v>295</v>
      </c>
      <c r="C125" s="75" t="n">
        <f aca="false">C126</f>
        <v>0</v>
      </c>
      <c r="D125" s="25"/>
      <c r="E125" s="25"/>
      <c r="F125" s="75" t="n">
        <f aca="false">F126</f>
        <v>0</v>
      </c>
      <c r="G125" s="22" t="n">
        <f aca="false">G126</f>
        <v>323.5</v>
      </c>
      <c r="H125" s="22" t="n">
        <f aca="false">H126</f>
        <v>323.5</v>
      </c>
      <c r="I125" s="22" t="n">
        <f aca="false">I126</f>
        <v>0</v>
      </c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</row>
    <row r="126" customFormat="false" ht="15" hidden="false" customHeight="false" outlineLevel="0" collapsed="false">
      <c r="A126" s="86" t="s">
        <v>296</v>
      </c>
      <c r="B126" s="106" t="s">
        <v>297</v>
      </c>
      <c r="C126" s="76"/>
      <c r="D126" s="25"/>
      <c r="E126" s="25"/>
      <c r="F126" s="76"/>
      <c r="G126" s="24" t="n">
        <v>323.5</v>
      </c>
      <c r="H126" s="24" t="n">
        <v>323.5</v>
      </c>
      <c r="I126" s="24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</row>
    <row r="127" customFormat="false" ht="41.25" hidden="false" customHeight="true" outlineLevel="0" collapsed="false">
      <c r="A127" s="63" t="s">
        <v>298</v>
      </c>
      <c r="B127" s="21" t="s">
        <v>299</v>
      </c>
      <c r="C127" s="75" t="n">
        <f aca="false">C128</f>
        <v>0</v>
      </c>
      <c r="D127" s="100"/>
      <c r="E127" s="100"/>
      <c r="F127" s="75" t="n">
        <f aca="false">F128</f>
        <v>0</v>
      </c>
      <c r="G127" s="22" t="n">
        <f aca="false">G128</f>
        <v>0</v>
      </c>
      <c r="H127" s="22" t="n">
        <f aca="false">H128</f>
        <v>0</v>
      </c>
      <c r="I127" s="22" t="n">
        <f aca="false">I128</f>
        <v>0</v>
      </c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</row>
    <row r="128" customFormat="false" ht="39.75" hidden="false" customHeight="true" outlineLevel="0" collapsed="false">
      <c r="A128" s="63" t="s">
        <v>300</v>
      </c>
      <c r="B128" s="21" t="s">
        <v>301</v>
      </c>
      <c r="C128" s="76"/>
      <c r="D128" s="100"/>
      <c r="E128" s="100"/>
      <c r="F128" s="73" t="n">
        <f aca="false">G128-C128</f>
        <v>0</v>
      </c>
      <c r="G128" s="24"/>
      <c r="H128" s="24"/>
      <c r="I128" s="24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</row>
    <row r="129" customFormat="false" ht="18.75" hidden="false" customHeight="true" outlineLevel="0" collapsed="false">
      <c r="A129" s="63" t="s">
        <v>302</v>
      </c>
      <c r="B129" s="91" t="s">
        <v>303</v>
      </c>
      <c r="C129" s="94" t="n">
        <f aca="false">C130</f>
        <v>0</v>
      </c>
      <c r="D129" s="100"/>
      <c r="E129" s="100"/>
      <c r="F129" s="94" t="n">
        <f aca="false">F130</f>
        <v>1624.4</v>
      </c>
      <c r="G129" s="96" t="n">
        <f aca="false">G130</f>
        <v>1624.4</v>
      </c>
      <c r="H129" s="96" t="n">
        <f aca="false">H130</f>
        <v>1536.802</v>
      </c>
      <c r="I129" s="96" t="n">
        <f aca="false">I130</f>
        <v>1426.203</v>
      </c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</row>
    <row r="130" customFormat="false" ht="19.5" hidden="false" customHeight="true" outlineLevel="0" collapsed="false">
      <c r="A130" s="63" t="s">
        <v>304</v>
      </c>
      <c r="B130" s="91" t="s">
        <v>305</v>
      </c>
      <c r="C130" s="76"/>
      <c r="D130" s="25"/>
      <c r="E130" s="25"/>
      <c r="F130" s="73" t="n">
        <f aca="false">G130-C130</f>
        <v>1624.4</v>
      </c>
      <c r="G130" s="24" t="n">
        <v>1624.4</v>
      </c>
      <c r="H130" s="24" t="n">
        <v>1536.802</v>
      </c>
      <c r="I130" s="24" t="n">
        <v>1426.203</v>
      </c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</row>
    <row r="131" customFormat="false" ht="29.25" hidden="true" customHeight="true" outlineLevel="0" collapsed="false">
      <c r="A131" s="63" t="s">
        <v>306</v>
      </c>
      <c r="B131" s="21" t="s">
        <v>307</v>
      </c>
      <c r="C131" s="75"/>
      <c r="D131" s="25"/>
      <c r="E131" s="25"/>
      <c r="F131" s="75"/>
      <c r="G131" s="22" t="n">
        <f aca="false">G132</f>
        <v>0</v>
      </c>
      <c r="H131" s="22" t="n">
        <f aca="false">H132</f>
        <v>0</v>
      </c>
      <c r="I131" s="22" t="n">
        <f aca="false">I132</f>
        <v>0</v>
      </c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</row>
    <row r="132" customFormat="false" ht="33.75" hidden="true" customHeight="true" outlineLevel="0" collapsed="false">
      <c r="A132" s="63" t="s">
        <v>308</v>
      </c>
      <c r="B132" s="21" t="s">
        <v>309</v>
      </c>
      <c r="C132" s="76"/>
      <c r="D132" s="25"/>
      <c r="E132" s="25"/>
      <c r="F132" s="76"/>
      <c r="G132" s="24"/>
      <c r="H132" s="24"/>
      <c r="I132" s="24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</row>
    <row r="133" customFormat="false" ht="27.75" hidden="true" customHeight="true" outlineLevel="0" collapsed="false">
      <c r="A133" s="86" t="s">
        <v>310</v>
      </c>
      <c r="B133" s="21" t="s">
        <v>311</v>
      </c>
      <c r="C133" s="75" t="n">
        <f aca="false">C134</f>
        <v>0</v>
      </c>
      <c r="D133" s="25"/>
      <c r="E133" s="25"/>
      <c r="F133" s="75" t="n">
        <f aca="false">F134</f>
        <v>0</v>
      </c>
      <c r="G133" s="22" t="n">
        <f aca="false">G134</f>
        <v>0</v>
      </c>
      <c r="H133" s="22" t="n">
        <f aca="false">H134</f>
        <v>0</v>
      </c>
      <c r="I133" s="22" t="n">
        <f aca="false">I134</f>
        <v>0</v>
      </c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</row>
    <row r="134" customFormat="false" ht="27" hidden="true" customHeight="true" outlineLevel="0" collapsed="false">
      <c r="A134" s="86" t="s">
        <v>312</v>
      </c>
      <c r="B134" s="21" t="s">
        <v>313</v>
      </c>
      <c r="C134" s="76"/>
      <c r="D134" s="25"/>
      <c r="E134" s="25"/>
      <c r="F134" s="76"/>
      <c r="G134" s="24"/>
      <c r="H134" s="24"/>
      <c r="I134" s="24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</row>
    <row r="135" customFormat="false" ht="30.75" hidden="true" customHeight="true" outlineLevel="0" collapsed="false">
      <c r="A135" s="63" t="s">
        <v>314</v>
      </c>
      <c r="B135" s="21" t="s">
        <v>315</v>
      </c>
      <c r="C135" s="75" t="n">
        <f aca="false">C136</f>
        <v>0</v>
      </c>
      <c r="D135" s="25"/>
      <c r="E135" s="25"/>
      <c r="F135" s="75" t="n">
        <f aca="false">F136</f>
        <v>0</v>
      </c>
      <c r="G135" s="22" t="n">
        <f aca="false">G136</f>
        <v>0</v>
      </c>
      <c r="H135" s="22" t="n">
        <f aca="false">H136</f>
        <v>0</v>
      </c>
      <c r="I135" s="22" t="n">
        <f aca="false">I136</f>
        <v>0</v>
      </c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</row>
    <row r="136" customFormat="false" ht="30" hidden="true" customHeight="true" outlineLevel="0" collapsed="false">
      <c r="A136" s="63" t="s">
        <v>316</v>
      </c>
      <c r="B136" s="21" t="s">
        <v>317</v>
      </c>
      <c r="C136" s="76"/>
      <c r="D136" s="25"/>
      <c r="E136" s="25"/>
      <c r="F136" s="76"/>
      <c r="G136" s="24"/>
      <c r="H136" s="24"/>
      <c r="I136" s="24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</row>
    <row r="137" customFormat="false" ht="45" hidden="true" customHeight="true" outlineLevel="0" collapsed="false">
      <c r="A137" s="63" t="s">
        <v>318</v>
      </c>
      <c r="B137" s="21" t="s">
        <v>319</v>
      </c>
      <c r="C137" s="75" t="n">
        <f aca="false">C138</f>
        <v>0</v>
      </c>
      <c r="D137" s="25"/>
      <c r="E137" s="25"/>
      <c r="F137" s="75" t="n">
        <f aca="false">F138</f>
        <v>0</v>
      </c>
      <c r="G137" s="22" t="n">
        <f aca="false">G138</f>
        <v>0</v>
      </c>
      <c r="H137" s="22" t="n">
        <f aca="false">H138</f>
        <v>0</v>
      </c>
      <c r="I137" s="22" t="n">
        <f aca="false">I138</f>
        <v>0</v>
      </c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</row>
    <row r="138" customFormat="false" ht="43.5" hidden="true" customHeight="true" outlineLevel="0" collapsed="false">
      <c r="A138" s="63" t="s">
        <v>320</v>
      </c>
      <c r="B138" s="21" t="s">
        <v>321</v>
      </c>
      <c r="C138" s="76"/>
      <c r="D138" s="25"/>
      <c r="E138" s="25"/>
      <c r="F138" s="73" t="n">
        <f aca="false">G138-C138</f>
        <v>0</v>
      </c>
      <c r="G138" s="24"/>
      <c r="H138" s="24"/>
      <c r="I138" s="24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</row>
    <row r="139" customFormat="false" ht="28.5" hidden="true" customHeight="true" outlineLevel="0" collapsed="false">
      <c r="A139" s="63" t="s">
        <v>322</v>
      </c>
      <c r="B139" s="21" t="s">
        <v>323</v>
      </c>
      <c r="C139" s="75" t="n">
        <f aca="false">C140</f>
        <v>0</v>
      </c>
      <c r="D139" s="25"/>
      <c r="E139" s="25"/>
      <c r="F139" s="75" t="n">
        <f aca="false">F140</f>
        <v>0</v>
      </c>
      <c r="G139" s="22" t="n">
        <f aca="false">G140</f>
        <v>0</v>
      </c>
      <c r="H139" s="22" t="n">
        <f aca="false">H140</f>
        <v>0</v>
      </c>
      <c r="I139" s="22" t="n">
        <f aca="false">I140</f>
        <v>0</v>
      </c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</row>
    <row r="140" customFormat="false" ht="30" hidden="true" customHeight="true" outlineLevel="0" collapsed="false">
      <c r="A140" s="63" t="s">
        <v>324</v>
      </c>
      <c r="B140" s="21" t="s">
        <v>325</v>
      </c>
      <c r="C140" s="76"/>
      <c r="D140" s="25"/>
      <c r="E140" s="25"/>
      <c r="F140" s="73" t="n">
        <f aca="false">G140-C140</f>
        <v>0</v>
      </c>
      <c r="G140" s="24"/>
      <c r="H140" s="24"/>
      <c r="I140" s="24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</row>
    <row r="141" customFormat="false" ht="27" hidden="true" customHeight="true" outlineLevel="0" collapsed="false">
      <c r="A141" s="63" t="s">
        <v>326</v>
      </c>
      <c r="B141" s="21" t="s">
        <v>327</v>
      </c>
      <c r="C141" s="75" t="n">
        <f aca="false">C142</f>
        <v>0</v>
      </c>
      <c r="D141" s="25"/>
      <c r="E141" s="25"/>
      <c r="F141" s="75" t="n">
        <f aca="false">F142</f>
        <v>0</v>
      </c>
      <c r="G141" s="22" t="n">
        <f aca="false">G142</f>
        <v>0</v>
      </c>
      <c r="H141" s="22" t="n">
        <f aca="false">H142</f>
        <v>0</v>
      </c>
      <c r="I141" s="22" t="n">
        <f aca="false">I142</f>
        <v>0</v>
      </c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</row>
    <row r="142" customFormat="false" ht="43.5" hidden="true" customHeight="true" outlineLevel="0" collapsed="false">
      <c r="A142" s="63" t="s">
        <v>328</v>
      </c>
      <c r="B142" s="21" t="s">
        <v>329</v>
      </c>
      <c r="C142" s="76"/>
      <c r="D142" s="25"/>
      <c r="E142" s="25"/>
      <c r="F142" s="76"/>
      <c r="G142" s="24"/>
      <c r="H142" s="24"/>
      <c r="I142" s="24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</row>
    <row r="143" customFormat="false" ht="27" hidden="true" customHeight="true" outlineLevel="0" collapsed="false">
      <c r="A143" s="63" t="s">
        <v>330</v>
      </c>
      <c r="B143" s="21" t="s">
        <v>331</v>
      </c>
      <c r="C143" s="75" t="n">
        <f aca="false">C144</f>
        <v>0</v>
      </c>
      <c r="D143" s="25"/>
      <c r="E143" s="25"/>
      <c r="F143" s="75" t="n">
        <f aca="false">F144</f>
        <v>0</v>
      </c>
      <c r="G143" s="22" t="n">
        <f aca="false">G144</f>
        <v>0</v>
      </c>
      <c r="H143" s="22" t="n">
        <f aca="false">H144</f>
        <v>0</v>
      </c>
      <c r="I143" s="22" t="n">
        <f aca="false">I144</f>
        <v>0</v>
      </c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</row>
    <row r="144" customFormat="false" ht="27" hidden="true" customHeight="true" outlineLevel="0" collapsed="false">
      <c r="A144" s="63" t="s">
        <v>332</v>
      </c>
      <c r="B144" s="21" t="s">
        <v>333</v>
      </c>
      <c r="C144" s="76"/>
      <c r="D144" s="25"/>
      <c r="E144" s="25"/>
      <c r="F144" s="76"/>
      <c r="G144" s="24"/>
      <c r="H144" s="24"/>
      <c r="I144" s="24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</row>
    <row r="145" customFormat="false" ht="30" hidden="true" customHeight="false" outlineLevel="0" collapsed="false">
      <c r="A145" s="63" t="s">
        <v>334</v>
      </c>
      <c r="B145" s="21" t="s">
        <v>335</v>
      </c>
      <c r="C145" s="75" t="n">
        <f aca="false">C146</f>
        <v>0</v>
      </c>
      <c r="D145" s="25"/>
      <c r="E145" s="25"/>
      <c r="F145" s="75" t="n">
        <f aca="false">F146</f>
        <v>0</v>
      </c>
      <c r="G145" s="22" t="n">
        <f aca="false">G146</f>
        <v>0</v>
      </c>
      <c r="H145" s="22" t="n">
        <f aca="false">H146</f>
        <v>0</v>
      </c>
      <c r="I145" s="22" t="n">
        <f aca="false">I146</f>
        <v>0</v>
      </c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</row>
    <row r="146" customFormat="false" ht="45" hidden="true" customHeight="false" outlineLevel="0" collapsed="false">
      <c r="A146" s="63" t="s">
        <v>336</v>
      </c>
      <c r="B146" s="21" t="s">
        <v>337</v>
      </c>
      <c r="C146" s="76"/>
      <c r="D146" s="25"/>
      <c r="E146" s="25"/>
      <c r="F146" s="76"/>
      <c r="G146" s="24"/>
      <c r="H146" s="24"/>
      <c r="I146" s="24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</row>
    <row r="147" customFormat="false" ht="15" hidden="true" customHeight="false" outlineLevel="0" collapsed="false">
      <c r="A147" s="86" t="s">
        <v>338</v>
      </c>
      <c r="B147" s="13" t="s">
        <v>339</v>
      </c>
      <c r="C147" s="75" t="n">
        <f aca="false">C148</f>
        <v>0</v>
      </c>
      <c r="D147" s="25"/>
      <c r="E147" s="25"/>
      <c r="F147" s="75" t="n">
        <f aca="false">F148</f>
        <v>0</v>
      </c>
      <c r="G147" s="22" t="n">
        <f aca="false">G148</f>
        <v>0</v>
      </c>
      <c r="H147" s="22" t="n">
        <f aca="false">H148</f>
        <v>0</v>
      </c>
      <c r="I147" s="22" t="n">
        <f aca="false">I148</f>
        <v>0</v>
      </c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</row>
    <row r="148" customFormat="false" ht="30" hidden="true" customHeight="false" outlineLevel="0" collapsed="false">
      <c r="A148" s="86" t="s">
        <v>340</v>
      </c>
      <c r="B148" s="13" t="s">
        <v>341</v>
      </c>
      <c r="C148" s="76"/>
      <c r="D148" s="25"/>
      <c r="E148" s="25"/>
      <c r="F148" s="76"/>
      <c r="G148" s="24"/>
      <c r="H148" s="24"/>
      <c r="I148" s="24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</row>
    <row r="149" customFormat="false" ht="18" hidden="false" customHeight="true" outlineLevel="0" collapsed="false">
      <c r="A149" s="63" t="s">
        <v>342</v>
      </c>
      <c r="B149" s="21" t="s">
        <v>343</v>
      </c>
      <c r="C149" s="84" t="e">
        <f aca="false">C150+C162+C166+#REF!+#REF!+#REF!+#REF!+#REF!+C174+#REF!+C168+#REF!+C170+C172</f>
        <v>#VALUE!</v>
      </c>
      <c r="D149" s="77"/>
      <c r="E149" s="77"/>
      <c r="F149" s="84" t="e">
        <f aca="false">F150+F162+F166+#REF!+#REF!+#REF!+#REF!+#REF!+F174+#REF!+F168+#REF!+F170+F172</f>
        <v>#VALUE!</v>
      </c>
      <c r="G149" s="85" t="n">
        <f aca="false">G153+G155+G157+G159+G160+G162+G164+G166+G174</f>
        <v>49946.6</v>
      </c>
      <c r="H149" s="85" t="n">
        <f aca="false">H153+H155+H157+H159+H160+H162+H164+H166+H174</f>
        <v>53788.6</v>
      </c>
      <c r="I149" s="85" t="n">
        <f aca="false">I153+I155+I157+I159+I160+I162+I164+I166+I174</f>
        <v>52774.9</v>
      </c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</row>
    <row r="150" customFormat="false" ht="15" hidden="true" customHeight="true" outlineLevel="0" collapsed="false">
      <c r="A150" s="63" t="s">
        <v>344</v>
      </c>
      <c r="B150" s="21" t="s">
        <v>345</v>
      </c>
      <c r="C150" s="75" t="n">
        <f aca="false">C151</f>
        <v>0</v>
      </c>
      <c r="D150" s="23"/>
      <c r="E150" s="23"/>
      <c r="F150" s="75" t="n">
        <f aca="false">F151</f>
        <v>0</v>
      </c>
      <c r="G150" s="22" t="n">
        <f aca="false">G151</f>
        <v>0</v>
      </c>
      <c r="H150" s="22" t="n">
        <f aca="false">H151</f>
        <v>0</v>
      </c>
      <c r="I150" s="22" t="n">
        <f aca="false">I151</f>
        <v>0</v>
      </c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</row>
    <row r="151" customFormat="false" ht="15" hidden="true" customHeight="true" outlineLevel="0" collapsed="false">
      <c r="A151" s="63" t="s">
        <v>346</v>
      </c>
      <c r="B151" s="21" t="s">
        <v>347</v>
      </c>
      <c r="C151" s="76"/>
      <c r="D151" s="25"/>
      <c r="E151" s="25"/>
      <c r="F151" s="76"/>
      <c r="G151" s="24"/>
      <c r="H151" s="24"/>
      <c r="I151" s="24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</row>
    <row r="152" s="45" customFormat="true" ht="29.25" hidden="false" customHeight="true" outlineLevel="0" collapsed="false">
      <c r="A152" s="63" t="s">
        <v>348</v>
      </c>
      <c r="B152" s="21" t="s">
        <v>349</v>
      </c>
      <c r="C152" s="75" t="n">
        <f aca="false">C153</f>
        <v>843.8</v>
      </c>
      <c r="D152" s="23"/>
      <c r="E152" s="23"/>
      <c r="F152" s="75" t="n">
        <f aca="false">F153</f>
        <v>20.5</v>
      </c>
      <c r="G152" s="22" t="n">
        <f aca="false">G153</f>
        <v>864.3</v>
      </c>
      <c r="H152" s="22" t="n">
        <f aca="false">H153</f>
        <v>803.8</v>
      </c>
      <c r="I152" s="22" t="n">
        <f aca="false">I153</f>
        <v>803.8</v>
      </c>
      <c r="J152" s="90"/>
      <c r="K152" s="90"/>
      <c r="L152" s="90"/>
      <c r="M152" s="90"/>
      <c r="N152" s="90"/>
      <c r="O152" s="90"/>
      <c r="P152" s="90"/>
      <c r="Q152" s="90"/>
      <c r="R152" s="90"/>
      <c r="S152" s="90"/>
      <c r="T152" s="90"/>
      <c r="U152" s="90"/>
      <c r="V152" s="90"/>
    </row>
    <row r="153" s="45" customFormat="true" ht="29.25" hidden="false" customHeight="true" outlineLevel="0" collapsed="false">
      <c r="A153" s="63" t="s">
        <v>350</v>
      </c>
      <c r="B153" s="21" t="s">
        <v>351</v>
      </c>
      <c r="C153" s="76" t="n">
        <v>843.8</v>
      </c>
      <c r="D153" s="25"/>
      <c r="E153" s="25"/>
      <c r="F153" s="73" t="n">
        <f aca="false">G153-C153</f>
        <v>20.5</v>
      </c>
      <c r="G153" s="24" t="n">
        <v>864.3</v>
      </c>
      <c r="H153" s="24" t="n">
        <v>803.8</v>
      </c>
      <c r="I153" s="24" t="n">
        <v>803.8</v>
      </c>
      <c r="J153" s="90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90"/>
      <c r="V153" s="90"/>
    </row>
    <row r="154" s="45" customFormat="true" ht="25.5" hidden="false" customHeight="true" outlineLevel="0" collapsed="false">
      <c r="A154" s="63" t="s">
        <v>352</v>
      </c>
      <c r="B154" s="21" t="s">
        <v>353</v>
      </c>
      <c r="C154" s="75" t="n">
        <f aca="false">C155</f>
        <v>3006.7</v>
      </c>
      <c r="D154" s="23"/>
      <c r="E154" s="23"/>
      <c r="F154" s="75" t="n">
        <f aca="false">F155</f>
        <v>955.5</v>
      </c>
      <c r="G154" s="22" t="n">
        <f aca="false">G155</f>
        <v>3962.2</v>
      </c>
      <c r="H154" s="22" t="n">
        <f aca="false">H155</f>
        <v>3962.2</v>
      </c>
      <c r="I154" s="22" t="n">
        <f aca="false">I155</f>
        <v>3962.2</v>
      </c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0"/>
      <c r="V154" s="90"/>
    </row>
    <row r="155" s="45" customFormat="true" ht="29.25" hidden="false" customHeight="true" outlineLevel="0" collapsed="false">
      <c r="A155" s="63" t="s">
        <v>354</v>
      </c>
      <c r="B155" s="21" t="s">
        <v>355</v>
      </c>
      <c r="C155" s="76" t="n">
        <v>3006.7</v>
      </c>
      <c r="D155" s="25"/>
      <c r="E155" s="25"/>
      <c r="F155" s="73" t="n">
        <f aca="false">G155-C155</f>
        <v>955.5</v>
      </c>
      <c r="G155" s="24" t="n">
        <v>3962.2</v>
      </c>
      <c r="H155" s="24" t="n">
        <v>3962.2</v>
      </c>
      <c r="I155" s="24" t="n">
        <v>3962.2</v>
      </c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90"/>
      <c r="V155" s="90"/>
    </row>
    <row r="156" s="45" customFormat="true" ht="30" hidden="false" customHeight="true" outlineLevel="0" collapsed="false">
      <c r="A156" s="63" t="s">
        <v>356</v>
      </c>
      <c r="B156" s="21" t="s">
        <v>357</v>
      </c>
      <c r="C156" s="75" t="n">
        <f aca="false">C157</f>
        <v>1453.3</v>
      </c>
      <c r="D156" s="23"/>
      <c r="E156" s="23"/>
      <c r="F156" s="75" t="n">
        <f aca="false">F157</f>
        <v>88.3</v>
      </c>
      <c r="G156" s="22" t="n">
        <f aca="false">G157</f>
        <v>1541.6</v>
      </c>
      <c r="H156" s="22" t="n">
        <f aca="false">H157</f>
        <v>1541.6</v>
      </c>
      <c r="I156" s="22" t="n">
        <f aca="false">I157</f>
        <v>1541.6</v>
      </c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0"/>
      <c r="V156" s="90"/>
    </row>
    <row r="157" s="45" customFormat="true" ht="30" hidden="false" customHeight="true" outlineLevel="0" collapsed="false">
      <c r="A157" s="63" t="s">
        <v>358</v>
      </c>
      <c r="B157" s="21" t="s">
        <v>359</v>
      </c>
      <c r="C157" s="76" t="n">
        <v>1453.3</v>
      </c>
      <c r="D157" s="25"/>
      <c r="E157" s="25"/>
      <c r="F157" s="73" t="n">
        <f aca="false">G157-C157</f>
        <v>88.3</v>
      </c>
      <c r="G157" s="24" t="n">
        <v>1541.6</v>
      </c>
      <c r="H157" s="24" t="n">
        <v>1541.6</v>
      </c>
      <c r="I157" s="24" t="n">
        <v>1541.6</v>
      </c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</row>
    <row r="158" customFormat="false" ht="45" hidden="false" customHeight="true" outlineLevel="0" collapsed="false">
      <c r="A158" s="63" t="s">
        <v>360</v>
      </c>
      <c r="B158" s="21" t="s">
        <v>361</v>
      </c>
      <c r="C158" s="75" t="n">
        <f aca="false">C159</f>
        <v>505</v>
      </c>
      <c r="D158" s="23"/>
      <c r="E158" s="23"/>
      <c r="F158" s="75" t="n">
        <f aca="false">F159</f>
        <v>236.9</v>
      </c>
      <c r="G158" s="22" t="n">
        <f aca="false">G159</f>
        <v>741.9</v>
      </c>
      <c r="H158" s="22" t="n">
        <f aca="false">H159</f>
        <v>741.9</v>
      </c>
      <c r="I158" s="22" t="n">
        <f aca="false">I159</f>
        <v>741.9</v>
      </c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</row>
    <row r="159" customFormat="false" ht="47.25" hidden="false" customHeight="true" outlineLevel="0" collapsed="false">
      <c r="A159" s="63" t="s">
        <v>362</v>
      </c>
      <c r="B159" s="21" t="s">
        <v>363</v>
      </c>
      <c r="C159" s="76" t="n">
        <v>505</v>
      </c>
      <c r="D159" s="25"/>
      <c r="E159" s="25"/>
      <c r="F159" s="73" t="n">
        <f aca="false">G159-C159</f>
        <v>236.9</v>
      </c>
      <c r="G159" s="24" t="n">
        <v>741.9</v>
      </c>
      <c r="H159" s="24" t="n">
        <v>741.9</v>
      </c>
      <c r="I159" s="24" t="n">
        <v>741.9</v>
      </c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</row>
    <row r="160" customFormat="false" ht="47.25" hidden="false" customHeight="true" outlineLevel="0" collapsed="false">
      <c r="A160" s="63" t="s">
        <v>364</v>
      </c>
      <c r="B160" s="21" t="s">
        <v>365</v>
      </c>
      <c r="C160" s="76" t="n">
        <f aca="false">C161</f>
        <v>6063.8</v>
      </c>
      <c r="D160" s="25"/>
      <c r="E160" s="25"/>
      <c r="F160" s="73" t="n">
        <f aca="false">F161</f>
        <v>-4744.2</v>
      </c>
      <c r="G160" s="88" t="n">
        <f aca="false">G161</f>
        <v>1319.6</v>
      </c>
      <c r="H160" s="88" t="n">
        <f aca="false">H161</f>
        <v>4670.1</v>
      </c>
      <c r="I160" s="88" t="n">
        <f aca="false">I161</f>
        <v>4703.5</v>
      </c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</row>
    <row r="161" customFormat="false" ht="47.25" hidden="false" customHeight="true" outlineLevel="0" collapsed="false">
      <c r="A161" s="63" t="s">
        <v>366</v>
      </c>
      <c r="B161" s="21" t="s">
        <v>367</v>
      </c>
      <c r="C161" s="76" t="n">
        <v>6063.8</v>
      </c>
      <c r="D161" s="25"/>
      <c r="E161" s="25"/>
      <c r="F161" s="73" t="n">
        <f aca="false">G161-C161</f>
        <v>-4744.2</v>
      </c>
      <c r="G161" s="24" t="n">
        <v>1319.6</v>
      </c>
      <c r="H161" s="24" t="n">
        <v>4670.1</v>
      </c>
      <c r="I161" s="24" t="n">
        <v>4703.5</v>
      </c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</row>
    <row r="162" customFormat="false" ht="30" hidden="false" customHeight="true" outlineLevel="0" collapsed="false">
      <c r="A162" s="63" t="s">
        <v>368</v>
      </c>
      <c r="B162" s="21" t="s">
        <v>369</v>
      </c>
      <c r="C162" s="94" t="n">
        <f aca="false">C163</f>
        <v>289.6</v>
      </c>
      <c r="D162" s="100"/>
      <c r="E162" s="100"/>
      <c r="F162" s="94" t="n">
        <f aca="false">F163</f>
        <v>237.5</v>
      </c>
      <c r="G162" s="96" t="n">
        <f aca="false">G163</f>
        <v>527.1</v>
      </c>
      <c r="H162" s="96" t="n">
        <f aca="false">H163</f>
        <v>532.5</v>
      </c>
      <c r="I162" s="96" t="n">
        <f aca="false">I163</f>
        <v>553.4</v>
      </c>
    </row>
    <row r="163" customFormat="false" ht="30" hidden="false" customHeight="true" outlineLevel="0" collapsed="false">
      <c r="A163" s="63" t="s">
        <v>370</v>
      </c>
      <c r="B163" s="21" t="s">
        <v>371</v>
      </c>
      <c r="C163" s="76" t="n">
        <v>289.6</v>
      </c>
      <c r="D163" s="25"/>
      <c r="E163" s="25"/>
      <c r="F163" s="73" t="n">
        <f aca="false">G163-C163</f>
        <v>237.5</v>
      </c>
      <c r="G163" s="24" t="n">
        <v>527.1</v>
      </c>
      <c r="H163" s="24" t="n">
        <v>532.5</v>
      </c>
      <c r="I163" s="24" t="n">
        <v>553.4</v>
      </c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</row>
    <row r="164" customFormat="false" ht="30" hidden="false" customHeight="false" outlineLevel="0" collapsed="false">
      <c r="A164" s="79" t="s">
        <v>372</v>
      </c>
      <c r="B164" s="21" t="s">
        <v>373</v>
      </c>
      <c r="C164" s="75" t="n">
        <f aca="false">C165</f>
        <v>0</v>
      </c>
      <c r="D164" s="25"/>
      <c r="E164" s="25"/>
      <c r="F164" s="75" t="n">
        <f aca="false">F165</f>
        <v>0</v>
      </c>
      <c r="G164" s="22" t="n">
        <f aca="false">G165</f>
        <v>3</v>
      </c>
      <c r="H164" s="22" t="n">
        <f aca="false">H165</f>
        <v>34.3</v>
      </c>
      <c r="I164" s="22" t="n">
        <f aca="false">I165</f>
        <v>1.2</v>
      </c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</row>
    <row r="165" customFormat="false" ht="33.75" hidden="false" customHeight="true" outlineLevel="0" collapsed="false">
      <c r="A165" s="79" t="s">
        <v>374</v>
      </c>
      <c r="B165" s="21" t="s">
        <v>375</v>
      </c>
      <c r="C165" s="76"/>
      <c r="D165" s="25"/>
      <c r="E165" s="25"/>
      <c r="F165" s="76"/>
      <c r="G165" s="24" t="n">
        <v>3</v>
      </c>
      <c r="H165" s="24" t="n">
        <v>34.3</v>
      </c>
      <c r="I165" s="24" t="n">
        <v>1.2</v>
      </c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</row>
    <row r="166" s="45" customFormat="true" ht="30" hidden="false" customHeight="true" outlineLevel="0" collapsed="false">
      <c r="A166" s="63" t="s">
        <v>376</v>
      </c>
      <c r="B166" s="21" t="s">
        <v>377</v>
      </c>
      <c r="C166" s="75" t="n">
        <f aca="false">C167</f>
        <v>48.8</v>
      </c>
      <c r="D166" s="23"/>
      <c r="E166" s="23"/>
      <c r="F166" s="75" t="n">
        <f aca="false">F167</f>
        <v>26.1</v>
      </c>
      <c r="G166" s="22" t="n">
        <f aca="false">G167</f>
        <v>74.9</v>
      </c>
      <c r="H166" s="22" t="n">
        <f aca="false">H167</f>
        <v>74.9</v>
      </c>
      <c r="I166" s="22" t="n">
        <f aca="false">I167</f>
        <v>74.9</v>
      </c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</row>
    <row r="167" s="45" customFormat="true" ht="30" hidden="false" customHeight="true" outlineLevel="0" collapsed="false">
      <c r="A167" s="63" t="s">
        <v>378</v>
      </c>
      <c r="B167" s="21" t="s">
        <v>379</v>
      </c>
      <c r="C167" s="76" t="n">
        <v>48.8</v>
      </c>
      <c r="D167" s="25"/>
      <c r="E167" s="25"/>
      <c r="F167" s="73" t="n">
        <f aca="false">G167-C167</f>
        <v>26.1</v>
      </c>
      <c r="G167" s="24" t="n">
        <v>74.9</v>
      </c>
      <c r="H167" s="24" t="n">
        <v>74.9</v>
      </c>
      <c r="I167" s="24" t="n">
        <v>74.9</v>
      </c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</row>
    <row r="168" s="45" customFormat="true" ht="15" hidden="true" customHeight="true" outlineLevel="0" collapsed="false">
      <c r="A168" s="63" t="s">
        <v>380</v>
      </c>
      <c r="B168" s="21" t="s">
        <v>381</v>
      </c>
      <c r="C168" s="75" t="n">
        <f aca="false">C169</f>
        <v>0</v>
      </c>
      <c r="D168" s="23"/>
      <c r="E168" s="23"/>
      <c r="F168" s="75" t="n">
        <f aca="false">F169</f>
        <v>0</v>
      </c>
      <c r="G168" s="22" t="n">
        <f aca="false">G169</f>
        <v>0</v>
      </c>
      <c r="H168" s="22" t="n">
        <f aca="false">H169</f>
        <v>0</v>
      </c>
      <c r="I168" s="22" t="n">
        <f aca="false">I169</f>
        <v>0</v>
      </c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0"/>
      <c r="V168" s="90"/>
    </row>
    <row r="169" s="45" customFormat="true" ht="15" hidden="true" customHeight="true" outlineLevel="0" collapsed="false">
      <c r="A169" s="63" t="s">
        <v>382</v>
      </c>
      <c r="B169" s="21" t="s">
        <v>383</v>
      </c>
      <c r="C169" s="76"/>
      <c r="D169" s="25"/>
      <c r="E169" s="25"/>
      <c r="F169" s="76"/>
      <c r="G169" s="24"/>
      <c r="H169" s="24"/>
      <c r="I169" s="24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  <c r="V169" s="90"/>
    </row>
    <row r="170" customFormat="false" ht="58.5" hidden="true" customHeight="true" outlineLevel="0" collapsed="false">
      <c r="A170" s="63" t="s">
        <v>384</v>
      </c>
      <c r="B170" s="21" t="s">
        <v>385</v>
      </c>
      <c r="C170" s="75" t="n">
        <f aca="false">C171</f>
        <v>0</v>
      </c>
      <c r="D170" s="25"/>
      <c r="E170" s="25"/>
      <c r="F170" s="75" t="n">
        <f aca="false">F171</f>
        <v>0</v>
      </c>
      <c r="G170" s="22" t="n">
        <f aca="false">G171</f>
        <v>0</v>
      </c>
      <c r="H170" s="22" t="n">
        <f aca="false">H171</f>
        <v>0</v>
      </c>
      <c r="I170" s="22" t="n">
        <f aca="false">I171</f>
        <v>0</v>
      </c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</row>
    <row r="171" customFormat="false" ht="57" hidden="true" customHeight="true" outlineLevel="0" collapsed="false">
      <c r="A171" s="63" t="s">
        <v>386</v>
      </c>
      <c r="B171" s="21" t="s">
        <v>387</v>
      </c>
      <c r="C171" s="76"/>
      <c r="D171" s="25"/>
      <c r="E171" s="25"/>
      <c r="F171" s="73" t="n">
        <f aca="false">G171-C171</f>
        <v>0</v>
      </c>
      <c r="G171" s="24"/>
      <c r="H171" s="24"/>
      <c r="I171" s="24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</row>
    <row r="172" customFormat="false" ht="22.5" hidden="true" customHeight="true" outlineLevel="0" collapsed="false">
      <c r="A172" s="63" t="s">
        <v>388</v>
      </c>
      <c r="B172" s="107" t="s">
        <v>389</v>
      </c>
      <c r="C172" s="75" t="n">
        <f aca="false">C173</f>
        <v>0</v>
      </c>
      <c r="D172" s="25"/>
      <c r="E172" s="25"/>
      <c r="F172" s="75" t="n">
        <f aca="false">F173</f>
        <v>0</v>
      </c>
      <c r="G172" s="22" t="n">
        <f aca="false">G173</f>
        <v>0</v>
      </c>
      <c r="H172" s="22" t="n">
        <f aca="false">H173</f>
        <v>0</v>
      </c>
      <c r="I172" s="22" t="n">
        <f aca="false">I173</f>
        <v>0</v>
      </c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</row>
    <row r="173" customFormat="false" ht="33" hidden="true" customHeight="true" outlineLevel="0" collapsed="false">
      <c r="A173" s="63" t="s">
        <v>390</v>
      </c>
      <c r="B173" s="107" t="s">
        <v>391</v>
      </c>
      <c r="C173" s="76"/>
      <c r="D173" s="25"/>
      <c r="E173" s="25"/>
      <c r="F173" s="76"/>
      <c r="G173" s="24"/>
      <c r="H173" s="24"/>
      <c r="I173" s="24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</row>
    <row r="174" customFormat="false" ht="15" hidden="false" customHeight="true" outlineLevel="0" collapsed="false">
      <c r="A174" s="63" t="s">
        <v>392</v>
      </c>
      <c r="B174" s="21" t="s">
        <v>393</v>
      </c>
      <c r="C174" s="75" t="n">
        <f aca="false">C175</f>
        <v>37174.3</v>
      </c>
      <c r="D174" s="23"/>
      <c r="E174" s="23"/>
      <c r="F174" s="75" t="n">
        <f aca="false">F175</f>
        <v>3737.7</v>
      </c>
      <c r="G174" s="22" t="n">
        <f aca="false">G175</f>
        <v>40912</v>
      </c>
      <c r="H174" s="22" t="n">
        <f aca="false">H175</f>
        <v>41427.3</v>
      </c>
      <c r="I174" s="22" t="n">
        <f aca="false">I175</f>
        <v>40392.4</v>
      </c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</row>
    <row r="175" customFormat="false" ht="15" hidden="false" customHeight="true" outlineLevel="0" collapsed="false">
      <c r="A175" s="63" t="s">
        <v>394</v>
      </c>
      <c r="B175" s="21" t="s">
        <v>395</v>
      </c>
      <c r="C175" s="76" t="n">
        <v>37174.3</v>
      </c>
      <c r="D175" s="25"/>
      <c r="E175" s="25"/>
      <c r="F175" s="73" t="n">
        <f aca="false">G175-C175</f>
        <v>3737.7</v>
      </c>
      <c r="G175" s="24" t="n">
        <v>40912</v>
      </c>
      <c r="H175" s="24" t="n">
        <v>41427.3</v>
      </c>
      <c r="I175" s="24" t="n">
        <v>40392.4</v>
      </c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</row>
    <row r="176" customFormat="false" ht="15" hidden="true" customHeight="true" outlineLevel="0" collapsed="false">
      <c r="A176" s="63"/>
      <c r="B176" s="108"/>
      <c r="C176" s="75"/>
      <c r="D176" s="23"/>
      <c r="E176" s="23"/>
      <c r="F176" s="75"/>
      <c r="G176" s="22"/>
      <c r="H176" s="22"/>
      <c r="I176" s="2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</row>
    <row r="177" customFormat="false" ht="15" hidden="true" customHeight="true" outlineLevel="0" collapsed="false">
      <c r="A177" s="63" t="s">
        <v>396</v>
      </c>
      <c r="B177" s="108" t="s">
        <v>397</v>
      </c>
      <c r="C177" s="75" t="n">
        <f aca="false">C178</f>
        <v>0</v>
      </c>
      <c r="D177" s="23"/>
      <c r="E177" s="23"/>
      <c r="F177" s="75" t="n">
        <f aca="false">F178</f>
        <v>0</v>
      </c>
      <c r="G177" s="22" t="n">
        <f aca="false">G178</f>
        <v>0</v>
      </c>
      <c r="H177" s="22" t="n">
        <f aca="false">H178</f>
        <v>0</v>
      </c>
      <c r="I177" s="22" t="n">
        <f aca="false">I178</f>
        <v>0</v>
      </c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</row>
    <row r="178" customFormat="false" ht="15" hidden="true" customHeight="true" outlineLevel="0" collapsed="false">
      <c r="A178" s="63" t="s">
        <v>396</v>
      </c>
      <c r="B178" s="108" t="s">
        <v>398</v>
      </c>
      <c r="C178" s="76"/>
      <c r="D178" s="23"/>
      <c r="E178" s="23"/>
      <c r="F178" s="76"/>
      <c r="G178" s="24"/>
      <c r="H178" s="24"/>
      <c r="I178" s="24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</row>
    <row r="179" customFormat="false" ht="15" hidden="false" customHeight="true" outlineLevel="0" collapsed="false">
      <c r="A179" s="63" t="s">
        <v>399</v>
      </c>
      <c r="B179" s="21" t="s">
        <v>400</v>
      </c>
      <c r="C179" s="75" t="n">
        <f aca="false">C180+C188+C190+C196+C192+C186</f>
        <v>0</v>
      </c>
      <c r="D179" s="23"/>
      <c r="E179" s="23"/>
      <c r="F179" s="75" t="n">
        <f aca="false">F180+F188+F190+F196+F192+F186</f>
        <v>780</v>
      </c>
      <c r="G179" s="22" t="n">
        <f aca="false">G196+G198+G200+G190+G180+G186+G194</f>
        <v>8179.3</v>
      </c>
      <c r="H179" s="22" t="n">
        <f aca="false">H196+H198+H200+H190+H180+H186+H194</f>
        <v>4923</v>
      </c>
      <c r="I179" s="22" t="n">
        <f aca="false">I196+I198+I200+I190+I180+I186+I194</f>
        <v>0</v>
      </c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</row>
    <row r="180" customFormat="false" ht="15" hidden="false" customHeight="true" outlineLevel="0" collapsed="false">
      <c r="A180" s="63" t="s">
        <v>401</v>
      </c>
      <c r="B180" s="108" t="s">
        <v>402</v>
      </c>
      <c r="C180" s="75" t="n">
        <f aca="false">C181</f>
        <v>0</v>
      </c>
      <c r="D180" s="23"/>
      <c r="E180" s="23"/>
      <c r="F180" s="75" t="n">
        <f aca="false">F181</f>
        <v>0</v>
      </c>
      <c r="G180" s="22" t="n">
        <f aca="false">G181</f>
        <v>0</v>
      </c>
      <c r="H180" s="22" t="n">
        <f aca="false">H181</f>
        <v>0</v>
      </c>
      <c r="I180" s="22" t="n">
        <f aca="false">I181</f>
        <v>0</v>
      </c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</row>
    <row r="181" customFormat="false" ht="31.5" hidden="true" customHeight="true" outlineLevel="0" collapsed="false">
      <c r="A181" s="63" t="s">
        <v>403</v>
      </c>
      <c r="B181" s="108" t="s">
        <v>404</v>
      </c>
      <c r="C181" s="76"/>
      <c r="D181" s="23"/>
      <c r="E181" s="23"/>
      <c r="F181" s="73" t="n">
        <f aca="false">G181-C181</f>
        <v>0</v>
      </c>
      <c r="G181" s="24"/>
      <c r="H181" s="24"/>
      <c r="I181" s="24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</row>
    <row r="182" customFormat="false" ht="19.5" hidden="true" customHeight="true" outlineLevel="0" collapsed="false">
      <c r="A182" s="63" t="s">
        <v>405</v>
      </c>
      <c r="B182" s="109" t="s">
        <v>406</v>
      </c>
      <c r="C182" s="69" t="n">
        <f aca="false">C183</f>
        <v>0</v>
      </c>
      <c r="D182" s="70"/>
      <c r="E182" s="70"/>
      <c r="F182" s="69" t="n">
        <f aca="false">F183</f>
        <v>0</v>
      </c>
      <c r="G182" s="71" t="n">
        <f aca="false">G183</f>
        <v>0</v>
      </c>
      <c r="H182" s="71" t="n">
        <f aca="false">H183</f>
        <v>0</v>
      </c>
      <c r="I182" s="71" t="n">
        <f aca="false">I183</f>
        <v>0</v>
      </c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</row>
    <row r="183" customFormat="false" ht="16.5" hidden="true" customHeight="true" outlineLevel="0" collapsed="false">
      <c r="A183" s="63" t="s">
        <v>407</v>
      </c>
      <c r="B183" s="108" t="s">
        <v>408</v>
      </c>
      <c r="C183" s="84" t="n">
        <f aca="false">C184</f>
        <v>0</v>
      </c>
      <c r="D183" s="77"/>
      <c r="E183" s="77"/>
      <c r="F183" s="84" t="n">
        <f aca="false">F184</f>
        <v>0</v>
      </c>
      <c r="G183" s="85" t="n">
        <f aca="false">G184</f>
        <v>0</v>
      </c>
      <c r="H183" s="85" t="n">
        <f aca="false">H184</f>
        <v>0</v>
      </c>
      <c r="I183" s="85" t="n">
        <f aca="false">I184</f>
        <v>0</v>
      </c>
    </row>
    <row r="184" customFormat="false" ht="15" hidden="true" customHeight="true" outlineLevel="0" collapsed="false">
      <c r="A184" s="63" t="s">
        <v>409</v>
      </c>
      <c r="B184" s="108" t="s">
        <v>410</v>
      </c>
      <c r="C184" s="84" t="n">
        <f aca="false">C185</f>
        <v>0</v>
      </c>
      <c r="D184" s="77"/>
      <c r="E184" s="77"/>
      <c r="F184" s="84" t="n">
        <f aca="false">F185</f>
        <v>0</v>
      </c>
      <c r="G184" s="85" t="n">
        <f aca="false">G185</f>
        <v>0</v>
      </c>
      <c r="H184" s="85" t="n">
        <f aca="false">H185</f>
        <v>0</v>
      </c>
      <c r="I184" s="85" t="n">
        <f aca="false">I185</f>
        <v>0</v>
      </c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</row>
    <row r="185" customFormat="false" ht="30" hidden="true" customHeight="true" outlineLevel="0" collapsed="false">
      <c r="A185" s="63" t="s">
        <v>411</v>
      </c>
      <c r="B185" s="108" t="s">
        <v>412</v>
      </c>
      <c r="C185" s="76"/>
      <c r="D185" s="25"/>
      <c r="E185" s="25"/>
      <c r="F185" s="76"/>
      <c r="G185" s="24"/>
      <c r="H185" s="24"/>
      <c r="I185" s="24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</row>
    <row r="186" customFormat="false" ht="30" hidden="true" customHeight="true" outlineLevel="0" collapsed="false">
      <c r="A186" s="63" t="s">
        <v>413</v>
      </c>
      <c r="B186" s="108" t="s">
        <v>414</v>
      </c>
      <c r="C186" s="110" t="n">
        <f aca="false">C187</f>
        <v>0</v>
      </c>
      <c r="D186" s="25"/>
      <c r="E186" s="25"/>
      <c r="F186" s="110" t="n">
        <f aca="false">F187</f>
        <v>0</v>
      </c>
      <c r="G186" s="88" t="n">
        <f aca="false">G187</f>
        <v>0</v>
      </c>
      <c r="H186" s="88" t="n">
        <f aca="false">H187</f>
        <v>0</v>
      </c>
      <c r="I186" s="88" t="n">
        <f aca="false">I187</f>
        <v>0</v>
      </c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</row>
    <row r="187" customFormat="false" ht="30" hidden="true" customHeight="true" outlineLevel="0" collapsed="false">
      <c r="A187" s="63" t="s">
        <v>415</v>
      </c>
      <c r="B187" s="108" t="s">
        <v>416</v>
      </c>
      <c r="C187" s="76"/>
      <c r="D187" s="25"/>
      <c r="E187" s="25"/>
      <c r="F187" s="73" t="n">
        <f aca="false">G187-C187</f>
        <v>0</v>
      </c>
      <c r="G187" s="24"/>
      <c r="H187" s="24"/>
      <c r="I187" s="24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</row>
    <row r="188" customFormat="false" ht="30" hidden="true" customHeight="true" outlineLevel="0" collapsed="false">
      <c r="A188" s="63" t="s">
        <v>417</v>
      </c>
      <c r="B188" s="108" t="s">
        <v>418</v>
      </c>
      <c r="C188" s="75" t="n">
        <f aca="false">C189</f>
        <v>0</v>
      </c>
      <c r="D188" s="25"/>
      <c r="E188" s="25"/>
      <c r="F188" s="75" t="n">
        <f aca="false">F189</f>
        <v>0</v>
      </c>
      <c r="G188" s="22" t="n">
        <f aca="false">G189</f>
        <v>0</v>
      </c>
      <c r="H188" s="22" t="n">
        <f aca="false">H189</f>
        <v>0</v>
      </c>
      <c r="I188" s="22" t="n">
        <f aca="false">I189</f>
        <v>0</v>
      </c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</row>
    <row r="189" customFormat="false" ht="30" hidden="true" customHeight="true" outlineLevel="0" collapsed="false">
      <c r="A189" s="63" t="s">
        <v>419</v>
      </c>
      <c r="B189" s="108" t="s">
        <v>420</v>
      </c>
      <c r="C189" s="76"/>
      <c r="D189" s="25"/>
      <c r="E189" s="25"/>
      <c r="F189" s="73" t="n">
        <f aca="false">G189-C189</f>
        <v>0</v>
      </c>
      <c r="G189" s="24"/>
      <c r="H189" s="24"/>
      <c r="I189" s="24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</row>
    <row r="190" customFormat="false" ht="30" hidden="true" customHeight="true" outlineLevel="0" collapsed="false">
      <c r="A190" s="63" t="s">
        <v>421</v>
      </c>
      <c r="B190" s="108" t="s">
        <v>422</v>
      </c>
      <c r="C190" s="75" t="n">
        <f aca="false">C191</f>
        <v>0</v>
      </c>
      <c r="D190" s="25"/>
      <c r="E190" s="25"/>
      <c r="F190" s="75" t="n">
        <f aca="false">F191</f>
        <v>0</v>
      </c>
      <c r="G190" s="22" t="n">
        <f aca="false">G191</f>
        <v>0</v>
      </c>
      <c r="H190" s="22" t="n">
        <f aca="false">H191</f>
        <v>0</v>
      </c>
      <c r="I190" s="22" t="n">
        <f aca="false">I191</f>
        <v>0</v>
      </c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</row>
    <row r="191" customFormat="false" ht="30" hidden="true" customHeight="true" outlineLevel="0" collapsed="false">
      <c r="A191" s="63" t="s">
        <v>423</v>
      </c>
      <c r="B191" s="108" t="s">
        <v>424</v>
      </c>
      <c r="C191" s="76"/>
      <c r="D191" s="25"/>
      <c r="E191" s="25"/>
      <c r="F191" s="73" t="n">
        <f aca="false">G191-C191</f>
        <v>0</v>
      </c>
      <c r="G191" s="24"/>
      <c r="H191" s="24"/>
      <c r="I191" s="24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</row>
    <row r="192" customFormat="false" ht="30" hidden="true" customHeight="true" outlineLevel="0" collapsed="false">
      <c r="A192" s="63" t="s">
        <v>425</v>
      </c>
      <c r="B192" s="108" t="s">
        <v>426</v>
      </c>
      <c r="C192" s="110" t="n">
        <f aca="false">C193</f>
        <v>0</v>
      </c>
      <c r="D192" s="25"/>
      <c r="E192" s="25"/>
      <c r="F192" s="110" t="n">
        <f aca="false">F193</f>
        <v>0</v>
      </c>
      <c r="G192" s="88" t="n">
        <f aca="false">G193</f>
        <v>0</v>
      </c>
      <c r="H192" s="88" t="n">
        <f aca="false">H193</f>
        <v>0</v>
      </c>
      <c r="I192" s="88" t="n">
        <f aca="false">I193</f>
        <v>0</v>
      </c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</row>
    <row r="193" customFormat="false" ht="30" hidden="true" customHeight="true" outlineLevel="0" collapsed="false">
      <c r="A193" s="63" t="s">
        <v>427</v>
      </c>
      <c r="B193" s="108" t="s">
        <v>426</v>
      </c>
      <c r="C193" s="76"/>
      <c r="D193" s="25"/>
      <c r="E193" s="25"/>
      <c r="F193" s="73" t="n">
        <f aca="false">G193-C193</f>
        <v>0</v>
      </c>
      <c r="G193" s="24"/>
      <c r="H193" s="24"/>
      <c r="I193" s="24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</row>
    <row r="194" customFormat="false" ht="30" hidden="false" customHeight="true" outlineLevel="0" collapsed="false">
      <c r="A194" s="63" t="s">
        <v>428</v>
      </c>
      <c r="B194" s="108" t="s">
        <v>429</v>
      </c>
      <c r="C194" s="76"/>
      <c r="D194" s="25"/>
      <c r="E194" s="25"/>
      <c r="F194" s="73"/>
      <c r="G194" s="88" t="n">
        <f aca="false">G195</f>
        <v>4923</v>
      </c>
      <c r="H194" s="88" t="n">
        <f aca="false">H195</f>
        <v>4923</v>
      </c>
      <c r="I194" s="88" t="n">
        <f aca="false">I195</f>
        <v>0</v>
      </c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</row>
    <row r="195" customFormat="false" ht="30" hidden="false" customHeight="true" outlineLevel="0" collapsed="false">
      <c r="A195" s="63" t="s">
        <v>430</v>
      </c>
      <c r="B195" s="108" t="s">
        <v>429</v>
      </c>
      <c r="C195" s="76"/>
      <c r="D195" s="25"/>
      <c r="E195" s="25"/>
      <c r="F195" s="73"/>
      <c r="G195" s="24" t="n">
        <v>4923</v>
      </c>
      <c r="H195" s="24" t="n">
        <v>4923</v>
      </c>
      <c r="I195" s="24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</row>
    <row r="196" customFormat="false" ht="18.75" hidden="false" customHeight="true" outlineLevel="0" collapsed="false">
      <c r="A196" s="63" t="s">
        <v>431</v>
      </c>
      <c r="B196" s="108" t="s">
        <v>397</v>
      </c>
      <c r="C196" s="75" t="n">
        <f aca="false">C197</f>
        <v>0</v>
      </c>
      <c r="D196" s="25"/>
      <c r="E196" s="25"/>
      <c r="F196" s="75" t="n">
        <f aca="false">F197</f>
        <v>780</v>
      </c>
      <c r="G196" s="22" t="n">
        <f aca="false">G197</f>
        <v>780</v>
      </c>
      <c r="H196" s="22" t="n">
        <f aca="false">H197</f>
        <v>0</v>
      </c>
      <c r="I196" s="22" t="n">
        <f aca="false">I197</f>
        <v>0</v>
      </c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</row>
    <row r="197" customFormat="false" ht="18.75" hidden="false" customHeight="true" outlineLevel="0" collapsed="false">
      <c r="A197" s="63" t="s">
        <v>431</v>
      </c>
      <c r="B197" s="108" t="s">
        <v>398</v>
      </c>
      <c r="C197" s="76"/>
      <c r="D197" s="25"/>
      <c r="E197" s="25"/>
      <c r="F197" s="73" t="n">
        <f aca="false">G197-C197</f>
        <v>780</v>
      </c>
      <c r="G197" s="24" t="n">
        <v>780</v>
      </c>
      <c r="H197" s="24"/>
      <c r="I197" s="24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</row>
    <row r="198" customFormat="false" ht="43.5" hidden="true" customHeight="true" outlineLevel="0" collapsed="false">
      <c r="A198" s="63" t="s">
        <v>432</v>
      </c>
      <c r="B198" s="108" t="s">
        <v>433</v>
      </c>
      <c r="C198" s="76"/>
      <c r="D198" s="25"/>
      <c r="E198" s="25"/>
      <c r="F198" s="73"/>
      <c r="G198" s="22" t="n">
        <f aca="false">G199</f>
        <v>0</v>
      </c>
      <c r="H198" s="22" t="n">
        <f aca="false">H199</f>
        <v>0</v>
      </c>
      <c r="I198" s="22" t="n">
        <f aca="false">I199</f>
        <v>0</v>
      </c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</row>
    <row r="199" customFormat="false" ht="48.75" hidden="true" customHeight="true" outlineLevel="0" collapsed="false">
      <c r="A199" s="63" t="s">
        <v>434</v>
      </c>
      <c r="B199" s="108" t="s">
        <v>433</v>
      </c>
      <c r="C199" s="76"/>
      <c r="D199" s="25"/>
      <c r="E199" s="25"/>
      <c r="F199" s="73"/>
      <c r="G199" s="24"/>
      <c r="H199" s="24"/>
      <c r="I199" s="24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</row>
    <row r="200" customFormat="false" ht="36" hidden="false" customHeight="true" outlineLevel="0" collapsed="false">
      <c r="A200" s="63" t="s">
        <v>435</v>
      </c>
      <c r="B200" s="108" t="s">
        <v>436</v>
      </c>
      <c r="C200" s="84" t="n">
        <f aca="false">C201+C202</f>
        <v>1151.483</v>
      </c>
      <c r="D200" s="25"/>
      <c r="E200" s="25"/>
      <c r="F200" s="84" t="n">
        <f aca="false">F201+F202</f>
        <v>1324.817</v>
      </c>
      <c r="G200" s="85" t="n">
        <f aca="false">G201+G202</f>
        <v>2476.3</v>
      </c>
      <c r="H200" s="85" t="n">
        <f aca="false">H201+H202</f>
        <v>0</v>
      </c>
      <c r="I200" s="85" t="n">
        <f aca="false">I201+I202</f>
        <v>0</v>
      </c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</row>
    <row r="201" customFormat="false" ht="45" hidden="false" customHeight="true" outlineLevel="0" collapsed="false">
      <c r="A201" s="63" t="s">
        <v>435</v>
      </c>
      <c r="B201" s="108" t="s">
        <v>437</v>
      </c>
      <c r="C201" s="76" t="n">
        <v>1151.483</v>
      </c>
      <c r="D201" s="25"/>
      <c r="E201" s="25"/>
      <c r="F201" s="73" t="n">
        <f aca="false">G201-C201</f>
        <v>1324.817</v>
      </c>
      <c r="G201" s="24" t="n">
        <v>2476.3</v>
      </c>
      <c r="H201" s="24"/>
      <c r="I201" s="24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</row>
    <row r="202" customFormat="false" ht="30.75" hidden="true" customHeight="true" outlineLevel="0" collapsed="false">
      <c r="A202" s="63" t="s">
        <v>438</v>
      </c>
      <c r="B202" s="108" t="s">
        <v>439</v>
      </c>
      <c r="C202" s="76"/>
      <c r="D202" s="25"/>
      <c r="E202" s="25"/>
      <c r="F202" s="76"/>
      <c r="G202" s="25"/>
      <c r="H202" s="25"/>
      <c r="I202" s="25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</row>
    <row r="203" customFormat="false" ht="20.25" hidden="true" customHeight="true" outlineLevel="0" collapsed="false">
      <c r="A203" s="63" t="s">
        <v>440</v>
      </c>
      <c r="B203" s="111" t="s">
        <v>441</v>
      </c>
      <c r="C203" s="110" t="n">
        <f aca="false">C204</f>
        <v>0</v>
      </c>
      <c r="D203" s="25"/>
      <c r="E203" s="25"/>
      <c r="F203" s="76"/>
      <c r="G203" s="112" t="n">
        <f aca="false">G204</f>
        <v>0</v>
      </c>
      <c r="H203" s="112" t="n">
        <f aca="false">H204</f>
        <v>0</v>
      </c>
      <c r="I203" s="112" t="n">
        <f aca="false">I204</f>
        <v>0</v>
      </c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</row>
    <row r="204" customFormat="false" ht="16.5" hidden="true" customHeight="true" outlineLevel="0" collapsed="false">
      <c r="A204" s="63" t="s">
        <v>442</v>
      </c>
      <c r="B204" s="111" t="s">
        <v>443</v>
      </c>
      <c r="C204" s="76"/>
      <c r="D204" s="25"/>
      <c r="E204" s="25"/>
      <c r="F204" s="76"/>
      <c r="G204" s="24"/>
      <c r="H204" s="24"/>
      <c r="I204" s="24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</row>
    <row r="205" customFormat="false" ht="16.5" hidden="true" customHeight="true" outlineLevel="0" collapsed="false">
      <c r="A205" s="63"/>
      <c r="B205" s="111"/>
      <c r="C205" s="110"/>
      <c r="D205" s="25"/>
      <c r="E205" s="25"/>
      <c r="F205" s="76"/>
      <c r="G205" s="112"/>
      <c r="H205" s="112"/>
      <c r="I205" s="11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</row>
    <row r="206" customFormat="false" ht="38.25" hidden="true" customHeight="true" outlineLevel="0" collapsed="false">
      <c r="A206" s="63" t="s">
        <v>444</v>
      </c>
      <c r="B206" s="108" t="s">
        <v>445</v>
      </c>
      <c r="C206" s="110" t="n">
        <f aca="false">C207</f>
        <v>0</v>
      </c>
      <c r="D206" s="25"/>
      <c r="E206" s="25"/>
      <c r="F206" s="76"/>
      <c r="G206" s="88" t="n">
        <f aca="false">G207</f>
        <v>0</v>
      </c>
      <c r="H206" s="88" t="n">
        <f aca="false">H207</f>
        <v>0</v>
      </c>
      <c r="I206" s="88" t="n">
        <f aca="false">I207</f>
        <v>0</v>
      </c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</row>
    <row r="207" customFormat="false" ht="36" hidden="true" customHeight="true" outlineLevel="0" collapsed="false">
      <c r="A207" s="63" t="s">
        <v>446</v>
      </c>
      <c r="B207" s="108" t="s">
        <v>447</v>
      </c>
      <c r="C207" s="76"/>
      <c r="D207" s="25"/>
      <c r="E207" s="25"/>
      <c r="F207" s="76"/>
      <c r="G207" s="24"/>
      <c r="H207" s="24"/>
      <c r="I207" s="24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</row>
    <row r="208" customFormat="false" ht="5.25" hidden="false" customHeight="true" outlineLevel="0" collapsed="false">
      <c r="A208" s="63"/>
      <c r="B208" s="95"/>
      <c r="C208" s="113"/>
      <c r="D208" s="114"/>
      <c r="E208" s="114"/>
      <c r="F208" s="113"/>
      <c r="G208" s="114"/>
      <c r="H208" s="114"/>
      <c r="I208" s="114"/>
    </row>
    <row r="209" customFormat="false" ht="17.25" hidden="false" customHeight="true" outlineLevel="0" collapsed="false">
      <c r="A209" s="115"/>
      <c r="B209" s="116" t="s">
        <v>448</v>
      </c>
      <c r="C209" s="117" t="e">
        <f aca="false">C8+C95+C200</f>
        <v>#VALUE!</v>
      </c>
      <c r="D209" s="118"/>
      <c r="E209" s="118"/>
      <c r="F209" s="117" t="e">
        <f aca="false">F8+F95+F200</f>
        <v>#VALUE!</v>
      </c>
      <c r="G209" s="119" t="n">
        <f aca="false">G8+G95</f>
        <v>189198.75775</v>
      </c>
      <c r="H209" s="119" t="n">
        <f aca="false">H8+H95</f>
        <v>181795.34501</v>
      </c>
      <c r="I209" s="119" t="n">
        <f aca="false">I8+I95</f>
        <v>150577.25186</v>
      </c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</row>
    <row r="210" customFormat="false" ht="15" hidden="false" customHeight="false" outlineLevel="0" collapsed="false">
      <c r="G210" s="120"/>
      <c r="H210" s="120"/>
      <c r="I210" s="120"/>
    </row>
    <row r="211" customFormat="false" ht="15" hidden="false" customHeight="true" outlineLevel="0" collapsed="false">
      <c r="C211" s="121"/>
      <c r="D211" s="122"/>
      <c r="E211" s="122"/>
      <c r="G211" s="123"/>
      <c r="H211" s="124" t="s">
        <v>449</v>
      </c>
      <c r="I211" s="124"/>
      <c r="J211" s="124"/>
      <c r="K211" s="124"/>
      <c r="L211" s="124"/>
      <c r="M211" s="124"/>
    </row>
    <row r="212" s="45" customFormat="true" ht="30" hidden="false" customHeight="true" outlineLevel="0" collapsed="false">
      <c r="A212" s="125"/>
      <c r="B212" s="126"/>
      <c r="C212" s="127"/>
      <c r="D212" s="29"/>
      <c r="E212" s="29"/>
      <c r="G212" s="128"/>
      <c r="H212" s="128"/>
      <c r="I212" s="128"/>
      <c r="J212" s="129"/>
      <c r="K212" s="130"/>
      <c r="L212" s="129"/>
      <c r="M212" s="130" t="s">
        <v>450</v>
      </c>
      <c r="N212" s="90"/>
      <c r="O212" s="90"/>
      <c r="P212" s="90"/>
      <c r="Q212" s="90"/>
      <c r="R212" s="90"/>
      <c r="S212" s="90"/>
      <c r="T212" s="90"/>
      <c r="U212" s="90"/>
      <c r="V212" s="90"/>
    </row>
    <row r="213" s="45" customFormat="true" ht="20.25" hidden="false" customHeight="true" outlineLevel="0" collapsed="false">
      <c r="A213" s="125"/>
      <c r="B213" s="131" t="s">
        <v>451</v>
      </c>
      <c r="C213" s="127"/>
      <c r="D213" s="29"/>
      <c r="E213" s="29"/>
      <c r="G213" s="132"/>
      <c r="H213" s="133" t="s">
        <v>452</v>
      </c>
      <c r="I213" s="133"/>
      <c r="J213" s="133"/>
      <c r="K213" s="130" t="n">
        <v>1250</v>
      </c>
      <c r="L213" s="130"/>
      <c r="M213" s="130" t="n">
        <f aca="false">L213-K213</f>
        <v>-1250</v>
      </c>
      <c r="N213" s="90"/>
      <c r="O213" s="90"/>
      <c r="P213" s="90"/>
      <c r="Q213" s="90"/>
      <c r="R213" s="90"/>
      <c r="S213" s="90"/>
      <c r="T213" s="90"/>
      <c r="U213" s="90"/>
      <c r="V213" s="90"/>
    </row>
    <row r="214" s="45" customFormat="true" ht="20.25" hidden="false" customHeight="true" outlineLevel="0" collapsed="false">
      <c r="A214" s="125"/>
      <c r="B214" s="131" t="s">
        <v>453</v>
      </c>
      <c r="C214" s="29"/>
      <c r="D214" s="29"/>
      <c r="E214" s="29"/>
      <c r="G214" s="123"/>
      <c r="H214" s="133" t="s">
        <v>454</v>
      </c>
      <c r="I214" s="133"/>
      <c r="J214" s="133"/>
      <c r="K214" s="130" t="n">
        <v>100</v>
      </c>
      <c r="L214" s="130"/>
      <c r="M214" s="130" t="n">
        <f aca="false">L214-K214</f>
        <v>-100</v>
      </c>
      <c r="N214" s="90"/>
      <c r="O214" s="90"/>
      <c r="P214" s="90"/>
      <c r="Q214" s="90"/>
      <c r="R214" s="90"/>
      <c r="S214" s="90"/>
      <c r="T214" s="90"/>
      <c r="U214" s="90"/>
      <c r="V214" s="90"/>
    </row>
    <row r="215" s="45" customFormat="true" ht="20.25" hidden="false" customHeight="true" outlineLevel="0" collapsed="false">
      <c r="A215" s="125"/>
      <c r="B215" s="131" t="s">
        <v>455</v>
      </c>
      <c r="C215" s="29"/>
      <c r="D215" s="29"/>
      <c r="E215" s="29"/>
      <c r="G215" s="134"/>
      <c r="H215" s="133" t="s">
        <v>456</v>
      </c>
      <c r="I215" s="133"/>
      <c r="J215" s="133"/>
      <c r="K215" s="130" t="n">
        <v>109.6</v>
      </c>
      <c r="L215" s="130"/>
      <c r="M215" s="130" t="n">
        <f aca="false">L215-K215</f>
        <v>-109.6</v>
      </c>
      <c r="N215" s="90"/>
      <c r="O215" s="90"/>
      <c r="P215" s="90"/>
      <c r="Q215" s="90"/>
      <c r="R215" s="90"/>
      <c r="S215" s="90"/>
      <c r="T215" s="90"/>
      <c r="U215" s="90"/>
      <c r="V215" s="90"/>
    </row>
    <row r="216" s="45" customFormat="true" ht="20.25" hidden="false" customHeight="true" outlineLevel="0" collapsed="false">
      <c r="A216" s="125"/>
      <c r="B216" s="135" t="s">
        <v>457</v>
      </c>
      <c r="C216" s="136"/>
      <c r="D216" s="136"/>
      <c r="E216" s="136"/>
      <c r="F216" s="136"/>
      <c r="G216" s="137"/>
      <c r="H216" s="133" t="s">
        <v>458</v>
      </c>
      <c r="I216" s="133"/>
      <c r="J216" s="133"/>
      <c r="K216" s="130" t="n">
        <v>292</v>
      </c>
      <c r="L216" s="130"/>
      <c r="M216" s="130" t="n">
        <f aca="false">L216-K216</f>
        <v>-292</v>
      </c>
      <c r="N216" s="90"/>
      <c r="O216" s="90"/>
      <c r="P216" s="90"/>
      <c r="Q216" s="90"/>
      <c r="R216" s="90"/>
      <c r="S216" s="90"/>
      <c r="T216" s="90"/>
      <c r="U216" s="90"/>
      <c r="V216" s="90"/>
    </row>
    <row r="217" s="45" customFormat="true" ht="20.25" hidden="false" customHeight="true" outlineLevel="0" collapsed="false">
      <c r="A217" s="125"/>
      <c r="B217" s="131" t="s">
        <v>459</v>
      </c>
      <c r="C217" s="29"/>
      <c r="D217" s="29"/>
      <c r="E217" s="29"/>
      <c r="G217" s="138"/>
      <c r="H217" s="133" t="s">
        <v>460</v>
      </c>
      <c r="I217" s="133"/>
      <c r="J217" s="133"/>
      <c r="K217" s="130" t="n">
        <v>674.6</v>
      </c>
      <c r="L217" s="130"/>
      <c r="M217" s="130" t="n">
        <f aca="false">L217-K217</f>
        <v>-674.6</v>
      </c>
      <c r="N217" s="90"/>
      <c r="O217" s="90"/>
      <c r="P217" s="90"/>
      <c r="Q217" s="90"/>
      <c r="R217" s="90"/>
      <c r="S217" s="90"/>
      <c r="T217" s="90"/>
      <c r="U217" s="90"/>
      <c r="V217" s="90"/>
    </row>
    <row r="218" s="45" customFormat="true" ht="20.25" hidden="false" customHeight="true" outlineLevel="0" collapsed="false">
      <c r="A218" s="125"/>
      <c r="B218" s="139" t="s">
        <v>461</v>
      </c>
      <c r="C218" s="29"/>
      <c r="D218" s="29"/>
      <c r="E218" s="29"/>
      <c r="G218" s="138"/>
      <c r="H218" s="133" t="s">
        <v>462</v>
      </c>
      <c r="I218" s="133"/>
      <c r="J218" s="133"/>
      <c r="K218" s="130"/>
      <c r="L218" s="130"/>
      <c r="M218" s="130" t="n">
        <f aca="false">L218-K218</f>
        <v>0</v>
      </c>
      <c r="N218" s="90"/>
      <c r="O218" s="90"/>
      <c r="P218" s="90"/>
      <c r="Q218" s="90"/>
      <c r="R218" s="90"/>
      <c r="S218" s="90"/>
      <c r="T218" s="90"/>
      <c r="U218" s="90"/>
      <c r="V218" s="90"/>
    </row>
    <row r="219" s="45" customFormat="true" ht="20.25" hidden="false" customHeight="true" outlineLevel="0" collapsed="false">
      <c r="A219" s="125"/>
      <c r="B219" s="139" t="s">
        <v>463</v>
      </c>
      <c r="C219" s="29"/>
      <c r="D219" s="29"/>
      <c r="E219" s="29"/>
      <c r="G219" s="134"/>
      <c r="H219" s="133" t="s">
        <v>464</v>
      </c>
      <c r="I219" s="133"/>
      <c r="J219" s="133"/>
      <c r="K219" s="130" t="n">
        <v>40.1</v>
      </c>
      <c r="L219" s="130"/>
      <c r="M219" s="130" t="n">
        <f aca="false">L219-K219</f>
        <v>-40.1</v>
      </c>
      <c r="N219" s="90"/>
      <c r="O219" s="90"/>
      <c r="P219" s="90"/>
      <c r="Q219" s="90"/>
      <c r="R219" s="90"/>
      <c r="S219" s="90"/>
      <c r="T219" s="90"/>
      <c r="U219" s="90"/>
      <c r="V219" s="90"/>
    </row>
    <row r="220" s="45" customFormat="true" ht="18.75" hidden="false" customHeight="true" outlineLevel="0" collapsed="false">
      <c r="A220" s="125"/>
      <c r="B220" s="140" t="s">
        <v>465</v>
      </c>
      <c r="C220" s="29"/>
      <c r="D220" s="29"/>
      <c r="E220" s="29"/>
      <c r="G220" s="141"/>
      <c r="H220" s="133" t="s">
        <v>466</v>
      </c>
      <c r="I220" s="133"/>
      <c r="J220" s="133"/>
      <c r="K220" s="130" t="n">
        <v>10</v>
      </c>
      <c r="L220" s="130"/>
      <c r="M220" s="130" t="n">
        <f aca="false">L220-K220</f>
        <v>-10</v>
      </c>
      <c r="N220" s="90"/>
      <c r="O220" s="90"/>
      <c r="P220" s="90"/>
      <c r="Q220" s="90"/>
      <c r="R220" s="90"/>
      <c r="S220" s="90"/>
      <c r="T220" s="90"/>
      <c r="U220" s="90"/>
      <c r="V220" s="90"/>
    </row>
    <row r="221" s="45" customFormat="true" ht="18.75" hidden="false" customHeight="true" outlineLevel="0" collapsed="false">
      <c r="A221" s="125"/>
      <c r="B221" s="140" t="s">
        <v>467</v>
      </c>
      <c r="C221" s="29"/>
      <c r="D221" s="29"/>
      <c r="E221" s="29"/>
      <c r="G221" s="141"/>
      <c r="H221" s="133" t="s">
        <v>468</v>
      </c>
      <c r="I221" s="133"/>
      <c r="J221" s="133"/>
      <c r="K221" s="130"/>
      <c r="L221" s="130"/>
      <c r="M221" s="130" t="n">
        <f aca="false">L221-K221</f>
        <v>0</v>
      </c>
      <c r="N221" s="90"/>
      <c r="O221" s="90"/>
      <c r="P221" s="90"/>
      <c r="Q221" s="90"/>
      <c r="R221" s="90"/>
      <c r="S221" s="90"/>
      <c r="T221" s="90"/>
      <c r="U221" s="90"/>
      <c r="V221" s="90"/>
    </row>
    <row r="222" s="45" customFormat="true" ht="18.75" hidden="false" customHeight="true" outlineLevel="0" collapsed="false">
      <c r="A222" s="125"/>
      <c r="B222" s="140" t="s">
        <v>469</v>
      </c>
      <c r="C222" s="29"/>
      <c r="D222" s="29"/>
      <c r="E222" s="29"/>
      <c r="G222" s="138"/>
      <c r="H222" s="133" t="s">
        <v>470</v>
      </c>
      <c r="I222" s="133"/>
      <c r="J222" s="133"/>
      <c r="K222" s="130"/>
      <c r="L222" s="130"/>
      <c r="M222" s="130" t="n">
        <f aca="false">L222-K222</f>
        <v>0</v>
      </c>
      <c r="N222" s="90"/>
      <c r="O222" s="90"/>
      <c r="P222" s="90"/>
      <c r="Q222" s="90"/>
      <c r="R222" s="90"/>
      <c r="S222" s="90"/>
      <c r="T222" s="90"/>
      <c r="U222" s="90"/>
      <c r="V222" s="90"/>
    </row>
    <row r="223" s="45" customFormat="true" ht="18.75" hidden="false" customHeight="true" outlineLevel="0" collapsed="false">
      <c r="A223" s="125"/>
      <c r="B223" s="140" t="s">
        <v>471</v>
      </c>
      <c r="C223" s="29"/>
      <c r="D223" s="29"/>
      <c r="E223" s="29"/>
      <c r="G223" s="138"/>
      <c r="H223" s="133" t="s">
        <v>472</v>
      </c>
      <c r="I223" s="133"/>
      <c r="J223" s="133"/>
      <c r="K223" s="130"/>
      <c r="L223" s="130"/>
      <c r="M223" s="130" t="n">
        <f aca="false">L223-K223</f>
        <v>0</v>
      </c>
      <c r="N223" s="90"/>
      <c r="O223" s="90"/>
      <c r="P223" s="90"/>
      <c r="Q223" s="90"/>
      <c r="R223" s="90"/>
      <c r="S223" s="90"/>
      <c r="T223" s="90"/>
      <c r="U223" s="90"/>
      <c r="V223" s="90"/>
    </row>
    <row r="224" s="45" customFormat="true" ht="18.75" hidden="false" customHeight="true" outlineLevel="0" collapsed="false">
      <c r="A224" s="125"/>
      <c r="B224" s="140" t="s">
        <v>473</v>
      </c>
      <c r="C224" s="29"/>
      <c r="D224" s="29"/>
      <c r="E224" s="29"/>
      <c r="G224" s="138"/>
      <c r="H224" s="133" t="s">
        <v>474</v>
      </c>
      <c r="I224" s="133"/>
      <c r="J224" s="133"/>
      <c r="K224" s="130"/>
      <c r="L224" s="130"/>
      <c r="M224" s="130" t="n">
        <f aca="false">L224-K224</f>
        <v>0</v>
      </c>
      <c r="N224" s="90"/>
      <c r="O224" s="90"/>
      <c r="P224" s="90"/>
      <c r="Q224" s="90"/>
      <c r="R224" s="90"/>
      <c r="S224" s="90"/>
      <c r="T224" s="90"/>
      <c r="U224" s="90"/>
      <c r="V224" s="90"/>
    </row>
    <row r="225" s="45" customFormat="true" ht="15.75" hidden="false" customHeight="true" outlineLevel="0" collapsed="false">
      <c r="A225" s="125"/>
      <c r="B225" s="142" t="s">
        <v>475</v>
      </c>
      <c r="C225" s="29"/>
      <c r="D225" s="29"/>
      <c r="E225" s="29"/>
      <c r="G225" s="138"/>
      <c r="H225" s="133" t="s">
        <v>476</v>
      </c>
      <c r="I225" s="133"/>
      <c r="J225" s="133"/>
      <c r="K225" s="130" t="n">
        <f aca="false">K213+K214+K215+K216+K217+K219+K218+K220+K221+K223+K224+K222</f>
        <v>2476.3</v>
      </c>
      <c r="L225" s="130" t="n">
        <f aca="false">L213+L214+L215+L216+L217+L219+L218+L220+L221+L223+L224+L222</f>
        <v>0</v>
      </c>
      <c r="M225" s="130" t="n">
        <f aca="false">M213+M214+M215+M216+M217+M219+M218+M220+M221+M223+M224+M222</f>
        <v>-2476.3</v>
      </c>
    </row>
    <row r="226" s="45" customFormat="true" ht="15" hidden="false" customHeight="true" outlineLevel="0" collapsed="false">
      <c r="A226" s="125"/>
      <c r="B226" s="142"/>
      <c r="C226" s="29"/>
      <c r="D226" s="29"/>
      <c r="E226" s="29"/>
      <c r="G226" s="138"/>
      <c r="H226" s="51"/>
      <c r="I226" s="51"/>
      <c r="J226" s="51"/>
      <c r="K226" s="143"/>
      <c r="L226" s="143"/>
      <c r="M226" s="143"/>
    </row>
    <row r="227" s="45" customFormat="true" ht="15" hidden="false" customHeight="true" outlineLevel="0" collapsed="false">
      <c r="A227" s="125"/>
      <c r="B227" s="144"/>
      <c r="C227" s="29"/>
      <c r="D227" s="29"/>
      <c r="E227" s="29"/>
      <c r="G227" s="138"/>
      <c r="H227" s="51"/>
      <c r="I227" s="51"/>
      <c r="J227" s="51"/>
    </row>
    <row r="228" s="45" customFormat="true" ht="17.25" hidden="false" customHeight="true" outlineLevel="0" collapsed="false">
      <c r="A228" s="43"/>
      <c r="G228" s="138"/>
      <c r="H228" s="51"/>
      <c r="I228" s="51"/>
      <c r="J228" s="51"/>
    </row>
    <row r="229" s="45" customFormat="true" ht="15" hidden="false" customHeight="false" outlineLevel="0" collapsed="false">
      <c r="A229" s="43"/>
      <c r="G229" s="145"/>
      <c r="H229" s="145"/>
      <c r="I229" s="145"/>
    </row>
    <row r="230" s="45" customFormat="true" ht="15" hidden="false" customHeight="false" outlineLevel="0" collapsed="false">
      <c r="A230" s="43"/>
    </row>
    <row r="231" s="45" customFormat="true" ht="15" hidden="false" customHeight="false" outlineLevel="0" collapsed="false">
      <c r="A231" s="43"/>
    </row>
    <row r="232" s="45" customFormat="true" ht="15" hidden="false" customHeight="false" outlineLevel="0" collapsed="false">
      <c r="A232" s="43"/>
    </row>
    <row r="233" s="45" customFormat="true" ht="15" hidden="false" customHeight="false" outlineLevel="0" collapsed="false">
      <c r="A233" s="43"/>
    </row>
    <row r="234" s="45" customFormat="true" ht="15" hidden="false" customHeight="false" outlineLevel="0" collapsed="false">
      <c r="A234" s="43"/>
    </row>
    <row r="235" s="45" customFormat="true" ht="15" hidden="false" customHeight="false" outlineLevel="0" collapsed="false">
      <c r="A235" s="43"/>
    </row>
    <row r="236" s="45" customFormat="true" ht="15" hidden="false" customHeight="false" outlineLevel="0" collapsed="false">
      <c r="A236" s="43"/>
    </row>
    <row r="237" s="45" customFormat="true" ht="15" hidden="false" customHeight="false" outlineLevel="0" collapsed="false">
      <c r="A237" s="43"/>
    </row>
    <row r="238" s="45" customFormat="true" ht="15" hidden="false" customHeight="false" outlineLevel="0" collapsed="false">
      <c r="A238" s="43"/>
    </row>
    <row r="239" s="45" customFormat="true" ht="15" hidden="false" customHeight="false" outlineLevel="0" collapsed="false">
      <c r="A239" s="43"/>
    </row>
    <row r="240" s="45" customFormat="true" ht="15" hidden="false" customHeight="false" outlineLevel="0" collapsed="false"/>
    <row r="241" s="45" customFormat="true" ht="15" hidden="false" customHeight="false" outlineLevel="0" collapsed="false">
      <c r="A241" s="43"/>
    </row>
    <row r="242" s="45" customFormat="true" ht="15" hidden="false" customHeight="false" outlineLevel="0" collapsed="false">
      <c r="A242" s="43"/>
    </row>
    <row r="243" s="45" customFormat="true" ht="15" hidden="false" customHeight="false" outlineLevel="0" collapsed="false">
      <c r="A243" s="43"/>
    </row>
    <row r="244" s="45" customFormat="true" ht="15" hidden="false" customHeight="false" outlineLevel="0" collapsed="false">
      <c r="A244" s="43"/>
    </row>
    <row r="245" s="45" customFormat="true" ht="15" hidden="false" customHeight="false" outlineLevel="0" collapsed="false">
      <c r="A245" s="43"/>
    </row>
    <row r="246" s="45" customFormat="true" ht="15" hidden="false" customHeight="false" outlineLevel="0" collapsed="false">
      <c r="A246" s="43"/>
    </row>
    <row r="247" s="45" customFormat="true" ht="15" hidden="false" customHeight="false" outlineLevel="0" collapsed="false">
      <c r="A247" s="43"/>
    </row>
    <row r="248" s="45" customFormat="true" ht="15" hidden="false" customHeight="false" outlineLevel="0" collapsed="false">
      <c r="A248" s="43"/>
    </row>
    <row r="249" s="45" customFormat="true" ht="15" hidden="false" customHeight="false" outlineLevel="0" collapsed="false">
      <c r="A249" s="43"/>
    </row>
    <row r="250" s="45" customFormat="true" ht="15" hidden="false" customHeight="false" outlineLevel="0" collapsed="false">
      <c r="A250" s="43"/>
    </row>
    <row r="251" s="45" customFormat="true" ht="15" hidden="false" customHeight="false" outlineLevel="0" collapsed="false">
      <c r="A251" s="43"/>
    </row>
    <row r="252" s="45" customFormat="true" ht="15" hidden="false" customHeight="false" outlineLevel="0" collapsed="false">
      <c r="A252" s="43"/>
    </row>
    <row r="256" s="45" customFormat="true" ht="15" hidden="false" customHeight="false" outlineLevel="0" collapsed="false">
      <c r="A256" s="43"/>
    </row>
    <row r="257" s="45" customFormat="true" ht="15" hidden="false" customHeight="false" outlineLevel="0" collapsed="false">
      <c r="A257" s="43"/>
    </row>
    <row r="258" customFormat="false" ht="15" hidden="false" customHeight="false" outlineLevel="0" collapsed="false">
      <c r="C258" s="51"/>
      <c r="E258" s="45"/>
      <c r="F258" s="45"/>
      <c r="G258" s="45"/>
      <c r="H258" s="45"/>
      <c r="I258" s="45"/>
    </row>
    <row r="259" customFormat="false" ht="15" hidden="false" customHeight="false" outlineLevel="0" collapsed="false">
      <c r="E259" s="45"/>
      <c r="F259" s="45"/>
      <c r="G259" s="45"/>
      <c r="H259" s="45"/>
      <c r="I259" s="45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  <c r="V259" s="62"/>
    </row>
    <row r="260" s="146" customFormat="true" ht="15.75" hidden="false" customHeight="false" outlineLevel="0" collapsed="false">
      <c r="B260" s="56"/>
      <c r="E260" s="147"/>
      <c r="F260" s="147"/>
      <c r="G260" s="147"/>
      <c r="H260" s="147"/>
      <c r="I260" s="147"/>
      <c r="J260" s="148"/>
      <c r="K260" s="148"/>
      <c r="L260" s="148"/>
      <c r="M260" s="148"/>
      <c r="N260" s="148"/>
      <c r="O260" s="148"/>
      <c r="P260" s="148"/>
      <c r="Q260" s="148"/>
      <c r="R260" s="148"/>
      <c r="S260" s="148"/>
      <c r="T260" s="148"/>
      <c r="U260" s="148"/>
      <c r="V260" s="148"/>
    </row>
    <row r="261" customFormat="false" ht="15" hidden="false" customHeight="false" outlineLevel="0" collapsed="false">
      <c r="C261" s="51"/>
      <c r="E261" s="45"/>
      <c r="F261" s="45"/>
      <c r="G261" s="45"/>
      <c r="H261" s="45"/>
      <c r="I261" s="45"/>
    </row>
    <row r="262" customFormat="false" ht="15" hidden="false" customHeight="false" outlineLevel="0" collapsed="false">
      <c r="C262" s="51"/>
      <c r="E262" s="45"/>
      <c r="F262" s="45"/>
      <c r="G262" s="45"/>
      <c r="H262" s="45"/>
      <c r="I262" s="45"/>
    </row>
    <row r="263" customFormat="false" ht="15" hidden="false" customHeight="false" outlineLevel="0" collapsed="false">
      <c r="A263" s="149"/>
      <c r="B263" s="150"/>
      <c r="C263" s="151"/>
      <c r="E263" s="152"/>
      <c r="F263" s="90"/>
      <c r="G263" s="90"/>
      <c r="H263" s="90"/>
      <c r="I263" s="90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  <c r="V263" s="62"/>
    </row>
    <row r="264" customFormat="false" ht="15" hidden="false" customHeight="false" outlineLevel="0" collapsed="false">
      <c r="A264" s="149"/>
      <c r="B264" s="150"/>
      <c r="C264" s="151"/>
      <c r="E264" s="152"/>
      <c r="F264" s="90"/>
      <c r="G264" s="90"/>
      <c r="H264" s="90"/>
      <c r="I264" s="90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</row>
    <row r="265" customFormat="false" ht="15" hidden="false" customHeight="false" outlineLevel="0" collapsed="false">
      <c r="F265" s="45"/>
      <c r="G265" s="45"/>
      <c r="H265" s="45"/>
      <c r="I265" s="45"/>
    </row>
    <row r="266" customFormat="false" ht="15" hidden="false" customHeight="false" outlineLevel="0" collapsed="false">
      <c r="F266" s="45"/>
      <c r="G266" s="45"/>
      <c r="H266" s="45"/>
      <c r="I266" s="45"/>
    </row>
    <row r="267" customFormat="false" ht="15" hidden="false" customHeight="false" outlineLevel="0" collapsed="false">
      <c r="F267" s="45"/>
      <c r="G267" s="45"/>
      <c r="H267" s="45"/>
      <c r="I267" s="45"/>
    </row>
    <row r="268" customFormat="false" ht="15" hidden="false" customHeight="false" outlineLevel="0" collapsed="false">
      <c r="F268" s="45"/>
      <c r="G268" s="45"/>
      <c r="H268" s="45"/>
      <c r="I268" s="45"/>
    </row>
    <row r="269" customFormat="false" ht="15" hidden="false" customHeight="false" outlineLevel="0" collapsed="false">
      <c r="A269" s="149"/>
      <c r="B269" s="153"/>
      <c r="C269" s="151"/>
      <c r="E269" s="152"/>
      <c r="F269" s="90"/>
      <c r="G269" s="90"/>
      <c r="H269" s="90"/>
      <c r="I269" s="90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  <c r="V269" s="62"/>
    </row>
    <row r="270" customFormat="false" ht="15" hidden="false" customHeight="false" outlineLevel="0" collapsed="false">
      <c r="A270" s="149"/>
      <c r="B270" s="153"/>
      <c r="C270" s="151"/>
      <c r="E270" s="152"/>
      <c r="F270" s="90"/>
      <c r="G270" s="90"/>
      <c r="H270" s="90"/>
      <c r="I270" s="90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  <c r="V270" s="62"/>
    </row>
    <row r="271" customFormat="false" ht="15" hidden="false" customHeight="false" outlineLevel="0" collapsed="false">
      <c r="A271" s="149"/>
      <c r="B271" s="153"/>
      <c r="C271" s="151"/>
      <c r="E271" s="152"/>
      <c r="F271" s="90"/>
      <c r="G271" s="90"/>
      <c r="H271" s="90"/>
      <c r="I271" s="90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</row>
    <row r="272" customFormat="false" ht="15" hidden="false" customHeight="false" outlineLevel="0" collapsed="false">
      <c r="A272" s="149"/>
      <c r="B272" s="153"/>
      <c r="C272" s="151"/>
      <c r="E272" s="152"/>
      <c r="F272" s="90"/>
      <c r="G272" s="90"/>
      <c r="H272" s="90"/>
      <c r="I272" s="90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</row>
    <row r="273" customFormat="false" ht="15" hidden="false" customHeight="false" outlineLevel="0" collapsed="false">
      <c r="A273" s="149"/>
      <c r="B273" s="153"/>
      <c r="C273" s="151"/>
      <c r="E273" s="152"/>
      <c r="F273" s="90"/>
      <c r="G273" s="90"/>
      <c r="H273" s="90"/>
      <c r="I273" s="90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  <c r="V273" s="62"/>
    </row>
    <row r="274" customFormat="false" ht="15" hidden="false" customHeight="false" outlineLevel="0" collapsed="false">
      <c r="A274" s="149"/>
      <c r="B274" s="153"/>
      <c r="C274" s="151"/>
      <c r="E274" s="152"/>
      <c r="F274" s="90"/>
      <c r="G274" s="90"/>
      <c r="H274" s="90"/>
      <c r="I274" s="90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</row>
    <row r="275" customFormat="false" ht="15" hidden="false" customHeight="false" outlineLevel="0" collapsed="false">
      <c r="A275" s="149"/>
      <c r="B275" s="153"/>
      <c r="C275" s="151"/>
      <c r="E275" s="152"/>
      <c r="F275" s="90"/>
      <c r="G275" s="90"/>
      <c r="H275" s="90"/>
      <c r="I275" s="90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  <c r="V275" s="62"/>
    </row>
    <row r="276" customFormat="false" ht="15" hidden="false" customHeight="false" outlineLevel="0" collapsed="false">
      <c r="C276" s="51"/>
      <c r="E276" s="45"/>
      <c r="F276" s="45"/>
      <c r="G276" s="45"/>
      <c r="H276" s="45"/>
      <c r="I276" s="45"/>
    </row>
    <row r="277" customFormat="false" ht="15" hidden="false" customHeight="false" outlineLevel="0" collapsed="false">
      <c r="A277" s="149"/>
      <c r="B277" s="153"/>
      <c r="C277" s="151"/>
      <c r="E277" s="152"/>
      <c r="F277" s="90"/>
      <c r="G277" s="90"/>
      <c r="H277" s="90"/>
      <c r="I277" s="90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</row>
    <row r="278" customFormat="false" ht="15" hidden="false" customHeight="false" outlineLevel="0" collapsed="false">
      <c r="A278" s="154"/>
      <c r="B278" s="155"/>
      <c r="C278" s="51"/>
      <c r="E278" s="45"/>
      <c r="F278" s="45"/>
      <c r="G278" s="45"/>
      <c r="H278" s="45"/>
      <c r="I278" s="45"/>
    </row>
    <row r="279" customFormat="false" ht="15" hidden="false" customHeight="false" outlineLevel="0" collapsed="false">
      <c r="A279" s="154"/>
      <c r="B279" s="155"/>
      <c r="C279" s="51"/>
      <c r="E279" s="45"/>
      <c r="F279" s="45"/>
      <c r="G279" s="45"/>
      <c r="H279" s="45"/>
      <c r="I279" s="45"/>
    </row>
    <row r="280" customFormat="false" ht="15" hidden="false" customHeight="false" outlineLevel="0" collapsed="false">
      <c r="A280" s="154"/>
      <c r="B280" s="155"/>
      <c r="C280" s="51"/>
      <c r="E280" s="45"/>
      <c r="F280" s="45"/>
      <c r="G280" s="45"/>
      <c r="H280" s="45"/>
      <c r="I280" s="45"/>
    </row>
    <row r="281" customFormat="false" ht="15" hidden="false" customHeight="false" outlineLevel="0" collapsed="false">
      <c r="A281" s="154"/>
      <c r="B281" s="155"/>
      <c r="C281" s="51"/>
      <c r="E281" s="45"/>
      <c r="F281" s="45"/>
      <c r="G281" s="45"/>
      <c r="H281" s="45"/>
      <c r="I281" s="45"/>
    </row>
    <row r="282" customFormat="false" ht="15" hidden="false" customHeight="false" outlineLevel="0" collapsed="false">
      <c r="A282" s="154"/>
      <c r="B282" s="155"/>
      <c r="C282" s="51"/>
      <c r="E282" s="45"/>
      <c r="F282" s="45"/>
      <c r="G282" s="45"/>
      <c r="H282" s="45"/>
      <c r="I282" s="45"/>
    </row>
    <row r="283" customFormat="false" ht="15" hidden="false" customHeight="false" outlineLevel="0" collapsed="false">
      <c r="A283" s="154"/>
      <c r="B283" s="155"/>
      <c r="C283" s="51"/>
      <c r="E283" s="45"/>
      <c r="F283" s="45"/>
      <c r="G283" s="45"/>
      <c r="H283" s="45"/>
      <c r="I283" s="45"/>
    </row>
    <row r="284" customFormat="false" ht="15" hidden="false" customHeight="false" outlineLevel="0" collapsed="false">
      <c r="A284" s="154"/>
      <c r="B284" s="155"/>
      <c r="C284" s="51"/>
      <c r="E284" s="45"/>
      <c r="F284" s="45"/>
      <c r="G284" s="45"/>
      <c r="H284" s="45"/>
      <c r="I284" s="45"/>
    </row>
    <row r="285" customFormat="false" ht="15" hidden="false" customHeight="false" outlineLevel="0" collapsed="false">
      <c r="A285" s="154"/>
      <c r="B285" s="155"/>
      <c r="C285" s="51"/>
      <c r="E285" s="45"/>
      <c r="F285" s="45"/>
      <c r="G285" s="45"/>
      <c r="H285" s="45"/>
      <c r="I285" s="45"/>
    </row>
    <row r="286" customFormat="false" ht="15" hidden="false" customHeight="false" outlineLevel="0" collapsed="false">
      <c r="A286" s="154"/>
      <c r="B286" s="155"/>
      <c r="C286" s="51"/>
      <c r="E286" s="45"/>
      <c r="F286" s="45"/>
      <c r="G286" s="45"/>
      <c r="H286" s="45"/>
      <c r="I286" s="45"/>
    </row>
    <row r="287" customFormat="false" ht="15" hidden="false" customHeight="false" outlineLevel="0" collapsed="false">
      <c r="A287" s="154"/>
      <c r="B287" s="155"/>
      <c r="C287" s="51"/>
      <c r="E287" s="45"/>
      <c r="F287" s="45"/>
      <c r="G287" s="45"/>
      <c r="H287" s="45"/>
      <c r="I287" s="45"/>
    </row>
    <row r="288" customFormat="false" ht="15" hidden="false" customHeight="false" outlineLevel="0" collapsed="false">
      <c r="C288" s="51"/>
      <c r="E288" s="45"/>
      <c r="F288" s="45"/>
      <c r="G288" s="45"/>
      <c r="H288" s="45"/>
      <c r="I288" s="45"/>
    </row>
    <row r="289" customFormat="false" ht="15" hidden="false" customHeight="false" outlineLevel="0" collapsed="false">
      <c r="C289" s="51"/>
      <c r="E289" s="45"/>
      <c r="F289" s="45"/>
      <c r="G289" s="45"/>
      <c r="H289" s="45"/>
      <c r="I289" s="45"/>
    </row>
    <row r="290" customFormat="false" ht="15" hidden="false" customHeight="false" outlineLevel="0" collapsed="false">
      <c r="A290" s="154"/>
      <c r="B290" s="155"/>
      <c r="C290" s="51"/>
      <c r="E290" s="45"/>
      <c r="F290" s="45"/>
      <c r="G290" s="45"/>
      <c r="H290" s="45"/>
      <c r="I290" s="45"/>
    </row>
    <row r="291" customFormat="false" ht="15" hidden="false" customHeight="false" outlineLevel="0" collapsed="false">
      <c r="A291" s="154"/>
      <c r="B291" s="155"/>
      <c r="C291" s="51"/>
      <c r="E291" s="45"/>
      <c r="F291" s="45"/>
      <c r="G291" s="45"/>
      <c r="H291" s="45"/>
      <c r="I291" s="45"/>
    </row>
    <row r="292" customFormat="false" ht="15" hidden="false" customHeight="false" outlineLevel="0" collapsed="false">
      <c r="A292" s="154"/>
      <c r="B292" s="155"/>
      <c r="C292" s="51"/>
      <c r="E292" s="45"/>
      <c r="F292" s="45"/>
      <c r="G292" s="45"/>
      <c r="H292" s="45"/>
      <c r="I292" s="45"/>
    </row>
    <row r="293" customFormat="false" ht="15" hidden="false" customHeight="false" outlineLevel="0" collapsed="false">
      <c r="A293" s="154"/>
      <c r="B293" s="155"/>
      <c r="C293" s="51"/>
      <c r="E293" s="45"/>
      <c r="F293" s="45"/>
      <c r="G293" s="45"/>
      <c r="H293" s="45"/>
      <c r="I293" s="45"/>
    </row>
    <row r="294" customFormat="false" ht="15" hidden="false" customHeight="false" outlineLevel="0" collapsed="false">
      <c r="A294" s="154"/>
      <c r="B294" s="155"/>
      <c r="C294" s="51"/>
      <c r="E294" s="45"/>
      <c r="F294" s="45"/>
      <c r="G294" s="45"/>
      <c r="H294" s="45"/>
      <c r="I294" s="45"/>
    </row>
    <row r="295" customFormat="false" ht="15" hidden="false" customHeight="false" outlineLevel="0" collapsed="false">
      <c r="A295" s="154"/>
      <c r="B295" s="155"/>
      <c r="C295" s="51"/>
      <c r="E295" s="45"/>
      <c r="F295" s="45"/>
      <c r="G295" s="45"/>
      <c r="H295" s="45"/>
      <c r="I295" s="45"/>
    </row>
    <row r="296" customFormat="false" ht="15" hidden="false" customHeight="false" outlineLevel="0" collapsed="false">
      <c r="A296" s="154"/>
      <c r="B296" s="155"/>
      <c r="C296" s="51"/>
      <c r="E296" s="45"/>
      <c r="F296" s="45"/>
      <c r="G296" s="45"/>
      <c r="H296" s="45"/>
      <c r="I296" s="45"/>
    </row>
    <row r="297" customFormat="false" ht="15" hidden="false" customHeight="false" outlineLevel="0" collapsed="false">
      <c r="A297" s="154"/>
      <c r="B297" s="155"/>
      <c r="C297" s="51"/>
      <c r="E297" s="45"/>
      <c r="F297" s="45"/>
      <c r="G297" s="45"/>
      <c r="H297" s="45"/>
      <c r="I297" s="45"/>
    </row>
    <row r="298" customFormat="false" ht="15" hidden="false" customHeight="false" outlineLevel="0" collapsed="false">
      <c r="A298" s="154"/>
      <c r="B298" s="155"/>
      <c r="C298" s="156"/>
      <c r="E298" s="45"/>
      <c r="F298" s="45"/>
      <c r="G298" s="45"/>
      <c r="H298" s="45"/>
      <c r="I298" s="45"/>
    </row>
    <row r="299" customFormat="false" ht="15" hidden="false" customHeight="false" outlineLevel="0" collapsed="false">
      <c r="A299" s="154"/>
      <c r="B299" s="155"/>
      <c r="C299" s="156"/>
      <c r="E299" s="45"/>
      <c r="F299" s="45"/>
      <c r="G299" s="45"/>
      <c r="H299" s="45"/>
      <c r="I299" s="45"/>
    </row>
    <row r="300" customFormat="false" ht="15" hidden="false" customHeight="false" outlineLevel="0" collapsed="false">
      <c r="A300" s="154"/>
      <c r="B300" s="155"/>
      <c r="C300" s="156"/>
      <c r="E300" s="45"/>
      <c r="F300" s="45"/>
      <c r="G300" s="45"/>
      <c r="H300" s="45"/>
      <c r="I300" s="45"/>
    </row>
    <row r="301" customFormat="false" ht="15" hidden="false" customHeight="false" outlineLevel="0" collapsed="false">
      <c r="A301" s="154"/>
      <c r="B301" s="155"/>
      <c r="C301" s="156"/>
      <c r="E301" s="45"/>
      <c r="F301" s="45"/>
      <c r="G301" s="45"/>
      <c r="H301" s="45"/>
      <c r="I301" s="45"/>
    </row>
    <row r="302" customFormat="false" ht="15" hidden="false" customHeight="false" outlineLevel="0" collapsed="false">
      <c r="A302" s="154"/>
      <c r="B302" s="155"/>
      <c r="C302" s="156"/>
      <c r="E302" s="45"/>
      <c r="F302" s="45"/>
      <c r="G302" s="45"/>
      <c r="H302" s="45"/>
      <c r="I302" s="45"/>
    </row>
    <row r="303" customFormat="false" ht="15" hidden="false" customHeight="false" outlineLevel="0" collapsed="false">
      <c r="F303" s="45"/>
      <c r="G303" s="45"/>
      <c r="H303" s="45"/>
      <c r="I303" s="45"/>
    </row>
    <row r="304" customFormat="false" ht="15" hidden="false" customHeight="false" outlineLevel="0" collapsed="false">
      <c r="F304" s="45"/>
      <c r="G304" s="45"/>
      <c r="H304" s="45"/>
      <c r="I304" s="45"/>
    </row>
    <row r="305" customFormat="false" ht="15" hidden="false" customHeight="false" outlineLevel="0" collapsed="false">
      <c r="A305" s="154"/>
      <c r="B305" s="155"/>
      <c r="C305" s="156"/>
      <c r="E305" s="45"/>
      <c r="F305" s="45"/>
      <c r="G305" s="45"/>
      <c r="H305" s="45"/>
      <c r="I305" s="45"/>
    </row>
    <row r="306" customFormat="false" ht="15" hidden="false" customHeight="false" outlineLevel="0" collapsed="false">
      <c r="A306" s="154"/>
      <c r="B306" s="155"/>
      <c r="C306" s="156"/>
      <c r="E306" s="45"/>
      <c r="F306" s="45"/>
      <c r="G306" s="45"/>
      <c r="H306" s="45"/>
      <c r="I306" s="45"/>
    </row>
    <row r="307" customFormat="false" ht="15" hidden="false" customHeight="false" outlineLevel="0" collapsed="false">
      <c r="F307" s="45"/>
      <c r="G307" s="45"/>
      <c r="H307" s="45"/>
      <c r="I307" s="45"/>
    </row>
    <row r="308" customFormat="false" ht="15" hidden="false" customHeight="false" outlineLevel="0" collapsed="false">
      <c r="A308" s="154"/>
      <c r="B308" s="155"/>
      <c r="C308" s="156"/>
      <c r="E308" s="45"/>
      <c r="F308" s="45"/>
      <c r="G308" s="45"/>
      <c r="H308" s="45"/>
      <c r="I308" s="45"/>
    </row>
    <row r="309" customFormat="false" ht="15" hidden="false" customHeight="false" outlineLevel="0" collapsed="false">
      <c r="A309" s="154"/>
      <c r="B309" s="155"/>
      <c r="C309" s="156"/>
      <c r="E309" s="45"/>
      <c r="F309" s="45"/>
      <c r="G309" s="45"/>
      <c r="H309" s="45"/>
      <c r="I309" s="45"/>
    </row>
    <row r="310" customFormat="false" ht="15" hidden="false" customHeight="false" outlineLevel="0" collapsed="false">
      <c r="F310" s="45"/>
      <c r="G310" s="45"/>
      <c r="H310" s="45"/>
      <c r="I310" s="45"/>
    </row>
    <row r="311" customFormat="false" ht="15" hidden="false" customHeight="false" outlineLevel="0" collapsed="false">
      <c r="F311" s="45"/>
      <c r="G311" s="45"/>
      <c r="H311" s="45"/>
      <c r="I311" s="45"/>
    </row>
    <row r="312" customFormat="false" ht="15" hidden="false" customHeight="false" outlineLevel="0" collapsed="false">
      <c r="F312" s="45"/>
      <c r="G312" s="45"/>
      <c r="H312" s="45"/>
      <c r="I312" s="45"/>
    </row>
    <row r="313" customFormat="false" ht="15" hidden="false" customHeight="false" outlineLevel="0" collapsed="false">
      <c r="A313" s="154"/>
      <c r="B313" s="155"/>
      <c r="C313" s="156"/>
      <c r="E313" s="45"/>
      <c r="F313" s="45"/>
      <c r="G313" s="45"/>
      <c r="H313" s="45"/>
      <c r="I313" s="45"/>
    </row>
    <row r="314" customFormat="false" ht="15" hidden="false" customHeight="false" outlineLevel="0" collapsed="false">
      <c r="A314" s="154"/>
      <c r="B314" s="155"/>
      <c r="C314" s="156"/>
      <c r="E314" s="45"/>
      <c r="F314" s="45"/>
      <c r="G314" s="45"/>
      <c r="H314" s="45"/>
      <c r="I314" s="45"/>
    </row>
    <row r="315" customFormat="false" ht="15" hidden="false" customHeight="false" outlineLevel="0" collapsed="false">
      <c r="A315" s="154"/>
      <c r="B315" s="155"/>
      <c r="C315" s="156"/>
      <c r="E315" s="45"/>
      <c r="F315" s="45"/>
      <c r="G315" s="45"/>
      <c r="H315" s="45"/>
      <c r="I315" s="45"/>
    </row>
    <row r="316" customFormat="false" ht="15" hidden="false" customHeight="false" outlineLevel="0" collapsed="false">
      <c r="A316" s="154"/>
      <c r="B316" s="155"/>
      <c r="C316" s="156"/>
      <c r="E316" s="45"/>
      <c r="F316" s="45"/>
      <c r="G316" s="45"/>
      <c r="H316" s="45"/>
      <c r="I316" s="45"/>
    </row>
    <row r="317" customFormat="false" ht="15" hidden="false" customHeight="false" outlineLevel="0" collapsed="false">
      <c r="A317" s="154"/>
      <c r="B317" s="155"/>
      <c r="C317" s="156"/>
      <c r="E317" s="45"/>
      <c r="F317" s="45"/>
      <c r="G317" s="45"/>
      <c r="H317" s="45"/>
      <c r="I317" s="45"/>
    </row>
    <row r="318" customFormat="false" ht="15" hidden="false" customHeight="false" outlineLevel="0" collapsed="false">
      <c r="A318" s="154"/>
      <c r="B318" s="155"/>
      <c r="C318" s="156"/>
      <c r="E318" s="45"/>
      <c r="F318" s="45"/>
      <c r="G318" s="45"/>
      <c r="H318" s="45"/>
      <c r="I318" s="45"/>
    </row>
    <row r="319" customFormat="false" ht="15" hidden="false" customHeight="false" outlineLevel="0" collapsed="false">
      <c r="A319" s="154"/>
      <c r="B319" s="155"/>
      <c r="C319" s="156"/>
      <c r="E319" s="45"/>
      <c r="F319" s="45"/>
      <c r="G319" s="45"/>
      <c r="H319" s="45"/>
      <c r="I319" s="45"/>
    </row>
    <row r="320" customFormat="false" ht="15" hidden="false" customHeight="false" outlineLevel="0" collapsed="false">
      <c r="A320" s="154"/>
      <c r="B320" s="155"/>
      <c r="C320" s="156"/>
      <c r="E320" s="45"/>
      <c r="F320" s="45"/>
      <c r="G320" s="45"/>
      <c r="H320" s="45"/>
      <c r="I320" s="45"/>
    </row>
    <row r="321" customFormat="false" ht="15" hidden="false" customHeight="false" outlineLevel="0" collapsed="false">
      <c r="A321" s="154"/>
      <c r="B321" s="155"/>
      <c r="C321" s="156"/>
      <c r="E321" s="45"/>
      <c r="F321" s="45"/>
      <c r="G321" s="45"/>
      <c r="H321" s="45"/>
      <c r="I321" s="45"/>
    </row>
    <row r="322" customFormat="false" ht="15" hidden="false" customHeight="false" outlineLevel="0" collapsed="false">
      <c r="A322" s="154"/>
      <c r="B322" s="155"/>
      <c r="C322" s="156"/>
      <c r="E322" s="45"/>
      <c r="F322" s="45"/>
      <c r="G322" s="45"/>
      <c r="H322" s="45"/>
      <c r="I322" s="45"/>
    </row>
    <row r="323" customFormat="false" ht="15" hidden="false" customHeight="false" outlineLevel="0" collapsed="false">
      <c r="A323" s="154"/>
      <c r="B323" s="155"/>
      <c r="C323" s="156"/>
      <c r="E323" s="45"/>
      <c r="F323" s="45"/>
      <c r="G323" s="45"/>
      <c r="H323" s="45"/>
      <c r="I323" s="45"/>
    </row>
    <row r="324" customFormat="false" ht="15" hidden="false" customHeight="false" outlineLevel="0" collapsed="false">
      <c r="F324" s="45"/>
      <c r="G324" s="45"/>
      <c r="H324" s="45"/>
      <c r="I324" s="45"/>
    </row>
    <row r="325" customFormat="false" ht="15" hidden="false" customHeight="false" outlineLevel="0" collapsed="false">
      <c r="F325" s="45"/>
      <c r="G325" s="45"/>
      <c r="H325" s="45"/>
      <c r="I325" s="45"/>
    </row>
    <row r="326" customFormat="false" ht="15" hidden="false" customHeight="false" outlineLevel="0" collapsed="false">
      <c r="A326" s="154"/>
      <c r="B326" s="155"/>
      <c r="C326" s="156"/>
      <c r="E326" s="45"/>
      <c r="F326" s="45"/>
      <c r="G326" s="45"/>
      <c r="H326" s="45"/>
      <c r="I326" s="45"/>
    </row>
    <row r="327" customFormat="false" ht="15" hidden="false" customHeight="false" outlineLevel="0" collapsed="false">
      <c r="A327" s="154"/>
      <c r="B327" s="155"/>
      <c r="C327" s="156"/>
      <c r="E327" s="45"/>
      <c r="F327" s="45"/>
      <c r="G327" s="45"/>
      <c r="H327" s="45"/>
      <c r="I327" s="45"/>
    </row>
    <row r="328" customFormat="false" ht="15" hidden="false" customHeight="false" outlineLevel="0" collapsed="false">
      <c r="A328" s="154"/>
      <c r="B328" s="155"/>
      <c r="C328" s="156"/>
      <c r="E328" s="45"/>
      <c r="F328" s="45"/>
      <c r="G328" s="45"/>
      <c r="H328" s="45"/>
      <c r="I328" s="45"/>
    </row>
    <row r="329" customFormat="false" ht="15" hidden="false" customHeight="false" outlineLevel="0" collapsed="false">
      <c r="A329" s="154"/>
      <c r="B329" s="155"/>
      <c r="C329" s="156"/>
      <c r="E329" s="45"/>
      <c r="F329" s="45"/>
      <c r="G329" s="45"/>
      <c r="H329" s="45"/>
      <c r="I329" s="45"/>
    </row>
    <row r="330" customFormat="false" ht="15" hidden="false" customHeight="false" outlineLevel="0" collapsed="false">
      <c r="A330" s="154"/>
      <c r="B330" s="155"/>
      <c r="C330" s="156"/>
      <c r="E330" s="45"/>
      <c r="F330" s="45"/>
      <c r="G330" s="45"/>
      <c r="H330" s="45"/>
      <c r="I330" s="45"/>
    </row>
    <row r="331" customFormat="false" ht="15" hidden="false" customHeight="false" outlineLevel="0" collapsed="false">
      <c r="A331" s="154"/>
      <c r="B331" s="155"/>
      <c r="C331" s="156"/>
      <c r="E331" s="45"/>
      <c r="F331" s="45"/>
      <c r="G331" s="45"/>
      <c r="H331" s="45"/>
      <c r="I331" s="45"/>
    </row>
    <row r="332" customFormat="false" ht="15" hidden="false" customHeight="false" outlineLevel="0" collapsed="false">
      <c r="A332" s="154"/>
      <c r="B332" s="155"/>
      <c r="C332" s="156"/>
      <c r="E332" s="45"/>
      <c r="F332" s="45"/>
      <c r="G332" s="45"/>
      <c r="H332" s="45"/>
      <c r="I332" s="45"/>
    </row>
    <row r="333" customFormat="false" ht="15" hidden="false" customHeight="false" outlineLevel="0" collapsed="false">
      <c r="A333" s="154"/>
      <c r="B333" s="155"/>
      <c r="C333" s="156"/>
      <c r="E333" s="45"/>
      <c r="F333" s="45"/>
      <c r="G333" s="45"/>
      <c r="H333" s="45"/>
      <c r="I333" s="45"/>
    </row>
    <row r="334" customFormat="false" ht="15" hidden="false" customHeight="false" outlineLevel="0" collapsed="false">
      <c r="A334" s="154"/>
      <c r="B334" s="155"/>
      <c r="C334" s="45"/>
      <c r="E334" s="45"/>
      <c r="F334" s="45"/>
      <c r="G334" s="45"/>
      <c r="H334" s="45"/>
      <c r="I334" s="45"/>
    </row>
    <row r="335" customFormat="false" ht="15" hidden="false" customHeight="false" outlineLevel="0" collapsed="false">
      <c r="A335" s="154"/>
      <c r="B335" s="155"/>
      <c r="C335" s="45"/>
      <c r="E335" s="45"/>
      <c r="F335" s="45"/>
      <c r="G335" s="45"/>
      <c r="H335" s="45"/>
      <c r="I335" s="45"/>
    </row>
    <row r="336" customFormat="false" ht="15" hidden="false" customHeight="false" outlineLevel="0" collapsed="false">
      <c r="A336" s="154"/>
      <c r="B336" s="155"/>
      <c r="C336" s="45"/>
      <c r="E336" s="45"/>
      <c r="F336" s="45"/>
      <c r="G336" s="45"/>
      <c r="H336" s="45"/>
      <c r="I336" s="45"/>
    </row>
    <row r="337" customFormat="false" ht="15" hidden="false" customHeight="false" outlineLevel="0" collapsed="false">
      <c r="A337" s="154"/>
      <c r="B337" s="155"/>
      <c r="C337" s="45"/>
      <c r="E337" s="45"/>
      <c r="F337" s="45"/>
      <c r="G337" s="45"/>
      <c r="H337" s="45"/>
      <c r="I337" s="45"/>
    </row>
    <row r="338" customFormat="false" ht="15" hidden="false" customHeight="false" outlineLevel="0" collapsed="false">
      <c r="A338" s="154"/>
      <c r="B338" s="155"/>
      <c r="C338" s="45"/>
      <c r="E338" s="45"/>
      <c r="F338" s="45"/>
      <c r="G338" s="45"/>
      <c r="H338" s="45"/>
      <c r="I338" s="45"/>
    </row>
    <row r="339" customFormat="false" ht="15" hidden="false" customHeight="false" outlineLevel="0" collapsed="false">
      <c r="A339" s="154"/>
      <c r="B339" s="155"/>
      <c r="C339" s="45"/>
      <c r="E339" s="45"/>
      <c r="F339" s="45"/>
      <c r="G339" s="45"/>
      <c r="H339" s="45"/>
      <c r="I339" s="45"/>
    </row>
    <row r="340" customFormat="false" ht="15" hidden="false" customHeight="false" outlineLevel="0" collapsed="false">
      <c r="A340" s="154"/>
      <c r="B340" s="155"/>
      <c r="C340" s="45"/>
      <c r="E340" s="45"/>
      <c r="F340" s="45"/>
      <c r="G340" s="45"/>
      <c r="H340" s="45"/>
      <c r="I340" s="45"/>
    </row>
    <row r="341" customFormat="false" ht="15" hidden="false" customHeight="false" outlineLevel="0" collapsed="false">
      <c r="A341" s="154"/>
      <c r="B341" s="155"/>
      <c r="C341" s="45"/>
      <c r="E341" s="45"/>
      <c r="F341" s="45"/>
      <c r="G341" s="45"/>
      <c r="H341" s="45"/>
      <c r="I341" s="45"/>
    </row>
    <row r="342" customFormat="false" ht="15" hidden="false" customHeight="false" outlineLevel="0" collapsed="false">
      <c r="A342" s="154"/>
      <c r="B342" s="155"/>
      <c r="C342" s="45"/>
      <c r="E342" s="45"/>
      <c r="F342" s="45"/>
      <c r="G342" s="45"/>
      <c r="H342" s="45"/>
      <c r="I342" s="45"/>
    </row>
    <row r="343" customFormat="false" ht="15" hidden="false" customHeight="false" outlineLevel="0" collapsed="false">
      <c r="A343" s="154"/>
      <c r="B343" s="155"/>
      <c r="C343" s="45"/>
      <c r="E343" s="45"/>
      <c r="F343" s="45"/>
      <c r="G343" s="45"/>
      <c r="H343" s="45"/>
      <c r="I343" s="45"/>
    </row>
    <row r="344" customFormat="false" ht="15" hidden="false" customHeight="false" outlineLevel="0" collapsed="false">
      <c r="A344" s="154"/>
      <c r="B344" s="155"/>
      <c r="C344" s="45"/>
      <c r="E344" s="45"/>
      <c r="F344" s="45"/>
      <c r="G344" s="45"/>
      <c r="H344" s="45"/>
      <c r="I344" s="45"/>
    </row>
    <row r="345" customFormat="false" ht="15" hidden="false" customHeight="false" outlineLevel="0" collapsed="false">
      <c r="A345" s="154"/>
      <c r="B345" s="155"/>
      <c r="C345" s="45"/>
      <c r="E345" s="45"/>
      <c r="F345" s="45"/>
      <c r="G345" s="45"/>
      <c r="H345" s="45"/>
      <c r="I345" s="45"/>
    </row>
    <row r="346" customFormat="false" ht="15" hidden="false" customHeight="false" outlineLevel="0" collapsed="false">
      <c r="A346" s="154"/>
      <c r="B346" s="155"/>
      <c r="C346" s="45"/>
      <c r="E346" s="45"/>
      <c r="F346" s="45"/>
      <c r="G346" s="45"/>
      <c r="H346" s="45"/>
      <c r="I346" s="45"/>
    </row>
    <row r="347" customFormat="false" ht="15" hidden="false" customHeight="false" outlineLevel="0" collapsed="false">
      <c r="A347" s="154"/>
      <c r="B347" s="155"/>
      <c r="C347" s="45"/>
      <c r="E347" s="45"/>
      <c r="F347" s="45"/>
      <c r="G347" s="45"/>
      <c r="H347" s="45"/>
      <c r="I347" s="45"/>
    </row>
    <row r="348" customFormat="false" ht="15" hidden="false" customHeight="false" outlineLevel="0" collapsed="false">
      <c r="A348" s="154"/>
      <c r="B348" s="155"/>
      <c r="C348" s="45"/>
      <c r="E348" s="45"/>
      <c r="F348" s="45"/>
      <c r="G348" s="45"/>
      <c r="H348" s="45"/>
      <c r="I348" s="45"/>
    </row>
    <row r="349" customFormat="false" ht="15" hidden="false" customHeight="false" outlineLevel="0" collapsed="false">
      <c r="A349" s="154"/>
      <c r="B349" s="155"/>
      <c r="C349" s="45"/>
      <c r="E349" s="45"/>
      <c r="F349" s="45"/>
      <c r="G349" s="45"/>
      <c r="H349" s="45"/>
      <c r="I349" s="45"/>
    </row>
    <row r="350" customFormat="false" ht="15" hidden="false" customHeight="false" outlineLevel="0" collapsed="false">
      <c r="A350" s="154"/>
      <c r="B350" s="155"/>
      <c r="C350" s="45"/>
      <c r="E350" s="45"/>
      <c r="F350" s="45"/>
      <c r="G350" s="45"/>
      <c r="H350" s="45"/>
      <c r="I350" s="45"/>
    </row>
    <row r="351" customFormat="false" ht="15" hidden="false" customHeight="false" outlineLevel="0" collapsed="false">
      <c r="A351" s="154"/>
      <c r="B351" s="155"/>
      <c r="C351" s="45"/>
      <c r="E351" s="45"/>
      <c r="F351" s="45"/>
      <c r="G351" s="45"/>
      <c r="H351" s="45"/>
      <c r="I351" s="45"/>
    </row>
    <row r="352" customFormat="false" ht="15" hidden="false" customHeight="false" outlineLevel="0" collapsed="false">
      <c r="A352" s="154"/>
      <c r="B352" s="155"/>
      <c r="C352" s="45"/>
      <c r="E352" s="45"/>
      <c r="F352" s="45"/>
      <c r="G352" s="45"/>
      <c r="H352" s="45"/>
      <c r="I352" s="45"/>
    </row>
    <row r="353" customFormat="false" ht="15" hidden="false" customHeight="false" outlineLevel="0" collapsed="false">
      <c r="A353" s="154"/>
      <c r="B353" s="155"/>
      <c r="C353" s="45"/>
      <c r="E353" s="45"/>
      <c r="F353" s="45"/>
      <c r="G353" s="45"/>
      <c r="H353" s="45"/>
      <c r="I353" s="45"/>
    </row>
    <row r="354" customFormat="false" ht="15" hidden="false" customHeight="false" outlineLevel="0" collapsed="false">
      <c r="A354" s="154"/>
      <c r="B354" s="155"/>
      <c r="C354" s="45"/>
      <c r="E354" s="45"/>
      <c r="F354" s="45"/>
      <c r="G354" s="45"/>
      <c r="H354" s="45"/>
      <c r="I354" s="45"/>
    </row>
    <row r="355" customFormat="false" ht="15" hidden="false" customHeight="false" outlineLevel="0" collapsed="false">
      <c r="A355" s="154"/>
      <c r="B355" s="155"/>
      <c r="C355" s="45"/>
      <c r="E355" s="45"/>
      <c r="F355" s="45"/>
      <c r="G355" s="45"/>
      <c r="H355" s="45"/>
      <c r="I355" s="45"/>
    </row>
    <row r="356" customFormat="false" ht="15" hidden="false" customHeight="false" outlineLevel="0" collapsed="false">
      <c r="A356" s="154"/>
      <c r="B356" s="155"/>
      <c r="C356" s="45"/>
      <c r="E356" s="45"/>
      <c r="F356" s="45"/>
      <c r="G356" s="45"/>
      <c r="H356" s="45"/>
      <c r="I356" s="45"/>
    </row>
    <row r="357" customFormat="false" ht="15" hidden="false" customHeight="false" outlineLevel="0" collapsed="false">
      <c r="E357" s="45"/>
      <c r="F357" s="45"/>
      <c r="G357" s="45"/>
      <c r="H357" s="45"/>
      <c r="I357" s="45"/>
    </row>
    <row r="358" customFormat="false" ht="15" hidden="false" customHeight="false" outlineLevel="0" collapsed="false">
      <c r="A358" s="154"/>
      <c r="B358" s="155"/>
      <c r="C358" s="45"/>
      <c r="E358" s="45"/>
      <c r="F358" s="45"/>
      <c r="G358" s="45"/>
      <c r="H358" s="45"/>
      <c r="I358" s="45"/>
    </row>
    <row r="359" customFormat="false" ht="15" hidden="false" customHeight="false" outlineLevel="0" collapsed="false">
      <c r="A359" s="154"/>
      <c r="B359" s="155"/>
      <c r="C359" s="45"/>
      <c r="E359" s="45"/>
      <c r="F359" s="45"/>
      <c r="G359" s="45"/>
      <c r="H359" s="45"/>
      <c r="I359" s="45"/>
    </row>
    <row r="360" customFormat="false" ht="15" hidden="false" customHeight="false" outlineLevel="0" collapsed="false">
      <c r="A360" s="154"/>
      <c r="B360" s="155"/>
      <c r="C360" s="45"/>
      <c r="E360" s="45"/>
      <c r="F360" s="45"/>
      <c r="G360" s="45"/>
      <c r="H360" s="45"/>
      <c r="I360" s="45"/>
    </row>
    <row r="361" customFormat="false" ht="15" hidden="false" customHeight="false" outlineLevel="0" collapsed="false">
      <c r="A361" s="154"/>
      <c r="B361" s="155"/>
      <c r="C361" s="45"/>
      <c r="E361" s="45"/>
      <c r="F361" s="45"/>
      <c r="G361" s="45"/>
      <c r="H361" s="45"/>
      <c r="I361" s="45"/>
    </row>
    <row r="362" customFormat="false" ht="15" hidden="false" customHeight="false" outlineLevel="0" collapsed="false">
      <c r="A362" s="154"/>
      <c r="B362" s="155"/>
      <c r="C362" s="45"/>
      <c r="E362" s="45"/>
      <c r="F362" s="45"/>
      <c r="G362" s="45"/>
      <c r="H362" s="45"/>
      <c r="I362" s="45"/>
    </row>
    <row r="363" customFormat="false" ht="15" hidden="false" customHeight="false" outlineLevel="0" collapsed="false">
      <c r="A363" s="154"/>
      <c r="B363" s="155"/>
      <c r="C363" s="45"/>
      <c r="E363" s="45"/>
      <c r="F363" s="45"/>
      <c r="G363" s="45"/>
      <c r="H363" s="45"/>
      <c r="I363" s="45"/>
    </row>
    <row r="364" customFormat="false" ht="15" hidden="false" customHeight="false" outlineLevel="0" collapsed="false">
      <c r="A364" s="154"/>
      <c r="B364" s="155"/>
      <c r="C364" s="45"/>
      <c r="E364" s="45"/>
      <c r="F364" s="45"/>
      <c r="G364" s="45"/>
      <c r="H364" s="45"/>
      <c r="I364" s="45"/>
    </row>
    <row r="365" customFormat="false" ht="15" hidden="false" customHeight="false" outlineLevel="0" collapsed="false">
      <c r="A365" s="154"/>
      <c r="B365" s="155"/>
      <c r="C365" s="45"/>
      <c r="E365" s="45"/>
      <c r="F365" s="45"/>
      <c r="G365" s="45"/>
      <c r="H365" s="45"/>
      <c r="I365" s="45"/>
    </row>
    <row r="366" customFormat="false" ht="15" hidden="false" customHeight="false" outlineLevel="0" collapsed="false">
      <c r="A366" s="154"/>
      <c r="B366" s="155"/>
      <c r="C366" s="45"/>
      <c r="E366" s="45"/>
      <c r="F366" s="45"/>
      <c r="G366" s="45"/>
      <c r="H366" s="45"/>
      <c r="I366" s="45"/>
    </row>
    <row r="367" customFormat="false" ht="15" hidden="false" customHeight="false" outlineLevel="0" collapsed="false">
      <c r="A367" s="154"/>
      <c r="B367" s="155"/>
      <c r="C367" s="45"/>
      <c r="E367" s="45"/>
      <c r="F367" s="45"/>
      <c r="G367" s="45"/>
      <c r="H367" s="45"/>
      <c r="I367" s="45"/>
    </row>
    <row r="368" customFormat="false" ht="15" hidden="false" customHeight="false" outlineLevel="0" collapsed="false">
      <c r="A368" s="154"/>
      <c r="B368" s="155"/>
      <c r="C368" s="45"/>
      <c r="E368" s="45"/>
      <c r="F368" s="45"/>
      <c r="G368" s="45"/>
      <c r="H368" s="45"/>
      <c r="I368" s="45"/>
    </row>
    <row r="369" customFormat="false" ht="15" hidden="false" customHeight="false" outlineLevel="0" collapsed="false">
      <c r="A369" s="154"/>
      <c r="B369" s="155"/>
      <c r="C369" s="45"/>
      <c r="E369" s="45"/>
      <c r="F369" s="45"/>
      <c r="G369" s="45"/>
      <c r="H369" s="45"/>
      <c r="I369" s="45"/>
    </row>
    <row r="370" customFormat="false" ht="15" hidden="false" customHeight="false" outlineLevel="0" collapsed="false">
      <c r="A370" s="154"/>
      <c r="B370" s="155"/>
      <c r="C370" s="45"/>
      <c r="E370" s="45"/>
      <c r="F370" s="45"/>
      <c r="G370" s="45"/>
      <c r="H370" s="45"/>
      <c r="I370" s="45"/>
    </row>
    <row r="371" customFormat="false" ht="15" hidden="false" customHeight="false" outlineLevel="0" collapsed="false">
      <c r="A371" s="154"/>
      <c r="B371" s="155"/>
      <c r="C371" s="45"/>
      <c r="E371" s="45"/>
      <c r="F371" s="45"/>
      <c r="G371" s="45"/>
      <c r="H371" s="45"/>
      <c r="I371" s="45"/>
    </row>
    <row r="372" customFormat="false" ht="15" hidden="false" customHeight="false" outlineLevel="0" collapsed="false">
      <c r="A372" s="154"/>
      <c r="B372" s="155"/>
      <c r="C372" s="45"/>
      <c r="E372" s="45"/>
      <c r="F372" s="45"/>
      <c r="G372" s="45"/>
      <c r="H372" s="45"/>
      <c r="I372" s="45"/>
    </row>
    <row r="373" customFormat="false" ht="15" hidden="false" customHeight="false" outlineLevel="0" collapsed="false">
      <c r="A373" s="154"/>
      <c r="B373" s="155"/>
      <c r="C373" s="45"/>
      <c r="E373" s="45"/>
      <c r="F373" s="45"/>
      <c r="G373" s="45"/>
      <c r="H373" s="45"/>
      <c r="I373" s="45"/>
    </row>
    <row r="374" customFormat="false" ht="15" hidden="false" customHeight="false" outlineLevel="0" collapsed="false">
      <c r="A374" s="154"/>
      <c r="B374" s="155"/>
      <c r="C374" s="45"/>
      <c r="E374" s="45"/>
      <c r="F374" s="45"/>
      <c r="G374" s="45"/>
      <c r="H374" s="45"/>
      <c r="I374" s="45"/>
    </row>
    <row r="375" customFormat="false" ht="15" hidden="false" customHeight="false" outlineLevel="0" collapsed="false">
      <c r="A375" s="154"/>
      <c r="B375" s="155"/>
      <c r="C375" s="45"/>
      <c r="E375" s="45"/>
      <c r="F375" s="45"/>
      <c r="G375" s="45"/>
      <c r="H375" s="45"/>
      <c r="I375" s="45"/>
    </row>
    <row r="376" customFormat="false" ht="15" hidden="false" customHeight="false" outlineLevel="0" collapsed="false">
      <c r="A376" s="154"/>
      <c r="B376" s="155"/>
      <c r="C376" s="45"/>
      <c r="E376" s="45"/>
      <c r="F376" s="45"/>
      <c r="G376" s="45"/>
      <c r="H376" s="45"/>
      <c r="I376" s="45"/>
    </row>
    <row r="377" customFormat="false" ht="15" hidden="false" customHeight="false" outlineLevel="0" collapsed="false">
      <c r="A377" s="154"/>
      <c r="B377" s="155"/>
      <c r="C377" s="45"/>
      <c r="E377" s="45"/>
      <c r="F377" s="45"/>
      <c r="G377" s="45"/>
      <c r="H377" s="45"/>
      <c r="I377" s="45"/>
    </row>
    <row r="378" customFormat="false" ht="15" hidden="false" customHeight="false" outlineLevel="0" collapsed="false">
      <c r="A378" s="154"/>
      <c r="B378" s="155"/>
      <c r="C378" s="45"/>
      <c r="E378" s="45"/>
      <c r="F378" s="45"/>
      <c r="G378" s="45"/>
      <c r="H378" s="45"/>
      <c r="I378" s="45"/>
    </row>
    <row r="379" customFormat="false" ht="15" hidden="false" customHeight="false" outlineLevel="0" collapsed="false">
      <c r="A379" s="154"/>
      <c r="B379" s="155"/>
      <c r="C379" s="45"/>
      <c r="E379" s="45"/>
      <c r="F379" s="45"/>
      <c r="G379" s="45"/>
      <c r="H379" s="45"/>
      <c r="I379" s="45"/>
    </row>
    <row r="380" customFormat="false" ht="15" hidden="false" customHeight="false" outlineLevel="0" collapsed="false">
      <c r="A380" s="154"/>
      <c r="B380" s="155"/>
      <c r="C380" s="45"/>
      <c r="E380" s="45"/>
      <c r="F380" s="45"/>
      <c r="G380" s="45"/>
      <c r="H380" s="45"/>
      <c r="I380" s="45"/>
    </row>
    <row r="381" customFormat="false" ht="15" hidden="false" customHeight="false" outlineLevel="0" collapsed="false">
      <c r="A381" s="154"/>
      <c r="B381" s="155"/>
      <c r="C381" s="45"/>
      <c r="E381" s="45"/>
      <c r="F381" s="45"/>
      <c r="G381" s="45"/>
      <c r="H381" s="45"/>
      <c r="I381" s="45"/>
    </row>
    <row r="382" customFormat="false" ht="15" hidden="false" customHeight="false" outlineLevel="0" collapsed="false">
      <c r="A382" s="154"/>
      <c r="B382" s="155"/>
      <c r="C382" s="45"/>
      <c r="E382" s="45"/>
      <c r="F382" s="45"/>
      <c r="G382" s="45"/>
      <c r="H382" s="45"/>
      <c r="I382" s="45"/>
    </row>
    <row r="383" customFormat="false" ht="15" hidden="false" customHeight="false" outlineLevel="0" collapsed="false">
      <c r="A383" s="154"/>
      <c r="B383" s="155"/>
      <c r="C383" s="45"/>
      <c r="E383" s="45"/>
      <c r="F383" s="45"/>
      <c r="G383" s="45"/>
      <c r="H383" s="45"/>
      <c r="I383" s="45"/>
    </row>
    <row r="384" customFormat="false" ht="15" hidden="false" customHeight="false" outlineLevel="0" collapsed="false">
      <c r="A384" s="154"/>
      <c r="B384" s="155"/>
      <c r="C384" s="45"/>
      <c r="E384" s="45"/>
      <c r="F384" s="45"/>
      <c r="G384" s="45"/>
      <c r="H384" s="45"/>
      <c r="I384" s="45"/>
    </row>
    <row r="385" customFormat="false" ht="15" hidden="false" customHeight="false" outlineLevel="0" collapsed="false">
      <c r="A385" s="154"/>
      <c r="B385" s="155"/>
      <c r="C385" s="45"/>
      <c r="E385" s="45"/>
      <c r="F385" s="45"/>
      <c r="G385" s="45"/>
      <c r="H385" s="45"/>
      <c r="I385" s="45"/>
    </row>
    <row r="386" customFormat="false" ht="15" hidden="false" customHeight="false" outlineLevel="0" collapsed="false">
      <c r="A386" s="154"/>
      <c r="B386" s="155"/>
      <c r="C386" s="45"/>
      <c r="E386" s="45"/>
      <c r="F386" s="45"/>
      <c r="G386" s="45"/>
      <c r="H386" s="45"/>
      <c r="I386" s="45"/>
    </row>
    <row r="387" customFormat="false" ht="15" hidden="false" customHeight="false" outlineLevel="0" collapsed="false">
      <c r="A387" s="154"/>
      <c r="B387" s="155"/>
      <c r="C387" s="45"/>
      <c r="E387" s="45"/>
      <c r="F387" s="45"/>
      <c r="G387" s="45"/>
      <c r="H387" s="45"/>
      <c r="I387" s="45"/>
    </row>
    <row r="388" customFormat="false" ht="15" hidden="false" customHeight="false" outlineLevel="0" collapsed="false">
      <c r="A388" s="154"/>
      <c r="B388" s="155"/>
      <c r="C388" s="45"/>
      <c r="E388" s="45"/>
      <c r="F388" s="45"/>
      <c r="G388" s="45"/>
      <c r="H388" s="45"/>
      <c r="I388" s="45"/>
    </row>
    <row r="389" customFormat="false" ht="15" hidden="false" customHeight="false" outlineLevel="0" collapsed="false">
      <c r="A389" s="154"/>
      <c r="B389" s="155"/>
      <c r="C389" s="45"/>
      <c r="E389" s="45"/>
      <c r="F389" s="45"/>
      <c r="G389" s="45"/>
      <c r="H389" s="45"/>
      <c r="I389" s="45"/>
    </row>
    <row r="390" customFormat="false" ht="15" hidden="false" customHeight="false" outlineLevel="0" collapsed="false">
      <c r="A390" s="154"/>
      <c r="B390" s="155"/>
      <c r="C390" s="45"/>
      <c r="E390" s="45"/>
      <c r="F390" s="45"/>
      <c r="G390" s="45"/>
      <c r="H390" s="45"/>
      <c r="I390" s="45"/>
    </row>
    <row r="391" customFormat="false" ht="15" hidden="false" customHeight="false" outlineLevel="0" collapsed="false">
      <c r="A391" s="154"/>
      <c r="B391" s="155"/>
      <c r="C391" s="45"/>
      <c r="E391" s="45"/>
      <c r="F391" s="45"/>
      <c r="G391" s="45"/>
      <c r="H391" s="45"/>
      <c r="I391" s="45"/>
    </row>
    <row r="392" customFormat="false" ht="15" hidden="false" customHeight="false" outlineLevel="0" collapsed="false">
      <c r="A392" s="154"/>
      <c r="B392" s="155"/>
      <c r="C392" s="45"/>
      <c r="E392" s="45"/>
      <c r="F392" s="45"/>
      <c r="G392" s="45"/>
      <c r="H392" s="45"/>
      <c r="I392" s="45"/>
    </row>
    <row r="393" customFormat="false" ht="15" hidden="false" customHeight="false" outlineLevel="0" collapsed="false">
      <c r="A393" s="154"/>
      <c r="B393" s="155"/>
      <c r="C393" s="45"/>
      <c r="E393" s="45"/>
      <c r="F393" s="45"/>
      <c r="G393" s="45"/>
      <c r="H393" s="45"/>
      <c r="I393" s="45"/>
    </row>
    <row r="394" customFormat="false" ht="15" hidden="false" customHeight="false" outlineLevel="0" collapsed="false">
      <c r="A394" s="154"/>
      <c r="B394" s="155"/>
      <c r="C394" s="45"/>
      <c r="E394" s="45"/>
      <c r="F394" s="45"/>
      <c r="G394" s="45"/>
      <c r="H394" s="45"/>
      <c r="I394" s="45"/>
    </row>
    <row r="395" customFormat="false" ht="15" hidden="false" customHeight="false" outlineLevel="0" collapsed="false">
      <c r="A395" s="154"/>
      <c r="B395" s="155"/>
      <c r="C395" s="45"/>
      <c r="E395" s="45"/>
      <c r="F395" s="45"/>
      <c r="G395" s="45"/>
      <c r="H395" s="45"/>
      <c r="I395" s="45"/>
    </row>
    <row r="396" customFormat="false" ht="15" hidden="false" customHeight="false" outlineLevel="0" collapsed="false">
      <c r="A396" s="154"/>
      <c r="B396" s="155"/>
      <c r="C396" s="45"/>
      <c r="E396" s="45"/>
      <c r="F396" s="45"/>
      <c r="G396" s="45"/>
      <c r="H396" s="45"/>
      <c r="I396" s="45"/>
    </row>
    <row r="397" customFormat="false" ht="15" hidden="false" customHeight="false" outlineLevel="0" collapsed="false">
      <c r="A397" s="154"/>
      <c r="B397" s="155"/>
      <c r="C397" s="45"/>
      <c r="E397" s="45"/>
      <c r="F397" s="45"/>
      <c r="G397" s="45"/>
      <c r="H397" s="45"/>
      <c r="I397" s="45"/>
    </row>
    <row r="398" customFormat="false" ht="15" hidden="false" customHeight="false" outlineLevel="0" collapsed="false">
      <c r="A398" s="149"/>
      <c r="B398" s="153"/>
      <c r="C398" s="90"/>
      <c r="D398" s="151"/>
      <c r="E398" s="152"/>
      <c r="F398" s="90"/>
      <c r="G398" s="90"/>
      <c r="H398" s="90"/>
      <c r="I398" s="90"/>
      <c r="J398" s="62"/>
      <c r="K398" s="62"/>
      <c r="L398" s="62"/>
      <c r="M398" s="62"/>
      <c r="N398" s="62"/>
      <c r="O398" s="62"/>
      <c r="P398" s="62"/>
      <c r="Q398" s="62"/>
      <c r="R398" s="62"/>
      <c r="S398" s="62"/>
      <c r="T398" s="62"/>
      <c r="U398" s="62"/>
      <c r="V398" s="62"/>
    </row>
    <row r="399" customFormat="false" ht="15" hidden="false" customHeight="false" outlineLevel="0" collapsed="false">
      <c r="A399" s="154"/>
      <c r="B399" s="155"/>
      <c r="C399" s="45"/>
      <c r="E399" s="45"/>
      <c r="F399" s="45"/>
      <c r="G399" s="45"/>
      <c r="H399" s="45"/>
      <c r="I399" s="45"/>
    </row>
    <row r="400" customFormat="false" ht="15" hidden="false" customHeight="false" outlineLevel="0" collapsed="false">
      <c r="A400" s="154"/>
      <c r="B400" s="155"/>
      <c r="C400" s="45"/>
      <c r="E400" s="45"/>
      <c r="F400" s="45"/>
      <c r="G400" s="45"/>
      <c r="H400" s="45"/>
      <c r="I400" s="45"/>
    </row>
    <row r="401" customFormat="false" ht="15" hidden="false" customHeight="false" outlineLevel="0" collapsed="false">
      <c r="A401" s="154"/>
      <c r="B401" s="155"/>
      <c r="C401" s="45"/>
      <c r="E401" s="45"/>
      <c r="F401" s="45"/>
      <c r="G401" s="45"/>
      <c r="H401" s="45"/>
      <c r="I401" s="45"/>
    </row>
    <row r="402" customFormat="false" ht="15" hidden="false" customHeight="false" outlineLevel="0" collapsed="false">
      <c r="A402" s="154"/>
      <c r="B402" s="155"/>
      <c r="C402" s="45"/>
      <c r="E402" s="45"/>
      <c r="F402" s="45"/>
      <c r="G402" s="45"/>
      <c r="H402" s="45"/>
      <c r="I402" s="45"/>
    </row>
    <row r="403" customFormat="false" ht="15" hidden="false" customHeight="false" outlineLevel="0" collapsed="false">
      <c r="A403" s="154"/>
      <c r="B403" s="155"/>
      <c r="C403" s="45"/>
      <c r="E403" s="45"/>
      <c r="F403" s="45"/>
      <c r="G403" s="45"/>
      <c r="H403" s="45"/>
      <c r="I403" s="45"/>
    </row>
    <row r="404" customFormat="false" ht="15" hidden="false" customHeight="false" outlineLevel="0" collapsed="false">
      <c r="A404" s="154"/>
      <c r="B404" s="155"/>
      <c r="C404" s="45"/>
      <c r="E404" s="45"/>
      <c r="F404" s="45"/>
      <c r="G404" s="45"/>
      <c r="H404" s="45"/>
      <c r="I404" s="45"/>
    </row>
    <row r="405" customFormat="false" ht="15" hidden="false" customHeight="false" outlineLevel="0" collapsed="false">
      <c r="A405" s="154"/>
      <c r="B405" s="155"/>
      <c r="C405" s="45"/>
      <c r="E405" s="45"/>
      <c r="F405" s="45"/>
      <c r="G405" s="45"/>
      <c r="H405" s="45"/>
      <c r="I405" s="45"/>
    </row>
    <row r="406" customFormat="false" ht="15" hidden="false" customHeight="false" outlineLevel="0" collapsed="false">
      <c r="A406" s="154"/>
      <c r="B406" s="155"/>
      <c r="C406" s="45"/>
      <c r="E406" s="45"/>
      <c r="F406" s="45"/>
      <c r="G406" s="45"/>
      <c r="H406" s="45"/>
      <c r="I406" s="45"/>
    </row>
    <row r="407" customFormat="false" ht="15" hidden="false" customHeight="false" outlineLevel="0" collapsed="false">
      <c r="A407" s="154"/>
      <c r="B407" s="155"/>
      <c r="C407" s="45"/>
      <c r="E407" s="45"/>
      <c r="F407" s="45"/>
      <c r="G407" s="45"/>
      <c r="H407" s="45"/>
      <c r="I407" s="45"/>
    </row>
    <row r="408" customFormat="false" ht="15" hidden="false" customHeight="false" outlineLevel="0" collapsed="false">
      <c r="A408" s="154"/>
      <c r="B408" s="155"/>
      <c r="C408" s="45"/>
      <c r="E408" s="45"/>
      <c r="F408" s="45"/>
      <c r="G408" s="45"/>
      <c r="H408" s="45"/>
      <c r="I408" s="45"/>
    </row>
    <row r="409" customFormat="false" ht="15" hidden="false" customHeight="false" outlineLevel="0" collapsed="false">
      <c r="A409" s="154"/>
      <c r="B409" s="155"/>
      <c r="C409" s="45"/>
      <c r="E409" s="45"/>
      <c r="F409" s="45"/>
      <c r="G409" s="45"/>
      <c r="H409" s="45"/>
      <c r="I409" s="45"/>
    </row>
    <row r="410" customFormat="false" ht="15" hidden="false" customHeight="false" outlineLevel="0" collapsed="false">
      <c r="A410" s="154"/>
      <c r="B410" s="155"/>
      <c r="C410" s="45"/>
      <c r="E410" s="45"/>
      <c r="F410" s="45"/>
      <c r="G410" s="45"/>
      <c r="H410" s="45"/>
      <c r="I410" s="45"/>
    </row>
    <row r="411" customFormat="false" ht="15" hidden="false" customHeight="false" outlineLevel="0" collapsed="false">
      <c r="A411" s="154"/>
      <c r="B411" s="155"/>
      <c r="C411" s="45"/>
      <c r="E411" s="45"/>
      <c r="F411" s="45"/>
      <c r="G411" s="45"/>
      <c r="H411" s="45"/>
      <c r="I411" s="45"/>
    </row>
    <row r="412" customFormat="false" ht="15" hidden="false" customHeight="false" outlineLevel="0" collapsed="false">
      <c r="A412" s="154"/>
      <c r="B412" s="155"/>
      <c r="C412" s="45"/>
      <c r="E412" s="45"/>
      <c r="F412" s="45"/>
      <c r="G412" s="45"/>
      <c r="H412" s="45"/>
      <c r="I412" s="45"/>
    </row>
    <row r="413" customFormat="false" ht="15" hidden="false" customHeight="false" outlineLevel="0" collapsed="false">
      <c r="A413" s="154"/>
      <c r="B413" s="155"/>
      <c r="C413" s="45"/>
      <c r="E413" s="45"/>
      <c r="F413" s="45"/>
      <c r="G413" s="45"/>
      <c r="H413" s="45"/>
      <c r="I413" s="45"/>
    </row>
    <row r="414" customFormat="false" ht="15" hidden="false" customHeight="false" outlineLevel="0" collapsed="false">
      <c r="A414" s="154"/>
      <c r="B414" s="155"/>
      <c r="C414" s="45"/>
      <c r="E414" s="45"/>
      <c r="F414" s="45"/>
      <c r="G414" s="45"/>
      <c r="H414" s="45"/>
      <c r="I414" s="45"/>
    </row>
    <row r="415" customFormat="false" ht="15" hidden="false" customHeight="false" outlineLevel="0" collapsed="false">
      <c r="A415" s="154"/>
      <c r="B415" s="155"/>
      <c r="C415" s="45"/>
      <c r="E415" s="45"/>
      <c r="F415" s="45"/>
      <c r="G415" s="45"/>
      <c r="H415" s="45"/>
      <c r="I415" s="45"/>
    </row>
    <row r="416" customFormat="false" ht="15" hidden="false" customHeight="false" outlineLevel="0" collapsed="false">
      <c r="A416" s="154"/>
      <c r="B416" s="155"/>
      <c r="C416" s="45"/>
      <c r="E416" s="45"/>
      <c r="F416" s="45"/>
      <c r="G416" s="45"/>
      <c r="H416" s="45"/>
      <c r="I416" s="45"/>
    </row>
    <row r="417" customFormat="false" ht="15" hidden="false" customHeight="false" outlineLevel="0" collapsed="false">
      <c r="A417" s="154"/>
      <c r="B417" s="155"/>
      <c r="C417" s="45"/>
      <c r="E417" s="45"/>
      <c r="F417" s="45"/>
      <c r="G417" s="45"/>
      <c r="H417" s="45"/>
      <c r="I417" s="45"/>
    </row>
    <row r="418" customFormat="false" ht="15" hidden="false" customHeight="false" outlineLevel="0" collapsed="false">
      <c r="A418" s="154"/>
      <c r="B418" s="155"/>
      <c r="C418" s="45"/>
      <c r="E418" s="45"/>
      <c r="F418" s="45"/>
      <c r="G418" s="45"/>
      <c r="H418" s="45"/>
      <c r="I418" s="45"/>
    </row>
    <row r="419" customFormat="false" ht="15" hidden="false" customHeight="false" outlineLevel="0" collapsed="false">
      <c r="A419" s="154"/>
      <c r="B419" s="155"/>
      <c r="C419" s="45"/>
      <c r="E419" s="45"/>
      <c r="F419" s="45"/>
      <c r="G419" s="45"/>
      <c r="H419" s="45"/>
      <c r="I419" s="45"/>
    </row>
    <row r="420" customFormat="false" ht="15" hidden="false" customHeight="false" outlineLevel="0" collapsed="false">
      <c r="A420" s="154"/>
      <c r="B420" s="155"/>
      <c r="C420" s="45"/>
      <c r="E420" s="45"/>
      <c r="F420" s="45"/>
      <c r="G420" s="45"/>
      <c r="H420" s="45"/>
      <c r="I420" s="45"/>
    </row>
    <row r="421" customFormat="false" ht="15" hidden="false" customHeight="false" outlineLevel="0" collapsed="false">
      <c r="A421" s="154"/>
      <c r="B421" s="155"/>
      <c r="C421" s="45"/>
      <c r="E421" s="45"/>
      <c r="F421" s="45"/>
      <c r="G421" s="45"/>
      <c r="H421" s="45"/>
      <c r="I421" s="45"/>
    </row>
    <row r="422" customFormat="false" ht="15" hidden="false" customHeight="false" outlineLevel="0" collapsed="false">
      <c r="A422" s="154"/>
      <c r="B422" s="155"/>
      <c r="C422" s="45"/>
      <c r="E422" s="45"/>
      <c r="F422" s="45"/>
      <c r="G422" s="45"/>
      <c r="H422" s="45"/>
      <c r="I422" s="45"/>
    </row>
    <row r="423" customFormat="false" ht="15" hidden="false" customHeight="false" outlineLevel="0" collapsed="false">
      <c r="A423" s="154"/>
      <c r="B423" s="155"/>
      <c r="C423" s="45"/>
      <c r="E423" s="45"/>
      <c r="F423" s="45"/>
      <c r="G423" s="45"/>
      <c r="H423" s="45"/>
      <c r="I423" s="45"/>
    </row>
    <row r="424" customFormat="false" ht="15" hidden="false" customHeight="false" outlineLevel="0" collapsed="false">
      <c r="A424" s="154"/>
      <c r="B424" s="155"/>
      <c r="C424" s="45"/>
      <c r="E424" s="45"/>
      <c r="F424" s="45"/>
      <c r="G424" s="45"/>
      <c r="H424" s="45"/>
      <c r="I424" s="45"/>
    </row>
    <row r="425" customFormat="false" ht="15" hidden="false" customHeight="false" outlineLevel="0" collapsed="false">
      <c r="A425" s="154"/>
      <c r="B425" s="155"/>
      <c r="C425" s="45"/>
      <c r="E425" s="45"/>
      <c r="F425" s="45"/>
      <c r="G425" s="45"/>
      <c r="H425" s="45"/>
      <c r="I425" s="45"/>
    </row>
    <row r="426" customFormat="false" ht="15" hidden="false" customHeight="false" outlineLevel="0" collapsed="false">
      <c r="A426" s="154"/>
      <c r="B426" s="155"/>
      <c r="C426" s="45"/>
      <c r="E426" s="45"/>
      <c r="F426" s="45"/>
      <c r="G426" s="45"/>
      <c r="H426" s="45"/>
      <c r="I426" s="45"/>
    </row>
    <row r="427" customFormat="false" ht="15" hidden="false" customHeight="false" outlineLevel="0" collapsed="false">
      <c r="A427" s="154"/>
      <c r="B427" s="155"/>
      <c r="C427" s="45"/>
      <c r="E427" s="45"/>
      <c r="F427" s="45"/>
      <c r="G427" s="45"/>
      <c r="H427" s="45"/>
      <c r="I427" s="45"/>
    </row>
    <row r="428" customFormat="false" ht="15" hidden="false" customHeight="false" outlineLevel="0" collapsed="false">
      <c r="A428" s="154"/>
      <c r="B428" s="155"/>
      <c r="C428" s="45"/>
      <c r="E428" s="45"/>
      <c r="F428" s="45"/>
      <c r="G428" s="45"/>
      <c r="H428" s="45"/>
      <c r="I428" s="45"/>
    </row>
    <row r="429" customFormat="false" ht="15" hidden="false" customHeight="false" outlineLevel="0" collapsed="false">
      <c r="A429" s="154"/>
      <c r="B429" s="155"/>
      <c r="C429" s="45"/>
      <c r="E429" s="45"/>
      <c r="F429" s="45"/>
      <c r="G429" s="45"/>
      <c r="H429" s="45"/>
      <c r="I429" s="45"/>
    </row>
    <row r="430" customFormat="false" ht="15" hidden="false" customHeight="false" outlineLevel="0" collapsed="false">
      <c r="A430" s="154"/>
      <c r="B430" s="155"/>
      <c r="C430" s="45"/>
      <c r="E430" s="45"/>
      <c r="F430" s="45"/>
      <c r="G430" s="45"/>
      <c r="H430" s="45"/>
      <c r="I430" s="45"/>
    </row>
    <row r="431" customFormat="false" ht="15" hidden="false" customHeight="false" outlineLevel="0" collapsed="false">
      <c r="A431" s="149"/>
      <c r="B431" s="153"/>
      <c r="C431" s="90"/>
      <c r="D431" s="151"/>
      <c r="E431" s="152"/>
      <c r="F431" s="90"/>
      <c r="G431" s="90"/>
      <c r="H431" s="90"/>
      <c r="I431" s="90"/>
      <c r="J431" s="62"/>
      <c r="K431" s="62"/>
      <c r="L431" s="62"/>
      <c r="M431" s="62"/>
      <c r="N431" s="62"/>
      <c r="O431" s="62"/>
      <c r="P431" s="62"/>
      <c r="Q431" s="62"/>
      <c r="R431" s="62"/>
      <c r="S431" s="62"/>
      <c r="T431" s="62"/>
      <c r="U431" s="62"/>
      <c r="V431" s="62"/>
    </row>
    <row r="432" customFormat="false" ht="15" hidden="false" customHeight="false" outlineLevel="0" collapsed="false">
      <c r="A432" s="149"/>
      <c r="B432" s="153"/>
      <c r="C432" s="90"/>
      <c r="D432" s="151"/>
      <c r="E432" s="152"/>
      <c r="F432" s="90"/>
      <c r="G432" s="90"/>
      <c r="H432" s="90"/>
      <c r="I432" s="90"/>
      <c r="J432" s="62"/>
      <c r="K432" s="62"/>
      <c r="L432" s="62"/>
      <c r="M432" s="62"/>
      <c r="N432" s="62"/>
      <c r="O432" s="62"/>
      <c r="P432" s="62"/>
      <c r="Q432" s="62"/>
      <c r="R432" s="62"/>
      <c r="S432" s="62"/>
      <c r="T432" s="62"/>
      <c r="U432" s="62"/>
      <c r="V432" s="62"/>
    </row>
    <row r="433" customFormat="false" ht="15" hidden="false" customHeight="false" outlineLevel="0" collapsed="false">
      <c r="A433" s="149"/>
      <c r="B433" s="153"/>
      <c r="C433" s="90"/>
      <c r="D433" s="151"/>
      <c r="E433" s="152"/>
      <c r="F433" s="90"/>
      <c r="G433" s="90"/>
      <c r="H433" s="90"/>
      <c r="I433" s="90"/>
      <c r="J433" s="62"/>
      <c r="K433" s="62"/>
      <c r="L433" s="62"/>
      <c r="M433" s="62"/>
      <c r="N433" s="62"/>
      <c r="O433" s="62"/>
      <c r="P433" s="62"/>
      <c r="Q433" s="62"/>
      <c r="R433" s="62"/>
      <c r="S433" s="62"/>
      <c r="T433" s="62"/>
      <c r="U433" s="62"/>
      <c r="V433" s="62"/>
    </row>
    <row r="434" customFormat="false" ht="15" hidden="false" customHeight="false" outlineLevel="0" collapsed="false">
      <c r="A434" s="149"/>
      <c r="B434" s="153"/>
      <c r="C434" s="90"/>
      <c r="D434" s="151"/>
      <c r="E434" s="157"/>
      <c r="F434" s="62"/>
      <c r="G434" s="62"/>
      <c r="H434" s="62"/>
      <c r="I434" s="62"/>
      <c r="J434" s="62"/>
      <c r="K434" s="62"/>
      <c r="L434" s="62"/>
      <c r="M434" s="62"/>
      <c r="N434" s="62"/>
      <c r="O434" s="62"/>
      <c r="P434" s="62"/>
      <c r="Q434" s="62"/>
      <c r="R434" s="62"/>
      <c r="S434" s="62"/>
      <c r="T434" s="62"/>
      <c r="U434" s="62"/>
      <c r="V434" s="62"/>
    </row>
    <row r="435" customFormat="false" ht="15" hidden="false" customHeight="false" outlineLevel="0" collapsed="false">
      <c r="A435" s="149"/>
      <c r="B435" s="153"/>
      <c r="C435" s="90"/>
      <c r="D435" s="151"/>
      <c r="E435" s="157"/>
      <c r="F435" s="62"/>
      <c r="G435" s="62"/>
      <c r="H435" s="62"/>
      <c r="I435" s="62"/>
      <c r="J435" s="62"/>
      <c r="K435" s="62"/>
      <c r="L435" s="62"/>
      <c r="M435" s="62"/>
      <c r="N435" s="62"/>
      <c r="O435" s="62"/>
      <c r="P435" s="62"/>
      <c r="Q435" s="62"/>
      <c r="R435" s="62"/>
      <c r="S435" s="62"/>
      <c r="T435" s="62"/>
      <c r="U435" s="62"/>
      <c r="V435" s="62"/>
    </row>
    <row r="436" customFormat="false" ht="15" hidden="false" customHeight="false" outlineLevel="0" collapsed="false">
      <c r="A436" s="149"/>
      <c r="B436" s="153"/>
      <c r="C436" s="90"/>
      <c r="D436" s="151"/>
      <c r="E436" s="157"/>
      <c r="F436" s="62"/>
      <c r="G436" s="62"/>
      <c r="H436" s="62"/>
      <c r="I436" s="62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</row>
    <row r="437" customFormat="false" ht="15" hidden="false" customHeight="false" outlineLevel="0" collapsed="false">
      <c r="A437" s="149"/>
      <c r="B437" s="153"/>
      <c r="C437" s="90"/>
      <c r="D437" s="151"/>
      <c r="E437" s="157"/>
      <c r="F437" s="62"/>
      <c r="G437" s="62"/>
      <c r="H437" s="62"/>
      <c r="I437" s="62"/>
      <c r="J437" s="62"/>
      <c r="K437" s="62"/>
      <c r="L437" s="62"/>
      <c r="M437" s="62"/>
      <c r="N437" s="62"/>
      <c r="O437" s="62"/>
      <c r="P437" s="62"/>
      <c r="Q437" s="62"/>
      <c r="R437" s="62"/>
      <c r="S437" s="62"/>
      <c r="T437" s="62"/>
      <c r="U437" s="62"/>
      <c r="V437" s="62"/>
    </row>
    <row r="438" customFormat="false" ht="15" hidden="false" customHeight="false" outlineLevel="0" collapsed="false">
      <c r="A438" s="149"/>
      <c r="B438" s="153"/>
      <c r="C438" s="90"/>
      <c r="D438" s="151"/>
      <c r="E438" s="157"/>
      <c r="F438" s="62"/>
      <c r="G438" s="62"/>
      <c r="H438" s="62"/>
      <c r="I438" s="62"/>
      <c r="J438" s="62"/>
      <c r="K438" s="62"/>
      <c r="L438" s="62"/>
      <c r="M438" s="62"/>
      <c r="N438" s="62"/>
      <c r="O438" s="62"/>
      <c r="P438" s="62"/>
      <c r="Q438" s="62"/>
      <c r="R438" s="62"/>
      <c r="S438" s="62"/>
      <c r="T438" s="62"/>
      <c r="U438" s="62"/>
      <c r="V438" s="62"/>
    </row>
    <row r="439" customFormat="false" ht="15" hidden="false" customHeight="false" outlineLevel="0" collapsed="false">
      <c r="A439" s="149"/>
      <c r="B439" s="153"/>
      <c r="C439" s="90"/>
      <c r="D439" s="151"/>
      <c r="E439" s="157"/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</row>
    <row r="440" customFormat="false" ht="15" hidden="false" customHeight="false" outlineLevel="0" collapsed="false">
      <c r="A440" s="149"/>
      <c r="B440" s="153"/>
      <c r="C440" s="90"/>
      <c r="D440" s="151"/>
      <c r="E440" s="157"/>
      <c r="F440" s="62"/>
      <c r="G440" s="62"/>
      <c r="H440" s="62"/>
      <c r="I440" s="62"/>
      <c r="J440" s="62"/>
      <c r="K440" s="62"/>
      <c r="L440" s="62"/>
      <c r="M440" s="62"/>
      <c r="N440" s="62"/>
      <c r="O440" s="62"/>
      <c r="P440" s="62"/>
      <c r="Q440" s="62"/>
      <c r="R440" s="62"/>
      <c r="S440" s="62"/>
      <c r="T440" s="62"/>
      <c r="U440" s="62"/>
      <c r="V440" s="62"/>
    </row>
    <row r="441" customFormat="false" ht="15" hidden="false" customHeight="false" outlineLevel="0" collapsed="false">
      <c r="A441" s="149"/>
      <c r="B441" s="153"/>
      <c r="C441" s="90"/>
      <c r="D441" s="151"/>
      <c r="E441" s="157"/>
      <c r="F441" s="62"/>
      <c r="G441" s="62"/>
      <c r="H441" s="62"/>
      <c r="I441" s="62"/>
      <c r="J441" s="62"/>
      <c r="K441" s="62"/>
      <c r="L441" s="62"/>
      <c r="M441" s="62"/>
      <c r="N441" s="62"/>
      <c r="O441" s="62"/>
      <c r="P441" s="62"/>
      <c r="Q441" s="62"/>
      <c r="R441" s="62"/>
      <c r="S441" s="62"/>
      <c r="T441" s="62"/>
      <c r="U441" s="62"/>
      <c r="V441" s="62"/>
    </row>
    <row r="442" customFormat="false" ht="15" hidden="false" customHeight="false" outlineLevel="0" collapsed="false">
      <c r="A442" s="149"/>
      <c r="B442" s="153"/>
      <c r="C442" s="90"/>
      <c r="D442" s="151"/>
      <c r="E442" s="157"/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2"/>
      <c r="U442" s="62"/>
      <c r="V442" s="62"/>
    </row>
    <row r="443" customFormat="false" ht="15" hidden="false" customHeight="false" outlineLevel="0" collapsed="false">
      <c r="A443" s="149"/>
      <c r="B443" s="153"/>
      <c r="C443" s="90"/>
      <c r="D443" s="151"/>
      <c r="E443" s="157"/>
      <c r="F443" s="62"/>
      <c r="G443" s="62"/>
      <c r="H443" s="62"/>
      <c r="I443" s="62"/>
      <c r="J443" s="62"/>
      <c r="K443" s="62"/>
      <c r="L443" s="62"/>
      <c r="M443" s="62"/>
      <c r="N443" s="62"/>
      <c r="O443" s="62"/>
      <c r="P443" s="62"/>
      <c r="Q443" s="62"/>
      <c r="R443" s="62"/>
      <c r="S443" s="62"/>
      <c r="T443" s="62"/>
      <c r="U443" s="62"/>
      <c r="V443" s="62"/>
    </row>
    <row r="444" customFormat="false" ht="15" hidden="false" customHeight="false" outlineLevel="0" collapsed="false">
      <c r="A444" s="149"/>
      <c r="B444" s="153"/>
      <c r="C444" s="90"/>
      <c r="D444" s="151"/>
      <c r="E444" s="157"/>
      <c r="F444" s="62"/>
      <c r="G444" s="62"/>
      <c r="H444" s="62"/>
      <c r="I444" s="62"/>
      <c r="J444" s="62"/>
      <c r="K444" s="62"/>
      <c r="L444" s="62"/>
      <c r="M444" s="62"/>
      <c r="N444" s="62"/>
      <c r="O444" s="62"/>
      <c r="P444" s="62"/>
      <c r="Q444" s="62"/>
      <c r="R444" s="62"/>
      <c r="S444" s="62"/>
      <c r="T444" s="62"/>
      <c r="U444" s="62"/>
      <c r="V444" s="62"/>
    </row>
    <row r="445" customFormat="false" ht="15" hidden="false" customHeight="false" outlineLevel="0" collapsed="false">
      <c r="A445" s="149"/>
      <c r="B445" s="153"/>
      <c r="C445" s="90"/>
      <c r="D445" s="151"/>
      <c r="E445" s="157"/>
      <c r="F445" s="62"/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</row>
    <row r="446" customFormat="false" ht="15" hidden="false" customHeight="false" outlineLevel="0" collapsed="false">
      <c r="A446" s="149"/>
      <c r="B446" s="153"/>
      <c r="C446" s="90"/>
      <c r="D446" s="151"/>
      <c r="E446" s="157"/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2"/>
      <c r="V446" s="62"/>
    </row>
    <row r="447" customFormat="false" ht="15" hidden="false" customHeight="false" outlineLevel="0" collapsed="false">
      <c r="A447" s="149"/>
      <c r="B447" s="153"/>
      <c r="C447" s="90"/>
      <c r="D447" s="151"/>
      <c r="E447" s="157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</row>
    <row r="448" customFormat="false" ht="15" hidden="false" customHeight="false" outlineLevel="0" collapsed="false">
      <c r="A448" s="154"/>
      <c r="B448" s="155"/>
      <c r="C448" s="45"/>
    </row>
    <row r="449" customFormat="false" ht="15" hidden="false" customHeight="false" outlineLevel="0" collapsed="false">
      <c r="A449" s="154"/>
      <c r="B449" s="155"/>
      <c r="C449" s="45"/>
    </row>
    <row r="450" customFormat="false" ht="15" hidden="false" customHeight="false" outlineLevel="0" collapsed="false">
      <c r="A450" s="154"/>
      <c r="B450" s="51"/>
      <c r="C450" s="45"/>
    </row>
    <row r="451" customFormat="false" ht="15" hidden="false" customHeight="false" outlineLevel="0" collapsed="false">
      <c r="A451" s="154"/>
      <c r="B451" s="51"/>
      <c r="C451" s="45"/>
    </row>
    <row r="452" customFormat="false" ht="15" hidden="false" customHeight="false" outlineLevel="0" collapsed="false">
      <c r="A452" s="154"/>
      <c r="B452" s="51"/>
      <c r="C452" s="45"/>
    </row>
    <row r="453" customFormat="false" ht="15" hidden="false" customHeight="false" outlineLevel="0" collapsed="false">
      <c r="A453" s="154"/>
      <c r="B453" s="51"/>
      <c r="C453" s="45"/>
    </row>
    <row r="454" customFormat="false" ht="15" hidden="false" customHeight="false" outlineLevel="0" collapsed="false">
      <c r="A454" s="154"/>
      <c r="B454" s="51"/>
      <c r="C454" s="45"/>
    </row>
    <row r="455" customFormat="false" ht="15" hidden="false" customHeight="false" outlineLevel="0" collapsed="false">
      <c r="A455" s="154"/>
      <c r="B455" s="51"/>
      <c r="C455" s="45"/>
    </row>
    <row r="456" customFormat="false" ht="15" hidden="false" customHeight="false" outlineLevel="0" collapsed="false">
      <c r="A456" s="154"/>
      <c r="B456" s="51"/>
      <c r="C456" s="45"/>
    </row>
    <row r="457" customFormat="false" ht="15" hidden="false" customHeight="false" outlineLevel="0" collapsed="false">
      <c r="A457" s="154"/>
      <c r="B457" s="51"/>
      <c r="C457" s="45"/>
    </row>
    <row r="458" customFormat="false" ht="15" hidden="false" customHeight="false" outlineLevel="0" collapsed="false">
      <c r="A458" s="154"/>
      <c r="B458" s="51"/>
      <c r="C458" s="45"/>
    </row>
    <row r="459" customFormat="false" ht="15" hidden="false" customHeight="false" outlineLevel="0" collapsed="false">
      <c r="A459" s="154"/>
      <c r="B459" s="51"/>
      <c r="C459" s="45"/>
    </row>
    <row r="460" customFormat="false" ht="15" hidden="false" customHeight="false" outlineLevel="0" collapsed="false">
      <c r="A460" s="154"/>
      <c r="B460" s="51"/>
      <c r="C460" s="45"/>
    </row>
    <row r="461" customFormat="false" ht="15" hidden="false" customHeight="false" outlineLevel="0" collapsed="false">
      <c r="A461" s="154"/>
      <c r="B461" s="51"/>
      <c r="C461" s="45"/>
    </row>
    <row r="462" customFormat="false" ht="15" hidden="false" customHeight="false" outlineLevel="0" collapsed="false">
      <c r="A462" s="154"/>
      <c r="B462" s="51"/>
      <c r="C462" s="45"/>
    </row>
    <row r="463" customFormat="false" ht="15" hidden="false" customHeight="false" outlineLevel="0" collapsed="false">
      <c r="A463" s="154"/>
      <c r="B463" s="51"/>
      <c r="C463" s="45"/>
    </row>
    <row r="464" customFormat="false" ht="15" hidden="false" customHeight="false" outlineLevel="0" collapsed="false">
      <c r="A464" s="154"/>
      <c r="B464" s="51"/>
      <c r="C464" s="45"/>
    </row>
    <row r="465" customFormat="false" ht="15" hidden="false" customHeight="false" outlineLevel="0" collapsed="false">
      <c r="A465" s="154"/>
      <c r="B465" s="51"/>
      <c r="C465" s="45"/>
    </row>
    <row r="466" customFormat="false" ht="15" hidden="false" customHeight="false" outlineLevel="0" collapsed="false">
      <c r="A466" s="154"/>
      <c r="B466" s="51"/>
      <c r="C466" s="45"/>
    </row>
    <row r="467" customFormat="false" ht="15" hidden="false" customHeight="false" outlineLevel="0" collapsed="false">
      <c r="A467" s="154"/>
      <c r="B467" s="51"/>
      <c r="C467" s="45"/>
    </row>
    <row r="468" customFormat="false" ht="15" hidden="false" customHeight="false" outlineLevel="0" collapsed="false">
      <c r="A468" s="154"/>
      <c r="B468" s="51"/>
      <c r="C468" s="45"/>
    </row>
    <row r="469" customFormat="false" ht="15" hidden="false" customHeight="false" outlineLevel="0" collapsed="false">
      <c r="A469" s="154"/>
      <c r="B469" s="51"/>
      <c r="C469" s="45"/>
    </row>
    <row r="470" customFormat="false" ht="15" hidden="false" customHeight="false" outlineLevel="0" collapsed="false">
      <c r="A470" s="154"/>
      <c r="B470" s="51"/>
      <c r="C470" s="45"/>
    </row>
    <row r="471" customFormat="false" ht="15" hidden="false" customHeight="false" outlineLevel="0" collapsed="false">
      <c r="A471" s="154"/>
      <c r="B471" s="51"/>
      <c r="C471" s="45"/>
    </row>
    <row r="472" customFormat="false" ht="15" hidden="false" customHeight="false" outlineLevel="0" collapsed="false">
      <c r="A472" s="154"/>
      <c r="B472" s="51"/>
      <c r="C472" s="45"/>
    </row>
    <row r="473" customFormat="false" ht="15" hidden="false" customHeight="false" outlineLevel="0" collapsed="false">
      <c r="A473" s="154"/>
      <c r="B473" s="51"/>
      <c r="C473" s="45"/>
    </row>
    <row r="474" customFormat="false" ht="15" hidden="false" customHeight="false" outlineLevel="0" collapsed="false">
      <c r="A474" s="154"/>
      <c r="B474" s="51"/>
      <c r="C474" s="45"/>
    </row>
    <row r="475" customFormat="false" ht="15" hidden="false" customHeight="false" outlineLevel="0" collapsed="false">
      <c r="A475" s="154"/>
      <c r="B475" s="51"/>
      <c r="C475" s="45"/>
    </row>
    <row r="476" customFormat="false" ht="15" hidden="false" customHeight="false" outlineLevel="0" collapsed="false">
      <c r="A476" s="154"/>
      <c r="B476" s="51"/>
      <c r="C476" s="45"/>
    </row>
    <row r="477" customFormat="false" ht="15" hidden="false" customHeight="false" outlineLevel="0" collapsed="false">
      <c r="A477" s="154"/>
      <c r="B477" s="51"/>
      <c r="C477" s="45"/>
    </row>
    <row r="478" customFormat="false" ht="15" hidden="false" customHeight="false" outlineLevel="0" collapsed="false">
      <c r="A478" s="154"/>
      <c r="B478" s="51"/>
      <c r="C478" s="45"/>
    </row>
    <row r="479" customFormat="false" ht="15" hidden="false" customHeight="false" outlineLevel="0" collapsed="false">
      <c r="A479" s="154"/>
      <c r="B479" s="51"/>
      <c r="C479" s="45"/>
    </row>
    <row r="480" customFormat="false" ht="15" hidden="false" customHeight="false" outlineLevel="0" collapsed="false">
      <c r="A480" s="154"/>
      <c r="B480" s="51"/>
      <c r="C480" s="45"/>
    </row>
    <row r="481" customFormat="false" ht="15" hidden="false" customHeight="false" outlineLevel="0" collapsed="false">
      <c r="A481" s="154"/>
      <c r="B481" s="51"/>
      <c r="C481" s="45"/>
    </row>
    <row r="482" customFormat="false" ht="15" hidden="false" customHeight="false" outlineLevel="0" collapsed="false">
      <c r="A482" s="154"/>
      <c r="B482" s="51"/>
      <c r="C482" s="45"/>
    </row>
    <row r="483" customFormat="false" ht="15" hidden="false" customHeight="false" outlineLevel="0" collapsed="false">
      <c r="A483" s="154"/>
      <c r="B483" s="51"/>
      <c r="C483" s="45"/>
    </row>
    <row r="484" customFormat="false" ht="15" hidden="false" customHeight="false" outlineLevel="0" collapsed="false">
      <c r="A484" s="154"/>
      <c r="B484" s="51"/>
      <c r="C484" s="45"/>
    </row>
    <row r="485" customFormat="false" ht="15" hidden="false" customHeight="false" outlineLevel="0" collapsed="false">
      <c r="A485" s="154"/>
      <c r="B485" s="51"/>
      <c r="C485" s="45"/>
    </row>
    <row r="486" customFormat="false" ht="15" hidden="false" customHeight="false" outlineLevel="0" collapsed="false">
      <c r="A486" s="154"/>
      <c r="B486" s="51"/>
      <c r="C486" s="45"/>
    </row>
    <row r="487" customFormat="false" ht="15" hidden="false" customHeight="false" outlineLevel="0" collapsed="false">
      <c r="A487" s="154"/>
      <c r="B487" s="51"/>
      <c r="C487" s="45"/>
    </row>
    <row r="488" customFormat="false" ht="15" hidden="false" customHeight="false" outlineLevel="0" collapsed="false">
      <c r="A488" s="154"/>
      <c r="B488" s="51"/>
      <c r="C488" s="45"/>
    </row>
    <row r="489" customFormat="false" ht="15" hidden="false" customHeight="false" outlineLevel="0" collapsed="false">
      <c r="A489" s="154"/>
      <c r="B489" s="51"/>
      <c r="C489" s="45"/>
    </row>
    <row r="490" customFormat="false" ht="15" hidden="false" customHeight="false" outlineLevel="0" collapsed="false">
      <c r="A490" s="154"/>
      <c r="B490" s="51"/>
      <c r="C490" s="45"/>
    </row>
    <row r="491" customFormat="false" ht="15" hidden="false" customHeight="false" outlineLevel="0" collapsed="false">
      <c r="A491" s="154"/>
      <c r="B491" s="51"/>
      <c r="C491" s="45"/>
    </row>
    <row r="492" customFormat="false" ht="15" hidden="false" customHeight="false" outlineLevel="0" collapsed="false">
      <c r="A492" s="154"/>
      <c r="B492" s="51"/>
      <c r="C492" s="45"/>
    </row>
    <row r="493" customFormat="false" ht="15" hidden="false" customHeight="false" outlineLevel="0" collapsed="false">
      <c r="A493" s="154"/>
      <c r="B493" s="51"/>
      <c r="C493" s="45"/>
    </row>
    <row r="494" customFormat="false" ht="15" hidden="false" customHeight="false" outlineLevel="0" collapsed="false">
      <c r="A494" s="154"/>
      <c r="B494" s="51"/>
      <c r="C494" s="45"/>
    </row>
    <row r="495" customFormat="false" ht="15" hidden="false" customHeight="false" outlineLevel="0" collapsed="false">
      <c r="A495" s="154"/>
      <c r="B495" s="51"/>
      <c r="C495" s="45"/>
    </row>
    <row r="496" customFormat="false" ht="15" hidden="false" customHeight="false" outlineLevel="0" collapsed="false">
      <c r="A496" s="154"/>
      <c r="B496" s="51"/>
      <c r="C496" s="45"/>
    </row>
    <row r="497" customFormat="false" ht="15" hidden="false" customHeight="false" outlineLevel="0" collapsed="false">
      <c r="A497" s="154"/>
      <c r="B497" s="51"/>
      <c r="C497" s="45"/>
    </row>
    <row r="498" customFormat="false" ht="15" hidden="false" customHeight="false" outlineLevel="0" collapsed="false">
      <c r="A498" s="154"/>
      <c r="B498" s="51"/>
      <c r="C498" s="45"/>
    </row>
    <row r="499" customFormat="false" ht="15" hidden="false" customHeight="false" outlineLevel="0" collapsed="false">
      <c r="A499" s="154"/>
      <c r="B499" s="51"/>
      <c r="C499" s="45"/>
    </row>
    <row r="500" customFormat="false" ht="15" hidden="false" customHeight="false" outlineLevel="0" collapsed="false">
      <c r="A500" s="154"/>
      <c r="B500" s="51"/>
      <c r="C500" s="45"/>
    </row>
    <row r="501" customFormat="false" ht="15" hidden="false" customHeight="false" outlineLevel="0" collapsed="false">
      <c r="A501" s="154"/>
      <c r="B501" s="51"/>
      <c r="C501" s="45"/>
    </row>
    <row r="502" customFormat="false" ht="15" hidden="false" customHeight="false" outlineLevel="0" collapsed="false">
      <c r="A502" s="154"/>
      <c r="B502" s="51"/>
      <c r="C502" s="45"/>
    </row>
    <row r="503" customFormat="false" ht="15" hidden="false" customHeight="false" outlineLevel="0" collapsed="false">
      <c r="A503" s="154"/>
      <c r="B503" s="51"/>
      <c r="C503" s="45"/>
    </row>
    <row r="504" customFormat="false" ht="15" hidden="false" customHeight="false" outlineLevel="0" collapsed="false">
      <c r="A504" s="154"/>
      <c r="B504" s="51"/>
      <c r="C504" s="45"/>
    </row>
    <row r="505" customFormat="false" ht="15" hidden="false" customHeight="false" outlineLevel="0" collapsed="false">
      <c r="A505" s="154"/>
      <c r="B505" s="51"/>
      <c r="C505" s="45"/>
    </row>
    <row r="506" customFormat="false" ht="15" hidden="false" customHeight="false" outlineLevel="0" collapsed="false">
      <c r="A506" s="154"/>
      <c r="B506" s="51"/>
      <c r="C506" s="45"/>
    </row>
    <row r="507" customFormat="false" ht="15" hidden="false" customHeight="false" outlineLevel="0" collapsed="false">
      <c r="A507" s="154"/>
      <c r="B507" s="51"/>
      <c r="C507" s="45"/>
    </row>
    <row r="508" customFormat="false" ht="15" hidden="false" customHeight="false" outlineLevel="0" collapsed="false">
      <c r="A508" s="154"/>
      <c r="B508" s="51"/>
      <c r="C508" s="45"/>
    </row>
    <row r="509" customFormat="false" ht="15" hidden="false" customHeight="false" outlineLevel="0" collapsed="false">
      <c r="A509" s="154"/>
      <c r="B509" s="51"/>
      <c r="C509" s="45"/>
    </row>
    <row r="510" customFormat="false" ht="15" hidden="false" customHeight="false" outlineLevel="0" collapsed="false">
      <c r="A510" s="154"/>
      <c r="B510" s="51"/>
      <c r="C510" s="45"/>
    </row>
    <row r="511" customFormat="false" ht="15" hidden="false" customHeight="false" outlineLevel="0" collapsed="false">
      <c r="A511" s="154"/>
      <c r="B511" s="51"/>
      <c r="C511" s="45"/>
    </row>
    <row r="512" customFormat="false" ht="15" hidden="false" customHeight="false" outlineLevel="0" collapsed="false">
      <c r="A512" s="154"/>
      <c r="B512" s="51"/>
      <c r="C512" s="45"/>
    </row>
    <row r="513" customFormat="false" ht="15" hidden="false" customHeight="false" outlineLevel="0" collapsed="false">
      <c r="A513" s="154"/>
      <c r="B513" s="51"/>
      <c r="C513" s="45"/>
    </row>
    <row r="514" customFormat="false" ht="15" hidden="false" customHeight="false" outlineLevel="0" collapsed="false">
      <c r="A514" s="154"/>
      <c r="B514" s="51"/>
      <c r="C514" s="45"/>
    </row>
    <row r="515" customFormat="false" ht="15" hidden="false" customHeight="false" outlineLevel="0" collapsed="false">
      <c r="A515" s="154"/>
      <c r="B515" s="51"/>
      <c r="C515" s="45"/>
    </row>
    <row r="516" customFormat="false" ht="15" hidden="false" customHeight="false" outlineLevel="0" collapsed="false">
      <c r="A516" s="154"/>
      <c r="B516" s="51"/>
      <c r="C516" s="45"/>
    </row>
    <row r="517" customFormat="false" ht="15" hidden="false" customHeight="false" outlineLevel="0" collapsed="false">
      <c r="A517" s="154"/>
      <c r="B517" s="51"/>
      <c r="C517" s="45"/>
    </row>
    <row r="518" customFormat="false" ht="15" hidden="false" customHeight="false" outlineLevel="0" collapsed="false">
      <c r="A518" s="154"/>
      <c r="B518" s="51"/>
      <c r="C518" s="45"/>
    </row>
    <row r="519" customFormat="false" ht="15" hidden="false" customHeight="false" outlineLevel="0" collapsed="false">
      <c r="A519" s="149"/>
      <c r="B519" s="150"/>
      <c r="C519" s="90"/>
      <c r="D519" s="151"/>
      <c r="E519" s="157"/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P519" s="62"/>
      <c r="Q519" s="62"/>
      <c r="R519" s="62"/>
      <c r="S519" s="62"/>
      <c r="T519" s="62"/>
      <c r="U519" s="62"/>
      <c r="V519" s="62"/>
    </row>
    <row r="520" customFormat="false" ht="15" hidden="false" customHeight="false" outlineLevel="0" collapsed="false">
      <c r="A520" s="149"/>
      <c r="B520" s="150"/>
      <c r="C520" s="90"/>
      <c r="D520" s="151"/>
      <c r="E520" s="157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P520" s="62"/>
      <c r="Q520" s="62"/>
      <c r="R520" s="62"/>
      <c r="S520" s="62"/>
      <c r="T520" s="62"/>
      <c r="U520" s="62"/>
      <c r="V520" s="62"/>
    </row>
    <row r="521" customFormat="false" ht="15" hidden="false" customHeight="false" outlineLevel="0" collapsed="false">
      <c r="A521" s="149"/>
      <c r="B521" s="150"/>
      <c r="C521" s="90"/>
      <c r="D521" s="151"/>
      <c r="E521" s="157"/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P521" s="62"/>
      <c r="Q521" s="62"/>
      <c r="R521" s="62"/>
      <c r="S521" s="62"/>
      <c r="T521" s="62"/>
      <c r="U521" s="62"/>
      <c r="V521" s="62"/>
    </row>
    <row r="522" customFormat="false" ht="15" hidden="false" customHeight="false" outlineLevel="0" collapsed="false">
      <c r="A522" s="149"/>
      <c r="B522" s="150"/>
      <c r="C522" s="90"/>
      <c r="D522" s="151"/>
      <c r="E522" s="157"/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P522" s="62"/>
      <c r="Q522" s="62"/>
      <c r="R522" s="62"/>
      <c r="S522" s="62"/>
      <c r="T522" s="62"/>
      <c r="U522" s="62"/>
      <c r="V522" s="62"/>
    </row>
    <row r="523" customFormat="false" ht="15" hidden="false" customHeight="false" outlineLevel="0" collapsed="false">
      <c r="A523" s="154"/>
      <c r="B523" s="51"/>
      <c r="C523" s="45"/>
    </row>
    <row r="524" customFormat="false" ht="15" hidden="false" customHeight="false" outlineLevel="0" collapsed="false">
      <c r="A524" s="154"/>
      <c r="B524" s="51"/>
      <c r="C524" s="45"/>
    </row>
    <row r="525" customFormat="false" ht="15" hidden="false" customHeight="false" outlineLevel="0" collapsed="false">
      <c r="A525" s="154"/>
      <c r="B525" s="51"/>
      <c r="C525" s="45"/>
    </row>
    <row r="526" customFormat="false" ht="15" hidden="false" customHeight="false" outlineLevel="0" collapsed="false">
      <c r="A526" s="154"/>
      <c r="B526" s="51"/>
      <c r="C526" s="45"/>
    </row>
    <row r="527" customFormat="false" ht="15" hidden="false" customHeight="false" outlineLevel="0" collapsed="false">
      <c r="A527" s="154"/>
      <c r="B527" s="51"/>
      <c r="C527" s="45"/>
    </row>
    <row r="528" customFormat="false" ht="15" hidden="false" customHeight="false" outlineLevel="0" collapsed="false">
      <c r="A528" s="154"/>
      <c r="B528" s="51"/>
      <c r="C528" s="45"/>
    </row>
    <row r="529" customFormat="false" ht="15" hidden="false" customHeight="false" outlineLevel="0" collapsed="false">
      <c r="A529" s="154"/>
      <c r="B529" s="51"/>
      <c r="C529" s="45"/>
    </row>
    <row r="530" customFormat="false" ht="15" hidden="false" customHeight="false" outlineLevel="0" collapsed="false">
      <c r="A530" s="149"/>
      <c r="B530" s="150"/>
      <c r="C530" s="90"/>
      <c r="D530" s="151"/>
      <c r="E530" s="157"/>
      <c r="F530" s="62"/>
      <c r="G530" s="62"/>
      <c r="H530" s="62"/>
      <c r="I530" s="62"/>
      <c r="J530" s="62"/>
      <c r="K530" s="62"/>
      <c r="L530" s="62"/>
      <c r="M530" s="62"/>
      <c r="N530" s="62"/>
      <c r="O530" s="62"/>
      <c r="P530" s="62"/>
      <c r="Q530" s="62"/>
      <c r="R530" s="62"/>
      <c r="S530" s="62"/>
      <c r="T530" s="62"/>
      <c r="U530" s="62"/>
      <c r="V530" s="62"/>
    </row>
    <row r="531" customFormat="false" ht="15" hidden="false" customHeight="false" outlineLevel="0" collapsed="false">
      <c r="A531" s="149"/>
      <c r="B531" s="150"/>
      <c r="C531" s="90"/>
      <c r="D531" s="151"/>
      <c r="E531" s="157"/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P531" s="62"/>
      <c r="Q531" s="62"/>
      <c r="R531" s="62"/>
      <c r="S531" s="62"/>
      <c r="T531" s="62"/>
      <c r="U531" s="62"/>
      <c r="V531" s="62"/>
    </row>
    <row r="532" customFormat="false" ht="15" hidden="false" customHeight="false" outlineLevel="0" collapsed="false">
      <c r="A532" s="149"/>
      <c r="B532" s="150"/>
      <c r="C532" s="90"/>
      <c r="D532" s="151"/>
      <c r="E532" s="157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P532" s="62"/>
      <c r="Q532" s="62"/>
      <c r="R532" s="62"/>
      <c r="S532" s="62"/>
      <c r="T532" s="62"/>
      <c r="U532" s="62"/>
      <c r="V532" s="62"/>
    </row>
    <row r="533" customFormat="false" ht="15" hidden="false" customHeight="false" outlineLevel="0" collapsed="false">
      <c r="A533" s="149"/>
      <c r="B533" s="150"/>
      <c r="C533" s="90"/>
      <c r="D533" s="151"/>
      <c r="E533" s="157"/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P533" s="62"/>
      <c r="Q533" s="62"/>
      <c r="R533" s="62"/>
      <c r="S533" s="62"/>
      <c r="T533" s="62"/>
      <c r="U533" s="62"/>
      <c r="V533" s="62"/>
    </row>
    <row r="534" customFormat="false" ht="15" hidden="false" customHeight="false" outlineLevel="0" collapsed="false">
      <c r="A534" s="149"/>
      <c r="B534" s="150"/>
      <c r="C534" s="90"/>
      <c r="D534" s="151"/>
      <c r="E534" s="157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P534" s="62"/>
      <c r="Q534" s="62"/>
      <c r="R534" s="62"/>
      <c r="S534" s="62"/>
      <c r="T534" s="62"/>
      <c r="U534" s="62"/>
      <c r="V534" s="62"/>
    </row>
    <row r="535" customFormat="false" ht="15" hidden="false" customHeight="false" outlineLevel="0" collapsed="false">
      <c r="A535" s="149"/>
      <c r="B535" s="150"/>
      <c r="C535" s="90"/>
      <c r="D535" s="151"/>
      <c r="E535" s="157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</row>
    <row r="536" customFormat="false" ht="15" hidden="false" customHeight="false" outlineLevel="0" collapsed="false">
      <c r="A536" s="149"/>
      <c r="B536" s="150"/>
      <c r="C536" s="90"/>
      <c r="D536" s="151"/>
      <c r="E536" s="157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P536" s="62"/>
      <c r="Q536" s="62"/>
      <c r="R536" s="62"/>
      <c r="S536" s="62"/>
      <c r="T536" s="62"/>
      <c r="U536" s="62"/>
      <c r="V536" s="62"/>
    </row>
    <row r="537" customFormat="false" ht="15" hidden="false" customHeight="false" outlineLevel="0" collapsed="false">
      <c r="A537" s="149"/>
      <c r="B537" s="150"/>
      <c r="C537" s="90"/>
      <c r="D537" s="151"/>
      <c r="E537" s="157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P537" s="62"/>
      <c r="Q537" s="62"/>
      <c r="R537" s="62"/>
      <c r="S537" s="62"/>
      <c r="T537" s="62"/>
      <c r="U537" s="62"/>
      <c r="V537" s="62"/>
    </row>
    <row r="538" customFormat="false" ht="15" hidden="false" customHeight="false" outlineLevel="0" collapsed="false">
      <c r="A538" s="149"/>
      <c r="B538" s="150"/>
      <c r="C538" s="90"/>
      <c r="D538" s="151"/>
      <c r="E538" s="157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</row>
    <row r="539" customFormat="false" ht="15" hidden="false" customHeight="false" outlineLevel="0" collapsed="false">
      <c r="A539" s="149"/>
      <c r="B539" s="150"/>
      <c r="C539" s="90"/>
      <c r="D539" s="151"/>
      <c r="E539" s="157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P539" s="62"/>
      <c r="Q539" s="62"/>
      <c r="R539" s="62"/>
      <c r="S539" s="62"/>
      <c r="T539" s="62"/>
      <c r="U539" s="62"/>
      <c r="V539" s="62"/>
    </row>
    <row r="540" customFormat="false" ht="15" hidden="false" customHeight="false" outlineLevel="0" collapsed="false">
      <c r="A540" s="149"/>
      <c r="B540" s="150"/>
      <c r="C540" s="90"/>
      <c r="D540" s="151"/>
      <c r="E540" s="157"/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P540" s="62"/>
      <c r="Q540" s="62"/>
      <c r="R540" s="62"/>
      <c r="S540" s="62"/>
      <c r="T540" s="62"/>
      <c r="U540" s="62"/>
      <c r="V540" s="62"/>
    </row>
    <row r="541" customFormat="false" ht="15" hidden="false" customHeight="false" outlineLevel="0" collapsed="false">
      <c r="A541" s="149"/>
      <c r="B541" s="150"/>
      <c r="C541" s="90"/>
      <c r="D541" s="151"/>
      <c r="E541" s="157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</row>
    <row r="542" customFormat="false" ht="15" hidden="false" customHeight="false" outlineLevel="0" collapsed="false">
      <c r="A542" s="149"/>
      <c r="B542" s="150"/>
      <c r="C542" s="90"/>
      <c r="D542" s="151"/>
      <c r="E542" s="157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</row>
    <row r="543" customFormat="false" ht="15" hidden="false" customHeight="false" outlineLevel="0" collapsed="false">
      <c r="A543" s="149"/>
      <c r="B543" s="150"/>
      <c r="C543" s="90"/>
      <c r="D543" s="151"/>
      <c r="E543" s="157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2"/>
      <c r="V543" s="62"/>
    </row>
    <row r="544" customFormat="false" ht="15" hidden="false" customHeight="false" outlineLevel="0" collapsed="false">
      <c r="A544" s="149"/>
      <c r="B544" s="150"/>
      <c r="C544" s="90"/>
      <c r="D544" s="151"/>
      <c r="E544" s="157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</row>
    <row r="545" customFormat="false" ht="15" hidden="false" customHeight="false" outlineLevel="0" collapsed="false">
      <c r="A545" s="149"/>
      <c r="B545" s="150"/>
      <c r="C545" s="90"/>
      <c r="D545" s="151"/>
      <c r="E545" s="157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/>
      <c r="S545" s="62"/>
      <c r="T545" s="62"/>
      <c r="U545" s="62"/>
      <c r="V545" s="62"/>
    </row>
    <row r="546" customFormat="false" ht="15" hidden="false" customHeight="false" outlineLevel="0" collapsed="false">
      <c r="A546" s="154"/>
      <c r="B546" s="51"/>
      <c r="C546" s="45"/>
    </row>
    <row r="547" customFormat="false" ht="15" hidden="false" customHeight="false" outlineLevel="0" collapsed="false">
      <c r="A547" s="149"/>
      <c r="B547" s="150"/>
      <c r="C547" s="90"/>
      <c r="D547" s="151"/>
      <c r="E547" s="157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</row>
    <row r="548" customFormat="false" ht="15" hidden="false" customHeight="false" outlineLevel="0" collapsed="false">
      <c r="A548" s="154"/>
      <c r="B548" s="51"/>
      <c r="C548" s="45"/>
    </row>
    <row r="549" customFormat="false" ht="15" hidden="false" customHeight="false" outlineLevel="0" collapsed="false">
      <c r="A549" s="154"/>
      <c r="B549" s="51"/>
      <c r="C549" s="45"/>
    </row>
    <row r="550" customFormat="false" ht="15" hidden="false" customHeight="false" outlineLevel="0" collapsed="false">
      <c r="A550" s="154"/>
      <c r="B550" s="51"/>
      <c r="C550" s="45"/>
    </row>
    <row r="551" customFormat="false" ht="15" hidden="false" customHeight="false" outlineLevel="0" collapsed="false">
      <c r="A551" s="154"/>
      <c r="B551" s="51"/>
      <c r="C551" s="45"/>
    </row>
    <row r="552" customFormat="false" ht="15" hidden="false" customHeight="false" outlineLevel="0" collapsed="false">
      <c r="A552" s="154"/>
      <c r="B552" s="51"/>
      <c r="C552" s="45"/>
    </row>
    <row r="553" customFormat="false" ht="15" hidden="false" customHeight="false" outlineLevel="0" collapsed="false">
      <c r="A553" s="154"/>
      <c r="B553" s="51"/>
      <c r="C553" s="45"/>
    </row>
    <row r="554" customFormat="false" ht="15" hidden="false" customHeight="false" outlineLevel="0" collapsed="false">
      <c r="A554" s="154"/>
      <c r="B554" s="51"/>
      <c r="C554" s="45"/>
    </row>
    <row r="555" customFormat="false" ht="15" hidden="false" customHeight="false" outlineLevel="0" collapsed="false">
      <c r="A555" s="154"/>
      <c r="B555" s="51"/>
      <c r="C555" s="45"/>
    </row>
    <row r="556" customFormat="false" ht="15" hidden="false" customHeight="false" outlineLevel="0" collapsed="false">
      <c r="A556" s="154"/>
      <c r="B556" s="51"/>
      <c r="C556" s="45"/>
    </row>
    <row r="557" customFormat="false" ht="15" hidden="false" customHeight="false" outlineLevel="0" collapsed="false">
      <c r="A557" s="154"/>
      <c r="B557" s="51"/>
      <c r="C557" s="45"/>
    </row>
    <row r="558" customFormat="false" ht="15" hidden="false" customHeight="false" outlineLevel="0" collapsed="false">
      <c r="A558" s="154"/>
      <c r="B558" s="51"/>
      <c r="C558" s="45"/>
    </row>
    <row r="559" customFormat="false" ht="15" hidden="false" customHeight="false" outlineLevel="0" collapsed="false">
      <c r="A559" s="154"/>
      <c r="B559" s="51"/>
      <c r="C559" s="45"/>
    </row>
    <row r="560" customFormat="false" ht="15" hidden="false" customHeight="false" outlineLevel="0" collapsed="false">
      <c r="A560" s="154"/>
      <c r="B560" s="51"/>
      <c r="C560" s="45"/>
    </row>
    <row r="561" customFormat="false" ht="15" hidden="false" customHeight="false" outlineLevel="0" collapsed="false">
      <c r="A561" s="154"/>
      <c r="B561" s="51"/>
      <c r="C561" s="45"/>
    </row>
    <row r="562" customFormat="false" ht="15" hidden="false" customHeight="false" outlineLevel="0" collapsed="false">
      <c r="A562" s="154"/>
      <c r="B562" s="51"/>
      <c r="C562" s="45"/>
    </row>
    <row r="563" customFormat="false" ht="15" hidden="false" customHeight="false" outlineLevel="0" collapsed="false">
      <c r="A563" s="154"/>
      <c r="B563" s="51"/>
      <c r="C563" s="45"/>
    </row>
    <row r="564" customFormat="false" ht="15" hidden="false" customHeight="false" outlineLevel="0" collapsed="false">
      <c r="A564" s="154"/>
      <c r="B564" s="51"/>
      <c r="C564" s="45"/>
    </row>
    <row r="565" customFormat="false" ht="15" hidden="false" customHeight="false" outlineLevel="0" collapsed="false">
      <c r="A565" s="154"/>
      <c r="B565" s="51"/>
      <c r="C565" s="45"/>
    </row>
    <row r="566" customFormat="false" ht="15" hidden="false" customHeight="false" outlineLevel="0" collapsed="false">
      <c r="A566" s="154"/>
      <c r="B566" s="51"/>
      <c r="C566" s="45"/>
    </row>
    <row r="567" customFormat="false" ht="15" hidden="false" customHeight="false" outlineLevel="0" collapsed="false">
      <c r="A567" s="154"/>
      <c r="B567" s="51"/>
      <c r="C567" s="45"/>
    </row>
    <row r="568" customFormat="false" ht="15" hidden="false" customHeight="false" outlineLevel="0" collapsed="false">
      <c r="A568" s="154"/>
      <c r="B568" s="51"/>
      <c r="C568" s="45"/>
    </row>
    <row r="569" customFormat="false" ht="15" hidden="false" customHeight="false" outlineLevel="0" collapsed="false">
      <c r="A569" s="154"/>
      <c r="B569" s="51"/>
      <c r="C569" s="45"/>
    </row>
    <row r="570" customFormat="false" ht="15" hidden="false" customHeight="false" outlineLevel="0" collapsed="false">
      <c r="A570" s="154"/>
      <c r="B570" s="51"/>
      <c r="C570" s="45"/>
    </row>
    <row r="571" customFormat="false" ht="15" hidden="false" customHeight="false" outlineLevel="0" collapsed="false">
      <c r="A571" s="154"/>
      <c r="B571" s="51"/>
      <c r="C571" s="45"/>
    </row>
    <row r="572" customFormat="false" ht="15" hidden="false" customHeight="false" outlineLevel="0" collapsed="false">
      <c r="A572" s="154"/>
      <c r="B572" s="51"/>
      <c r="C572" s="45"/>
    </row>
    <row r="573" customFormat="false" ht="15" hidden="false" customHeight="false" outlineLevel="0" collapsed="false">
      <c r="A573" s="154"/>
      <c r="B573" s="51"/>
      <c r="C573" s="45"/>
    </row>
    <row r="574" customFormat="false" ht="15" hidden="false" customHeight="false" outlineLevel="0" collapsed="false">
      <c r="A574" s="154"/>
      <c r="B574" s="51"/>
      <c r="C574" s="45"/>
    </row>
    <row r="575" customFormat="false" ht="15" hidden="false" customHeight="false" outlineLevel="0" collapsed="false">
      <c r="A575" s="154"/>
      <c r="B575" s="51"/>
      <c r="C575" s="45"/>
    </row>
    <row r="576" customFormat="false" ht="15" hidden="false" customHeight="false" outlineLevel="0" collapsed="false">
      <c r="A576" s="154"/>
      <c r="B576" s="51"/>
      <c r="C576" s="45"/>
    </row>
    <row r="577" customFormat="false" ht="15" hidden="false" customHeight="false" outlineLevel="0" collapsed="false">
      <c r="A577" s="154"/>
      <c r="B577" s="51"/>
      <c r="C577" s="45"/>
    </row>
    <row r="578" customFormat="false" ht="15" hidden="false" customHeight="false" outlineLevel="0" collapsed="false">
      <c r="A578" s="154"/>
      <c r="B578" s="51"/>
      <c r="C578" s="45"/>
    </row>
    <row r="579" customFormat="false" ht="15" hidden="false" customHeight="false" outlineLevel="0" collapsed="false">
      <c r="A579" s="154"/>
      <c r="B579" s="51"/>
      <c r="C579" s="45"/>
    </row>
    <row r="580" customFormat="false" ht="15" hidden="false" customHeight="false" outlineLevel="0" collapsed="false">
      <c r="A580" s="154"/>
      <c r="B580" s="51"/>
      <c r="C580" s="45"/>
    </row>
    <row r="581" customFormat="false" ht="15" hidden="false" customHeight="false" outlineLevel="0" collapsed="false">
      <c r="A581" s="154"/>
      <c r="B581" s="51"/>
      <c r="C581" s="45"/>
    </row>
    <row r="582" customFormat="false" ht="15" hidden="false" customHeight="false" outlineLevel="0" collapsed="false">
      <c r="A582" s="154"/>
      <c r="B582" s="51"/>
      <c r="C582" s="45"/>
    </row>
    <row r="583" customFormat="false" ht="15" hidden="false" customHeight="false" outlineLevel="0" collapsed="false">
      <c r="A583" s="154"/>
      <c r="B583" s="51"/>
      <c r="C583" s="45"/>
    </row>
    <row r="584" customFormat="false" ht="15" hidden="false" customHeight="false" outlineLevel="0" collapsed="false">
      <c r="A584" s="154"/>
      <c r="B584" s="51"/>
      <c r="C584" s="45"/>
    </row>
    <row r="585" customFormat="false" ht="15" hidden="false" customHeight="false" outlineLevel="0" collapsed="false">
      <c r="A585" s="154"/>
      <c r="B585" s="51"/>
      <c r="C585" s="45"/>
    </row>
    <row r="586" customFormat="false" ht="15" hidden="false" customHeight="false" outlineLevel="0" collapsed="false">
      <c r="A586" s="154"/>
      <c r="B586" s="51"/>
      <c r="C586" s="45"/>
    </row>
    <row r="587" customFormat="false" ht="15" hidden="false" customHeight="false" outlineLevel="0" collapsed="false">
      <c r="A587" s="154"/>
      <c r="B587" s="51"/>
      <c r="C587" s="45"/>
    </row>
    <row r="588" customFormat="false" ht="15" hidden="false" customHeight="false" outlineLevel="0" collapsed="false">
      <c r="A588" s="149"/>
      <c r="B588" s="150"/>
      <c r="C588" s="90"/>
      <c r="D588" s="151"/>
      <c r="E588" s="157"/>
      <c r="F588" s="62"/>
      <c r="G588" s="62"/>
      <c r="H588" s="62"/>
      <c r="I588" s="62"/>
      <c r="J588" s="62"/>
      <c r="K588" s="62"/>
      <c r="L588" s="62"/>
      <c r="M588" s="62"/>
      <c r="N588" s="62"/>
      <c r="O588" s="62"/>
      <c r="P588" s="62"/>
      <c r="Q588" s="62"/>
      <c r="R588" s="62"/>
      <c r="S588" s="62"/>
      <c r="T588" s="62"/>
      <c r="U588" s="62"/>
      <c r="V588" s="62"/>
    </row>
    <row r="589" customFormat="false" ht="15" hidden="false" customHeight="false" outlineLevel="0" collapsed="false">
      <c r="A589" s="149"/>
      <c r="B589" s="150"/>
      <c r="C589" s="90"/>
      <c r="D589" s="151"/>
      <c r="E589" s="157"/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P589" s="62"/>
      <c r="Q589" s="62"/>
      <c r="R589" s="62"/>
      <c r="S589" s="62"/>
      <c r="T589" s="62"/>
      <c r="U589" s="62"/>
      <c r="V589" s="62"/>
    </row>
    <row r="590" customFormat="false" ht="15" hidden="false" customHeight="false" outlineLevel="0" collapsed="false">
      <c r="A590" s="149"/>
      <c r="B590" s="150"/>
      <c r="C590" s="90"/>
      <c r="D590" s="151"/>
      <c r="E590" s="157"/>
      <c r="F590" s="62"/>
      <c r="G590" s="62"/>
      <c r="H590" s="62"/>
      <c r="I590" s="62"/>
      <c r="J590" s="62"/>
      <c r="K590" s="62"/>
      <c r="L590" s="62"/>
      <c r="M590" s="62"/>
      <c r="N590" s="62"/>
      <c r="O590" s="62"/>
      <c r="P590" s="62"/>
      <c r="Q590" s="62"/>
      <c r="R590" s="62"/>
      <c r="S590" s="62"/>
      <c r="T590" s="62"/>
      <c r="U590" s="62"/>
      <c r="V590" s="62"/>
    </row>
    <row r="591" customFormat="false" ht="15" hidden="false" customHeight="false" outlineLevel="0" collapsed="false">
      <c r="A591" s="149"/>
      <c r="B591" s="150"/>
      <c r="C591" s="90"/>
      <c r="D591" s="151"/>
      <c r="E591" s="157"/>
      <c r="F591" s="62"/>
      <c r="G591" s="62"/>
      <c r="H591" s="62"/>
      <c r="I591" s="62"/>
      <c r="J591" s="62"/>
      <c r="K591" s="62"/>
      <c r="L591" s="62"/>
      <c r="M591" s="62"/>
      <c r="N591" s="62"/>
      <c r="O591" s="62"/>
      <c r="P591" s="62"/>
      <c r="Q591" s="62"/>
      <c r="R591" s="62"/>
      <c r="S591" s="62"/>
      <c r="T591" s="62"/>
      <c r="U591" s="62"/>
      <c r="V591" s="62"/>
    </row>
    <row r="592" customFormat="false" ht="15" hidden="false" customHeight="false" outlineLevel="0" collapsed="false">
      <c r="A592" s="149"/>
      <c r="B592" s="150"/>
      <c r="C592" s="90"/>
      <c r="D592" s="151"/>
      <c r="E592" s="157"/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P592" s="62"/>
      <c r="Q592" s="62"/>
      <c r="R592" s="62"/>
      <c r="S592" s="62"/>
      <c r="T592" s="62"/>
      <c r="U592" s="62"/>
      <c r="V592" s="62"/>
    </row>
    <row r="593" customFormat="false" ht="15" hidden="false" customHeight="false" outlineLevel="0" collapsed="false">
      <c r="A593" s="149"/>
      <c r="B593" s="150"/>
      <c r="C593" s="90"/>
      <c r="D593" s="151"/>
      <c r="E593" s="157"/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P593" s="62"/>
      <c r="Q593" s="62"/>
      <c r="R593" s="62"/>
      <c r="S593" s="62"/>
      <c r="T593" s="62"/>
      <c r="U593" s="62"/>
      <c r="V593" s="62"/>
    </row>
    <row r="594" customFormat="false" ht="15" hidden="false" customHeight="false" outlineLevel="0" collapsed="false">
      <c r="A594" s="149"/>
      <c r="B594" s="150"/>
      <c r="C594" s="90"/>
      <c r="D594" s="151"/>
      <c r="E594" s="157"/>
      <c r="F594" s="62"/>
      <c r="G594" s="62"/>
      <c r="H594" s="62"/>
      <c r="I594" s="62"/>
      <c r="J594" s="62"/>
      <c r="K594" s="62"/>
      <c r="L594" s="62"/>
      <c r="M594" s="62"/>
      <c r="N594" s="62"/>
      <c r="O594" s="62"/>
      <c r="P594" s="62"/>
      <c r="Q594" s="62"/>
      <c r="R594" s="62"/>
      <c r="S594" s="62"/>
      <c r="T594" s="62"/>
      <c r="U594" s="62"/>
      <c r="V594" s="62"/>
    </row>
    <row r="595" customFormat="false" ht="15" hidden="false" customHeight="false" outlineLevel="0" collapsed="false">
      <c r="A595" s="149"/>
      <c r="B595" s="150"/>
      <c r="C595" s="90"/>
      <c r="D595" s="151"/>
      <c r="E595" s="157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62"/>
      <c r="U595" s="62"/>
      <c r="V595" s="62"/>
    </row>
    <row r="596" customFormat="false" ht="15" hidden="false" customHeight="false" outlineLevel="0" collapsed="false">
      <c r="A596" s="149"/>
      <c r="B596" s="150"/>
      <c r="C596" s="90"/>
      <c r="D596" s="151"/>
      <c r="E596" s="157"/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P596" s="62"/>
      <c r="Q596" s="62"/>
      <c r="R596" s="62"/>
      <c r="S596" s="62"/>
      <c r="T596" s="62"/>
      <c r="U596" s="62"/>
      <c r="V596" s="62"/>
    </row>
    <row r="597" customFormat="false" ht="15" hidden="false" customHeight="false" outlineLevel="0" collapsed="false">
      <c r="A597" s="149"/>
      <c r="B597" s="150"/>
      <c r="C597" s="90"/>
      <c r="D597" s="151"/>
      <c r="E597" s="157"/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P597" s="62"/>
      <c r="Q597" s="62"/>
      <c r="R597" s="62"/>
      <c r="S597" s="62"/>
      <c r="T597" s="62"/>
      <c r="U597" s="62"/>
      <c r="V597" s="62"/>
    </row>
    <row r="598" customFormat="false" ht="15" hidden="false" customHeight="false" outlineLevel="0" collapsed="false">
      <c r="A598" s="149"/>
      <c r="B598" s="150"/>
      <c r="C598" s="90"/>
      <c r="D598" s="151"/>
      <c r="E598" s="157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2"/>
      <c r="V598" s="62"/>
    </row>
    <row r="599" customFormat="false" ht="15" hidden="false" customHeight="false" outlineLevel="0" collapsed="false">
      <c r="A599" s="149"/>
      <c r="B599" s="150"/>
      <c r="C599" s="90"/>
      <c r="D599" s="151"/>
      <c r="E599" s="157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P599" s="62"/>
      <c r="Q599" s="62"/>
      <c r="R599" s="62"/>
      <c r="S599" s="62"/>
      <c r="T599" s="62"/>
      <c r="U599" s="62"/>
      <c r="V599" s="62"/>
    </row>
    <row r="600" customFormat="false" ht="15" hidden="false" customHeight="false" outlineLevel="0" collapsed="false">
      <c r="A600" s="149"/>
      <c r="B600" s="150"/>
      <c r="C600" s="90"/>
      <c r="D600" s="151"/>
      <c r="E600" s="157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2"/>
      <c r="V600" s="62"/>
    </row>
    <row r="601" customFormat="false" ht="15" hidden="false" customHeight="false" outlineLevel="0" collapsed="false">
      <c r="A601" s="154"/>
      <c r="B601" s="51"/>
      <c r="C601" s="45"/>
    </row>
    <row r="602" customFormat="false" ht="15" hidden="false" customHeight="false" outlineLevel="0" collapsed="false">
      <c r="A602" s="154"/>
      <c r="B602" s="51"/>
      <c r="C602" s="45"/>
    </row>
    <row r="603" customFormat="false" ht="15" hidden="false" customHeight="false" outlineLevel="0" collapsed="false">
      <c r="A603" s="154"/>
      <c r="B603" s="51"/>
      <c r="C603" s="45"/>
    </row>
    <row r="604" customFormat="false" ht="15" hidden="false" customHeight="false" outlineLevel="0" collapsed="false">
      <c r="A604" s="154"/>
      <c r="B604" s="51"/>
      <c r="C604" s="45"/>
    </row>
    <row r="605" customFormat="false" ht="15" hidden="false" customHeight="false" outlineLevel="0" collapsed="false">
      <c r="A605" s="154"/>
      <c r="B605" s="51"/>
      <c r="C605" s="45"/>
    </row>
    <row r="606" customFormat="false" ht="15" hidden="false" customHeight="false" outlineLevel="0" collapsed="false">
      <c r="A606" s="154"/>
      <c r="B606" s="51"/>
      <c r="C606" s="45"/>
    </row>
    <row r="607" customFormat="false" ht="15" hidden="false" customHeight="false" outlineLevel="0" collapsed="false">
      <c r="A607" s="154"/>
      <c r="B607" s="51"/>
      <c r="C607" s="45"/>
    </row>
    <row r="608" customFormat="false" ht="15" hidden="false" customHeight="false" outlineLevel="0" collapsed="false">
      <c r="A608" s="154"/>
      <c r="B608" s="51"/>
      <c r="C608" s="45"/>
    </row>
    <row r="609" customFormat="false" ht="15" hidden="false" customHeight="false" outlineLevel="0" collapsed="false">
      <c r="A609" s="154"/>
      <c r="B609" s="51"/>
      <c r="C609" s="45"/>
    </row>
    <row r="610" customFormat="false" ht="15" hidden="false" customHeight="false" outlineLevel="0" collapsed="false">
      <c r="A610" s="154"/>
      <c r="B610" s="51"/>
      <c r="C610" s="45"/>
    </row>
    <row r="611" customFormat="false" ht="15" hidden="false" customHeight="false" outlineLevel="0" collapsed="false">
      <c r="A611" s="149"/>
      <c r="B611" s="150"/>
      <c r="C611" s="90"/>
      <c r="D611" s="151"/>
      <c r="E611" s="157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2"/>
      <c r="V611" s="62"/>
    </row>
    <row r="612" customFormat="false" ht="15" hidden="false" customHeight="false" outlineLevel="0" collapsed="false">
      <c r="A612" s="149"/>
      <c r="B612" s="150"/>
      <c r="C612" s="90"/>
      <c r="D612" s="151"/>
      <c r="E612" s="157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2"/>
      <c r="V612" s="62"/>
    </row>
    <row r="613" customFormat="false" ht="15" hidden="false" customHeight="false" outlineLevel="0" collapsed="false">
      <c r="A613" s="149"/>
      <c r="B613" s="150"/>
      <c r="C613" s="90"/>
      <c r="D613" s="151"/>
      <c r="E613" s="157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62"/>
      <c r="V613" s="62"/>
    </row>
    <row r="614" customFormat="false" ht="15" hidden="false" customHeight="false" outlineLevel="0" collapsed="false">
      <c r="A614" s="149"/>
      <c r="B614" s="150"/>
      <c r="C614" s="90"/>
      <c r="D614" s="151"/>
      <c r="E614" s="157"/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P614" s="62"/>
      <c r="Q614" s="62"/>
      <c r="R614" s="62"/>
      <c r="S614" s="62"/>
      <c r="T614" s="62"/>
      <c r="U614" s="62"/>
      <c r="V614" s="62"/>
    </row>
    <row r="615" customFormat="false" ht="15" hidden="false" customHeight="false" outlineLevel="0" collapsed="false">
      <c r="A615" s="149"/>
      <c r="B615" s="150"/>
      <c r="C615" s="90"/>
      <c r="D615" s="151"/>
      <c r="E615" s="157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2"/>
      <c r="V615" s="62"/>
    </row>
    <row r="616" customFormat="false" ht="15" hidden="false" customHeight="false" outlineLevel="0" collapsed="false">
      <c r="A616" s="149"/>
      <c r="B616" s="150"/>
      <c r="C616" s="90"/>
      <c r="D616" s="151"/>
      <c r="E616" s="157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P616" s="62"/>
      <c r="Q616" s="62"/>
      <c r="R616" s="62"/>
      <c r="S616" s="62"/>
      <c r="T616" s="62"/>
      <c r="U616" s="62"/>
      <c r="V616" s="62"/>
    </row>
    <row r="617" customFormat="false" ht="15" hidden="false" customHeight="false" outlineLevel="0" collapsed="false">
      <c r="A617" s="149"/>
      <c r="B617" s="150"/>
      <c r="C617" s="90"/>
      <c r="D617" s="151"/>
      <c r="E617" s="157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P617" s="62"/>
      <c r="Q617" s="62"/>
      <c r="R617" s="62"/>
      <c r="S617" s="62"/>
      <c r="T617" s="62"/>
      <c r="U617" s="62"/>
      <c r="V617" s="62"/>
    </row>
    <row r="618" customFormat="false" ht="15" hidden="false" customHeight="false" outlineLevel="0" collapsed="false">
      <c r="A618" s="149"/>
      <c r="B618" s="150"/>
      <c r="C618" s="90"/>
      <c r="D618" s="151"/>
      <c r="E618" s="157"/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P618" s="62"/>
      <c r="Q618" s="62"/>
      <c r="R618" s="62"/>
      <c r="S618" s="62"/>
      <c r="T618" s="62"/>
      <c r="U618" s="62"/>
      <c r="V618" s="62"/>
    </row>
    <row r="619" customFormat="false" ht="15" hidden="false" customHeight="false" outlineLevel="0" collapsed="false">
      <c r="A619" s="149"/>
      <c r="B619" s="150"/>
      <c r="C619" s="90"/>
      <c r="D619" s="151"/>
      <c r="E619" s="157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/>
      <c r="U619" s="62"/>
      <c r="V619" s="62"/>
    </row>
    <row r="620" customFormat="false" ht="15" hidden="false" customHeight="false" outlineLevel="0" collapsed="false">
      <c r="A620" s="149"/>
      <c r="B620" s="150"/>
      <c r="C620" s="90"/>
      <c r="D620" s="151"/>
      <c r="E620" s="157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2"/>
      <c r="V620" s="62"/>
    </row>
    <row r="621" customFormat="false" ht="15" hidden="false" customHeight="false" outlineLevel="0" collapsed="false">
      <c r="A621" s="149"/>
      <c r="B621" s="150"/>
      <c r="C621" s="90"/>
      <c r="D621" s="151"/>
      <c r="E621" s="157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2"/>
      <c r="V621" s="62"/>
    </row>
    <row r="622" customFormat="false" ht="15" hidden="false" customHeight="false" outlineLevel="0" collapsed="false">
      <c r="A622" s="149"/>
      <c r="B622" s="150"/>
      <c r="C622" s="90"/>
      <c r="D622" s="151"/>
      <c r="E622" s="157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P622" s="62"/>
      <c r="Q622" s="62"/>
      <c r="R622" s="62"/>
      <c r="S622" s="62"/>
      <c r="T622" s="62"/>
      <c r="U622" s="62"/>
      <c r="V622" s="62"/>
    </row>
    <row r="623" customFormat="false" ht="15" hidden="false" customHeight="false" outlineLevel="0" collapsed="false">
      <c r="A623" s="149"/>
      <c r="B623" s="150"/>
      <c r="C623" s="90"/>
      <c r="D623" s="151"/>
      <c r="E623" s="157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</row>
    <row r="624" customFormat="false" ht="15" hidden="false" customHeight="false" outlineLevel="0" collapsed="false">
      <c r="A624" s="149"/>
      <c r="B624" s="150"/>
      <c r="C624" s="90"/>
      <c r="D624" s="151"/>
      <c r="E624" s="157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P624" s="62"/>
      <c r="Q624" s="62"/>
      <c r="R624" s="62"/>
      <c r="S624" s="62"/>
      <c r="T624" s="62"/>
      <c r="U624" s="62"/>
      <c r="V624" s="62"/>
    </row>
    <row r="625" customFormat="false" ht="15" hidden="false" customHeight="false" outlineLevel="0" collapsed="false">
      <c r="A625" s="149"/>
      <c r="B625" s="150"/>
      <c r="C625" s="90"/>
      <c r="D625" s="151"/>
      <c r="E625" s="157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P625" s="62"/>
      <c r="Q625" s="62"/>
      <c r="R625" s="62"/>
      <c r="S625" s="62"/>
      <c r="T625" s="62"/>
      <c r="U625" s="62"/>
      <c r="V625" s="62"/>
    </row>
    <row r="626" customFormat="false" ht="15" hidden="false" customHeight="false" outlineLevel="0" collapsed="false">
      <c r="A626" s="149"/>
      <c r="B626" s="150"/>
      <c r="C626" s="90"/>
      <c r="D626" s="151"/>
      <c r="E626" s="157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</row>
    <row r="627" customFormat="false" ht="15" hidden="false" customHeight="false" outlineLevel="0" collapsed="false">
      <c r="A627" s="149"/>
      <c r="B627" s="150"/>
      <c r="C627" s="90"/>
      <c r="D627" s="151"/>
      <c r="E627" s="157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2"/>
      <c r="V627" s="62"/>
    </row>
    <row r="628" customFormat="false" ht="15" hidden="false" customHeight="false" outlineLevel="0" collapsed="false">
      <c r="A628" s="149"/>
      <c r="B628" s="150"/>
      <c r="C628" s="90"/>
      <c r="D628" s="151"/>
      <c r="E628" s="157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</row>
    <row r="629" customFormat="false" ht="15" hidden="false" customHeight="false" outlineLevel="0" collapsed="false">
      <c r="A629" s="149"/>
      <c r="B629" s="150"/>
      <c r="C629" s="90"/>
      <c r="D629" s="151"/>
      <c r="E629" s="157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2"/>
      <c r="V629" s="62"/>
    </row>
    <row r="630" customFormat="false" ht="15" hidden="false" customHeight="false" outlineLevel="0" collapsed="false">
      <c r="A630" s="149"/>
      <c r="B630" s="150"/>
      <c r="C630" s="90"/>
      <c r="D630" s="151"/>
      <c r="E630" s="157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/>
      <c r="U630" s="62"/>
      <c r="V630" s="62"/>
    </row>
    <row r="631" customFormat="false" ht="15" hidden="false" customHeight="false" outlineLevel="0" collapsed="false">
      <c r="A631" s="154"/>
      <c r="B631" s="51"/>
      <c r="C631" s="45"/>
    </row>
    <row r="632" customFormat="false" ht="15" hidden="false" customHeight="false" outlineLevel="0" collapsed="false">
      <c r="A632" s="154"/>
      <c r="B632" s="51"/>
      <c r="C632" s="45"/>
    </row>
    <row r="633" customFormat="false" ht="15" hidden="false" customHeight="false" outlineLevel="0" collapsed="false">
      <c r="A633" s="154"/>
      <c r="B633" s="51"/>
      <c r="C633" s="45"/>
    </row>
    <row r="634" customFormat="false" ht="15" hidden="false" customHeight="false" outlineLevel="0" collapsed="false">
      <c r="A634" s="154"/>
      <c r="B634" s="51"/>
      <c r="C634" s="45"/>
    </row>
    <row r="635" customFormat="false" ht="15" hidden="false" customHeight="false" outlineLevel="0" collapsed="false">
      <c r="A635" s="154"/>
      <c r="B635" s="51"/>
      <c r="C635" s="45"/>
    </row>
    <row r="636" customFormat="false" ht="15" hidden="false" customHeight="false" outlineLevel="0" collapsed="false">
      <c r="A636" s="154"/>
      <c r="B636" s="51"/>
      <c r="C636" s="45"/>
    </row>
    <row r="637" customFormat="false" ht="15" hidden="false" customHeight="false" outlineLevel="0" collapsed="false">
      <c r="A637" s="154"/>
      <c r="B637" s="51"/>
      <c r="C637" s="45"/>
    </row>
    <row r="638" customFormat="false" ht="15" hidden="false" customHeight="false" outlineLevel="0" collapsed="false">
      <c r="A638" s="154"/>
      <c r="B638" s="51"/>
      <c r="C638" s="45"/>
    </row>
    <row r="639" customFormat="false" ht="15" hidden="false" customHeight="false" outlineLevel="0" collapsed="false">
      <c r="A639" s="149"/>
      <c r="B639" s="150"/>
      <c r="C639" s="90"/>
      <c r="D639" s="151"/>
      <c r="E639" s="157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2"/>
      <c r="V639" s="62"/>
    </row>
    <row r="640" customFormat="false" ht="15" hidden="false" customHeight="false" outlineLevel="0" collapsed="false">
      <c r="A640" s="154"/>
      <c r="B640" s="51"/>
      <c r="C640" s="45"/>
    </row>
    <row r="641" customFormat="false" ht="15" hidden="false" customHeight="false" outlineLevel="0" collapsed="false">
      <c r="A641" s="154"/>
      <c r="B641" s="51"/>
      <c r="C641" s="45"/>
    </row>
    <row r="642" customFormat="false" ht="15" hidden="false" customHeight="false" outlineLevel="0" collapsed="false">
      <c r="A642" s="154"/>
      <c r="B642" s="51"/>
      <c r="C642" s="45"/>
    </row>
    <row r="643" customFormat="false" ht="15" hidden="false" customHeight="false" outlineLevel="0" collapsed="false">
      <c r="A643" s="149"/>
      <c r="B643" s="150"/>
      <c r="C643" s="90"/>
      <c r="D643" s="151"/>
      <c r="E643" s="157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</row>
    <row r="644" customFormat="false" ht="15" hidden="false" customHeight="false" outlineLevel="0" collapsed="false">
      <c r="A644" s="149"/>
      <c r="B644" s="150"/>
      <c r="C644" s="90"/>
      <c r="D644" s="151"/>
      <c r="E644" s="157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P644" s="62"/>
      <c r="Q644" s="62"/>
      <c r="R644" s="62"/>
      <c r="S644" s="62"/>
      <c r="T644" s="62"/>
      <c r="U644" s="62"/>
      <c r="V644" s="62"/>
    </row>
    <row r="645" customFormat="false" ht="15" hidden="false" customHeight="false" outlineLevel="0" collapsed="false">
      <c r="A645" s="149"/>
      <c r="B645" s="150"/>
      <c r="C645" s="90"/>
      <c r="D645" s="151"/>
      <c r="E645" s="157"/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P645" s="62"/>
      <c r="Q645" s="62"/>
      <c r="R645" s="62"/>
      <c r="S645" s="62"/>
      <c r="T645" s="62"/>
      <c r="U645" s="62"/>
      <c r="V645" s="62"/>
    </row>
    <row r="646" customFormat="false" ht="15" hidden="false" customHeight="false" outlineLevel="0" collapsed="false">
      <c r="A646" s="154"/>
      <c r="B646" s="51"/>
      <c r="C646" s="45"/>
    </row>
    <row r="647" customFormat="false" ht="15" hidden="false" customHeight="false" outlineLevel="0" collapsed="false">
      <c r="A647" s="149"/>
      <c r="B647" s="150"/>
      <c r="C647" s="90"/>
      <c r="D647" s="151"/>
      <c r="E647" s="157"/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P647" s="62"/>
      <c r="Q647" s="62"/>
      <c r="R647" s="62"/>
      <c r="S647" s="62"/>
      <c r="T647" s="62"/>
      <c r="U647" s="62"/>
      <c r="V647" s="62"/>
    </row>
    <row r="648" customFormat="false" ht="15" hidden="false" customHeight="false" outlineLevel="0" collapsed="false">
      <c r="A648" s="149"/>
      <c r="B648" s="150"/>
      <c r="C648" s="90"/>
      <c r="D648" s="151"/>
      <c r="E648" s="157"/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P648" s="62"/>
      <c r="Q648" s="62"/>
      <c r="R648" s="62"/>
      <c r="S648" s="62"/>
      <c r="T648" s="62"/>
      <c r="U648" s="62"/>
      <c r="V648" s="62"/>
    </row>
    <row r="649" customFormat="false" ht="15" hidden="false" customHeight="false" outlineLevel="0" collapsed="false">
      <c r="A649" s="149"/>
      <c r="B649" s="150"/>
      <c r="C649" s="90"/>
      <c r="D649" s="151"/>
      <c r="E649" s="157"/>
      <c r="F649" s="62"/>
      <c r="G649" s="62"/>
      <c r="H649" s="62"/>
      <c r="I649" s="62"/>
      <c r="J649" s="62"/>
      <c r="K649" s="62"/>
      <c r="L649" s="62"/>
      <c r="M649" s="62"/>
      <c r="N649" s="62"/>
      <c r="O649" s="62"/>
      <c r="P649" s="62"/>
      <c r="Q649" s="62"/>
      <c r="R649" s="62"/>
      <c r="S649" s="62"/>
      <c r="T649" s="62"/>
      <c r="U649" s="62"/>
      <c r="V649" s="62"/>
    </row>
    <row r="650" customFormat="false" ht="15" hidden="false" customHeight="false" outlineLevel="0" collapsed="false">
      <c r="A650" s="149"/>
      <c r="B650" s="150"/>
      <c r="C650" s="90"/>
      <c r="D650" s="151"/>
      <c r="E650" s="157"/>
      <c r="F650" s="62"/>
      <c r="G650" s="62"/>
      <c r="H650" s="62"/>
      <c r="I650" s="62"/>
      <c r="J650" s="62"/>
      <c r="K650" s="62"/>
      <c r="L650" s="62"/>
      <c r="M650" s="62"/>
      <c r="N650" s="62"/>
      <c r="O650" s="62"/>
      <c r="P650" s="62"/>
      <c r="Q650" s="62"/>
      <c r="R650" s="62"/>
      <c r="S650" s="62"/>
      <c r="T650" s="62"/>
      <c r="U650" s="62"/>
      <c r="V650" s="62"/>
    </row>
    <row r="651" customFormat="false" ht="15" hidden="false" customHeight="false" outlineLevel="0" collapsed="false">
      <c r="A651" s="149"/>
      <c r="B651" s="150"/>
      <c r="C651" s="90"/>
      <c r="D651" s="151"/>
      <c r="E651" s="157"/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P651" s="62"/>
      <c r="Q651" s="62"/>
      <c r="R651" s="62"/>
      <c r="S651" s="62"/>
      <c r="T651" s="62"/>
      <c r="U651" s="62"/>
      <c r="V651" s="62"/>
    </row>
    <row r="652" customFormat="false" ht="15" hidden="false" customHeight="false" outlineLevel="0" collapsed="false">
      <c r="A652" s="149"/>
      <c r="B652" s="150"/>
      <c r="C652" s="90"/>
      <c r="D652" s="151"/>
      <c r="E652" s="157"/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P652" s="62"/>
      <c r="Q652" s="62"/>
      <c r="R652" s="62"/>
      <c r="S652" s="62"/>
      <c r="T652" s="62"/>
      <c r="U652" s="62"/>
      <c r="V652" s="62"/>
    </row>
    <row r="653" customFormat="false" ht="15" hidden="false" customHeight="false" outlineLevel="0" collapsed="false">
      <c r="A653" s="149"/>
      <c r="B653" s="150"/>
      <c r="C653" s="90"/>
      <c r="D653" s="151"/>
      <c r="E653" s="157"/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P653" s="62"/>
      <c r="Q653" s="62"/>
      <c r="R653" s="62"/>
      <c r="S653" s="62"/>
      <c r="T653" s="62"/>
      <c r="U653" s="62"/>
      <c r="V653" s="62"/>
    </row>
    <row r="654" customFormat="false" ht="15" hidden="false" customHeight="false" outlineLevel="0" collapsed="false">
      <c r="A654" s="149"/>
      <c r="B654" s="150"/>
      <c r="C654" s="90"/>
      <c r="D654" s="151"/>
      <c r="E654" s="157"/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P654" s="62"/>
      <c r="Q654" s="62"/>
      <c r="R654" s="62"/>
      <c r="S654" s="62"/>
      <c r="T654" s="62"/>
      <c r="U654" s="62"/>
      <c r="V654" s="62"/>
    </row>
    <row r="655" customFormat="false" ht="15" hidden="false" customHeight="false" outlineLevel="0" collapsed="false">
      <c r="A655" s="149"/>
      <c r="B655" s="150"/>
      <c r="C655" s="90"/>
      <c r="D655" s="151"/>
      <c r="E655" s="157"/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P655" s="62"/>
      <c r="Q655" s="62"/>
      <c r="R655" s="62"/>
      <c r="S655" s="62"/>
      <c r="T655" s="62"/>
      <c r="U655" s="62"/>
      <c r="V655" s="62"/>
    </row>
    <row r="656" customFormat="false" ht="15" hidden="false" customHeight="false" outlineLevel="0" collapsed="false">
      <c r="A656" s="149"/>
      <c r="B656" s="150"/>
      <c r="C656" s="90"/>
      <c r="D656" s="151"/>
      <c r="E656" s="157"/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P656" s="62"/>
      <c r="Q656" s="62"/>
      <c r="R656" s="62"/>
      <c r="S656" s="62"/>
      <c r="T656" s="62"/>
      <c r="U656" s="62"/>
      <c r="V656" s="62"/>
    </row>
    <row r="657" customFormat="false" ht="15" hidden="false" customHeight="false" outlineLevel="0" collapsed="false">
      <c r="A657" s="149"/>
      <c r="B657" s="150"/>
      <c r="C657" s="90"/>
      <c r="D657" s="151"/>
      <c r="E657" s="157"/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P657" s="62"/>
      <c r="Q657" s="62"/>
      <c r="R657" s="62"/>
      <c r="S657" s="62"/>
      <c r="T657" s="62"/>
      <c r="U657" s="62"/>
      <c r="V657" s="62"/>
    </row>
    <row r="658" customFormat="false" ht="15" hidden="false" customHeight="false" outlineLevel="0" collapsed="false">
      <c r="A658" s="149"/>
      <c r="B658" s="150"/>
      <c r="C658" s="90"/>
      <c r="D658" s="151"/>
      <c r="E658" s="157"/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P658" s="62"/>
      <c r="Q658" s="62"/>
      <c r="R658" s="62"/>
      <c r="S658" s="62"/>
      <c r="T658" s="62"/>
      <c r="U658" s="62"/>
      <c r="V658" s="62"/>
    </row>
    <row r="659" customFormat="false" ht="15" hidden="false" customHeight="false" outlineLevel="0" collapsed="false">
      <c r="A659" s="149"/>
      <c r="B659" s="150"/>
      <c r="C659" s="90"/>
      <c r="D659" s="151"/>
      <c r="E659" s="157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P659" s="62"/>
      <c r="Q659" s="62"/>
      <c r="R659" s="62"/>
      <c r="S659" s="62"/>
      <c r="T659" s="62"/>
      <c r="U659" s="62"/>
      <c r="V659" s="62"/>
    </row>
    <row r="660" customFormat="false" ht="15" hidden="false" customHeight="false" outlineLevel="0" collapsed="false">
      <c r="A660" s="149"/>
      <c r="B660" s="150"/>
      <c r="C660" s="90"/>
      <c r="D660" s="151"/>
      <c r="E660" s="157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P660" s="62"/>
      <c r="Q660" s="62"/>
      <c r="R660" s="62"/>
      <c r="S660" s="62"/>
      <c r="T660" s="62"/>
      <c r="U660" s="62"/>
      <c r="V660" s="62"/>
    </row>
    <row r="661" customFormat="false" ht="15" hidden="false" customHeight="false" outlineLevel="0" collapsed="false">
      <c r="A661" s="149"/>
      <c r="B661" s="150"/>
      <c r="C661" s="90"/>
      <c r="D661" s="151"/>
      <c r="E661" s="157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P661" s="62"/>
      <c r="Q661" s="62"/>
      <c r="R661" s="62"/>
      <c r="S661" s="62"/>
      <c r="T661" s="62"/>
      <c r="U661" s="62"/>
      <c r="V661" s="62"/>
    </row>
    <row r="662" customFormat="false" ht="15" hidden="false" customHeight="false" outlineLevel="0" collapsed="false">
      <c r="A662" s="149"/>
      <c r="B662" s="150"/>
      <c r="C662" s="90"/>
      <c r="D662" s="151"/>
      <c r="E662" s="157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P662" s="62"/>
      <c r="Q662" s="62"/>
      <c r="R662" s="62"/>
      <c r="S662" s="62"/>
      <c r="T662" s="62"/>
      <c r="U662" s="62"/>
      <c r="V662" s="62"/>
    </row>
    <row r="663" customFormat="false" ht="15" hidden="false" customHeight="false" outlineLevel="0" collapsed="false">
      <c r="A663" s="149"/>
      <c r="B663" s="150"/>
      <c r="C663" s="90"/>
      <c r="D663" s="151"/>
      <c r="E663" s="157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P663" s="62"/>
      <c r="Q663" s="62"/>
      <c r="R663" s="62"/>
      <c r="S663" s="62"/>
      <c r="T663" s="62"/>
      <c r="U663" s="62"/>
      <c r="V663" s="62"/>
    </row>
    <row r="664" customFormat="false" ht="15" hidden="false" customHeight="false" outlineLevel="0" collapsed="false">
      <c r="A664" s="149"/>
      <c r="B664" s="150"/>
      <c r="C664" s="90"/>
      <c r="D664" s="151"/>
      <c r="E664" s="157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P664" s="62"/>
      <c r="Q664" s="62"/>
      <c r="R664" s="62"/>
      <c r="S664" s="62"/>
      <c r="T664" s="62"/>
      <c r="U664" s="62"/>
      <c r="V664" s="62"/>
    </row>
    <row r="665" customFormat="false" ht="15" hidden="false" customHeight="false" outlineLevel="0" collapsed="false">
      <c r="A665" s="154"/>
      <c r="B665" s="51"/>
      <c r="C665" s="45"/>
    </row>
    <row r="666" customFormat="false" ht="15" hidden="false" customHeight="false" outlineLevel="0" collapsed="false">
      <c r="A666" s="154"/>
      <c r="B666" s="51"/>
      <c r="C666" s="45"/>
    </row>
    <row r="667" customFormat="false" ht="15" hidden="false" customHeight="false" outlineLevel="0" collapsed="false">
      <c r="A667" s="154"/>
      <c r="B667" s="51"/>
      <c r="C667" s="45"/>
    </row>
    <row r="668" customFormat="false" ht="15" hidden="false" customHeight="false" outlineLevel="0" collapsed="false">
      <c r="A668" s="154"/>
      <c r="B668" s="51"/>
      <c r="C668" s="45"/>
    </row>
    <row r="669" customFormat="false" ht="15" hidden="false" customHeight="false" outlineLevel="0" collapsed="false">
      <c r="A669" s="154"/>
      <c r="B669" s="51"/>
      <c r="C669" s="45"/>
    </row>
    <row r="670" customFormat="false" ht="15" hidden="false" customHeight="false" outlineLevel="0" collapsed="false">
      <c r="A670" s="154"/>
      <c r="B670" s="51"/>
      <c r="C670" s="45"/>
    </row>
    <row r="671" customFormat="false" ht="15" hidden="false" customHeight="false" outlineLevel="0" collapsed="false">
      <c r="A671" s="154"/>
      <c r="B671" s="51"/>
      <c r="C671" s="45"/>
    </row>
    <row r="672" customFormat="false" ht="15" hidden="false" customHeight="false" outlineLevel="0" collapsed="false">
      <c r="A672" s="154"/>
      <c r="B672" s="51"/>
      <c r="C672" s="45"/>
    </row>
    <row r="673" customFormat="false" ht="15" hidden="false" customHeight="false" outlineLevel="0" collapsed="false">
      <c r="A673" s="154"/>
      <c r="B673" s="51"/>
      <c r="C673" s="45"/>
    </row>
    <row r="674" customFormat="false" ht="15" hidden="false" customHeight="false" outlineLevel="0" collapsed="false">
      <c r="A674" s="154"/>
      <c r="B674" s="51"/>
      <c r="C674" s="45"/>
    </row>
    <row r="675" customFormat="false" ht="15" hidden="false" customHeight="false" outlineLevel="0" collapsed="false">
      <c r="A675" s="154"/>
      <c r="B675" s="51"/>
      <c r="C675" s="45"/>
    </row>
    <row r="676" customFormat="false" ht="15" hidden="false" customHeight="false" outlineLevel="0" collapsed="false">
      <c r="A676" s="154"/>
      <c r="B676" s="51"/>
      <c r="C676" s="45"/>
    </row>
    <row r="677" customFormat="false" ht="15" hidden="false" customHeight="false" outlineLevel="0" collapsed="false">
      <c r="A677" s="154"/>
      <c r="B677" s="51"/>
      <c r="C677" s="45"/>
    </row>
    <row r="678" customFormat="false" ht="15" hidden="false" customHeight="false" outlineLevel="0" collapsed="false">
      <c r="A678" s="154"/>
      <c r="B678" s="51"/>
      <c r="C678" s="45"/>
    </row>
    <row r="679" customFormat="false" ht="15" hidden="false" customHeight="false" outlineLevel="0" collapsed="false">
      <c r="A679" s="154"/>
      <c r="B679" s="51"/>
      <c r="C679" s="45"/>
    </row>
    <row r="680" customFormat="false" ht="15" hidden="false" customHeight="false" outlineLevel="0" collapsed="false">
      <c r="A680" s="154"/>
      <c r="B680" s="51"/>
      <c r="C680" s="45"/>
    </row>
    <row r="681" customFormat="false" ht="15" hidden="false" customHeight="false" outlineLevel="0" collapsed="false">
      <c r="A681" s="154"/>
      <c r="B681" s="51"/>
      <c r="C681" s="45"/>
    </row>
    <row r="682" customFormat="false" ht="15" hidden="false" customHeight="false" outlineLevel="0" collapsed="false">
      <c r="A682" s="154"/>
      <c r="B682" s="51"/>
      <c r="C682" s="45"/>
    </row>
    <row r="683" customFormat="false" ht="15" hidden="false" customHeight="false" outlineLevel="0" collapsed="false">
      <c r="A683" s="154"/>
      <c r="B683" s="51"/>
      <c r="C683" s="45"/>
    </row>
    <row r="684" customFormat="false" ht="15" hidden="false" customHeight="false" outlineLevel="0" collapsed="false">
      <c r="A684" s="154"/>
      <c r="B684" s="51"/>
      <c r="C684" s="45"/>
    </row>
    <row r="685" customFormat="false" ht="15" hidden="false" customHeight="false" outlineLevel="0" collapsed="false">
      <c r="A685" s="154"/>
      <c r="B685" s="51"/>
      <c r="C685" s="45"/>
    </row>
    <row r="686" customFormat="false" ht="15" hidden="false" customHeight="false" outlineLevel="0" collapsed="false">
      <c r="A686" s="154"/>
      <c r="B686" s="51"/>
      <c r="C686" s="45"/>
    </row>
    <row r="687" customFormat="false" ht="15" hidden="false" customHeight="false" outlineLevel="0" collapsed="false">
      <c r="A687" s="154"/>
      <c r="B687" s="51"/>
      <c r="C687" s="45"/>
    </row>
    <row r="688" customFormat="false" ht="15" hidden="false" customHeight="false" outlineLevel="0" collapsed="false">
      <c r="A688" s="154"/>
      <c r="B688" s="51"/>
      <c r="C688" s="45"/>
    </row>
    <row r="689" customFormat="false" ht="15" hidden="false" customHeight="false" outlineLevel="0" collapsed="false">
      <c r="A689" s="154"/>
      <c r="B689" s="51"/>
      <c r="C689" s="45"/>
    </row>
    <row r="690" customFormat="false" ht="15" hidden="false" customHeight="false" outlineLevel="0" collapsed="false">
      <c r="A690" s="154"/>
      <c r="B690" s="51"/>
      <c r="C690" s="45"/>
    </row>
    <row r="691" customFormat="false" ht="15" hidden="false" customHeight="false" outlineLevel="0" collapsed="false">
      <c r="A691" s="154"/>
      <c r="B691" s="51"/>
      <c r="C691" s="45"/>
    </row>
    <row r="692" customFormat="false" ht="15" hidden="false" customHeight="false" outlineLevel="0" collapsed="false">
      <c r="A692" s="154"/>
      <c r="B692" s="51"/>
      <c r="C692" s="45"/>
    </row>
    <row r="693" customFormat="false" ht="15" hidden="false" customHeight="false" outlineLevel="0" collapsed="false">
      <c r="A693" s="154"/>
      <c r="B693" s="51"/>
      <c r="C693" s="45"/>
    </row>
    <row r="694" customFormat="false" ht="15" hidden="false" customHeight="false" outlineLevel="0" collapsed="false">
      <c r="A694" s="149"/>
      <c r="B694" s="150"/>
      <c r="C694" s="90"/>
      <c r="D694" s="151"/>
      <c r="E694" s="157"/>
      <c r="F694" s="62"/>
      <c r="G694" s="62"/>
      <c r="H694" s="62"/>
      <c r="I694" s="62"/>
      <c r="J694" s="62"/>
      <c r="K694" s="62"/>
      <c r="L694" s="62"/>
      <c r="M694" s="62"/>
      <c r="N694" s="62"/>
      <c r="O694" s="62"/>
      <c r="P694" s="62"/>
      <c r="Q694" s="62"/>
      <c r="R694" s="62"/>
      <c r="S694" s="62"/>
      <c r="T694" s="62"/>
      <c r="U694" s="62"/>
      <c r="V694" s="62"/>
    </row>
    <row r="695" customFormat="false" ht="15" hidden="false" customHeight="false" outlineLevel="0" collapsed="false">
      <c r="A695" s="149"/>
      <c r="B695" s="150"/>
      <c r="C695" s="90"/>
      <c r="D695" s="151"/>
      <c r="E695" s="157"/>
      <c r="F695" s="62"/>
      <c r="G695" s="62"/>
      <c r="H695" s="62"/>
      <c r="I695" s="62"/>
      <c r="J695" s="62"/>
      <c r="K695" s="62"/>
      <c r="L695" s="62"/>
      <c r="M695" s="62"/>
      <c r="N695" s="62"/>
      <c r="O695" s="62"/>
      <c r="P695" s="62"/>
      <c r="Q695" s="62"/>
      <c r="R695" s="62"/>
      <c r="S695" s="62"/>
      <c r="T695" s="62"/>
      <c r="U695" s="62"/>
      <c r="V695" s="62"/>
    </row>
    <row r="696" customFormat="false" ht="15" hidden="false" customHeight="false" outlineLevel="0" collapsed="false">
      <c r="A696" s="149"/>
      <c r="B696" s="150"/>
      <c r="C696" s="90"/>
      <c r="D696" s="151"/>
      <c r="E696" s="157"/>
      <c r="F696" s="62"/>
      <c r="G696" s="62"/>
      <c r="H696" s="62"/>
      <c r="I696" s="62"/>
      <c r="J696" s="62"/>
      <c r="K696" s="62"/>
      <c r="L696" s="62"/>
      <c r="M696" s="62"/>
      <c r="N696" s="62"/>
      <c r="O696" s="62"/>
      <c r="P696" s="62"/>
      <c r="Q696" s="62"/>
      <c r="R696" s="62"/>
      <c r="S696" s="62"/>
      <c r="T696" s="62"/>
      <c r="U696" s="62"/>
      <c r="V696" s="62"/>
    </row>
    <row r="697" customFormat="false" ht="15" hidden="false" customHeight="false" outlineLevel="0" collapsed="false">
      <c r="A697" s="149"/>
      <c r="B697" s="150"/>
      <c r="C697" s="90"/>
      <c r="D697" s="151"/>
      <c r="E697" s="157"/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P697" s="62"/>
      <c r="Q697" s="62"/>
      <c r="R697" s="62"/>
      <c r="S697" s="62"/>
      <c r="T697" s="62"/>
      <c r="U697" s="62"/>
      <c r="V697" s="62"/>
    </row>
    <row r="698" customFormat="false" ht="15" hidden="false" customHeight="false" outlineLevel="0" collapsed="false">
      <c r="A698" s="149"/>
      <c r="B698" s="150"/>
      <c r="C698" s="90"/>
      <c r="D698" s="151"/>
      <c r="E698" s="157"/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P698" s="62"/>
      <c r="Q698" s="62"/>
      <c r="R698" s="62"/>
      <c r="S698" s="62"/>
      <c r="T698" s="62"/>
      <c r="U698" s="62"/>
      <c r="V698" s="62"/>
    </row>
    <row r="699" customFormat="false" ht="15" hidden="false" customHeight="false" outlineLevel="0" collapsed="false">
      <c r="A699" s="149"/>
      <c r="B699" s="150"/>
      <c r="C699" s="90"/>
      <c r="D699" s="151"/>
      <c r="E699" s="157"/>
      <c r="F699" s="62"/>
      <c r="G699" s="62"/>
      <c r="H699" s="62"/>
      <c r="I699" s="62"/>
      <c r="J699" s="62"/>
      <c r="K699" s="62"/>
      <c r="L699" s="62"/>
      <c r="M699" s="62"/>
      <c r="N699" s="62"/>
      <c r="O699" s="62"/>
      <c r="P699" s="62"/>
      <c r="Q699" s="62"/>
      <c r="R699" s="62"/>
      <c r="S699" s="62"/>
      <c r="T699" s="62"/>
      <c r="U699" s="62"/>
      <c r="V699" s="62"/>
    </row>
    <row r="700" customFormat="false" ht="15" hidden="false" customHeight="false" outlineLevel="0" collapsed="false">
      <c r="A700" s="149"/>
      <c r="B700" s="150"/>
      <c r="C700" s="90"/>
      <c r="D700" s="151"/>
      <c r="E700" s="157"/>
      <c r="F700" s="62"/>
      <c r="G700" s="62"/>
      <c r="H700" s="62"/>
      <c r="I700" s="62"/>
      <c r="J700" s="62"/>
      <c r="K700" s="62"/>
      <c r="L700" s="62"/>
      <c r="M700" s="62"/>
      <c r="N700" s="62"/>
      <c r="O700" s="62"/>
      <c r="P700" s="62"/>
      <c r="Q700" s="62"/>
      <c r="R700" s="62"/>
      <c r="S700" s="62"/>
      <c r="T700" s="62"/>
      <c r="U700" s="62"/>
      <c r="V700" s="62"/>
    </row>
    <row r="701" customFormat="false" ht="15" hidden="false" customHeight="false" outlineLevel="0" collapsed="false">
      <c r="A701" s="149"/>
      <c r="B701" s="150"/>
      <c r="C701" s="90"/>
      <c r="D701" s="151"/>
      <c r="E701" s="157"/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P701" s="62"/>
      <c r="Q701" s="62"/>
      <c r="R701" s="62"/>
      <c r="S701" s="62"/>
      <c r="T701" s="62"/>
      <c r="U701" s="62"/>
      <c r="V701" s="62"/>
    </row>
    <row r="702" customFormat="false" ht="15" hidden="false" customHeight="false" outlineLevel="0" collapsed="false">
      <c r="A702" s="154"/>
      <c r="B702" s="51"/>
      <c r="C702" s="45"/>
    </row>
    <row r="703" customFormat="false" ht="15" hidden="false" customHeight="false" outlineLevel="0" collapsed="false">
      <c r="A703" s="149"/>
      <c r="B703" s="150"/>
      <c r="C703" s="90"/>
      <c r="D703" s="151"/>
      <c r="E703" s="157"/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P703" s="62"/>
      <c r="Q703" s="62"/>
      <c r="R703" s="62"/>
      <c r="S703" s="62"/>
      <c r="T703" s="62"/>
      <c r="U703" s="62"/>
      <c r="V703" s="62"/>
    </row>
    <row r="704" customFormat="false" ht="15" hidden="false" customHeight="false" outlineLevel="0" collapsed="false">
      <c r="A704" s="149"/>
      <c r="B704" s="150"/>
      <c r="C704" s="90"/>
      <c r="D704" s="151"/>
      <c r="E704" s="157"/>
      <c r="F704" s="62"/>
      <c r="G704" s="62"/>
      <c r="H704" s="62"/>
      <c r="I704" s="62"/>
      <c r="J704" s="62"/>
      <c r="K704" s="62"/>
      <c r="L704" s="62"/>
      <c r="M704" s="62"/>
      <c r="N704" s="62"/>
      <c r="O704" s="62"/>
      <c r="P704" s="62"/>
      <c r="Q704" s="62"/>
      <c r="R704" s="62"/>
      <c r="S704" s="62"/>
      <c r="T704" s="62"/>
      <c r="U704" s="62"/>
      <c r="V704" s="62"/>
    </row>
    <row r="705" customFormat="false" ht="15" hidden="false" customHeight="false" outlineLevel="0" collapsed="false">
      <c r="A705" s="149"/>
      <c r="B705" s="150"/>
      <c r="C705" s="90"/>
      <c r="D705" s="151"/>
      <c r="E705" s="157"/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P705" s="62"/>
      <c r="Q705" s="62"/>
      <c r="R705" s="62"/>
      <c r="S705" s="62"/>
      <c r="T705" s="62"/>
      <c r="U705" s="62"/>
      <c r="V705" s="62"/>
    </row>
    <row r="706" customFormat="false" ht="15" hidden="false" customHeight="false" outlineLevel="0" collapsed="false">
      <c r="A706" s="149"/>
      <c r="B706" s="150"/>
      <c r="C706" s="90"/>
      <c r="D706" s="151"/>
      <c r="E706" s="157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P706" s="62"/>
      <c r="Q706" s="62"/>
      <c r="R706" s="62"/>
      <c r="S706" s="62"/>
      <c r="T706" s="62"/>
      <c r="U706" s="62"/>
      <c r="V706" s="62"/>
    </row>
    <row r="707" customFormat="false" ht="15" hidden="false" customHeight="false" outlineLevel="0" collapsed="false">
      <c r="A707" s="149"/>
      <c r="B707" s="150"/>
      <c r="C707" s="90"/>
      <c r="D707" s="151"/>
      <c r="E707" s="157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P707" s="62"/>
      <c r="Q707" s="62"/>
      <c r="R707" s="62"/>
      <c r="S707" s="62"/>
      <c r="T707" s="62"/>
      <c r="U707" s="62"/>
      <c r="V707" s="62"/>
    </row>
    <row r="708" customFormat="false" ht="15" hidden="false" customHeight="false" outlineLevel="0" collapsed="false">
      <c r="A708" s="149"/>
      <c r="B708" s="150"/>
      <c r="C708" s="90"/>
      <c r="D708" s="151"/>
      <c r="E708" s="157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</row>
    <row r="709" customFormat="false" ht="15" hidden="false" customHeight="false" outlineLevel="0" collapsed="false">
      <c r="A709" s="149"/>
      <c r="B709" s="150"/>
      <c r="C709" s="90"/>
      <c r="D709" s="151"/>
      <c r="E709" s="157"/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P709" s="62"/>
      <c r="Q709" s="62"/>
      <c r="R709" s="62"/>
      <c r="S709" s="62"/>
      <c r="T709" s="62"/>
      <c r="U709" s="62"/>
      <c r="V709" s="62"/>
    </row>
    <row r="710" customFormat="false" ht="15" hidden="false" customHeight="false" outlineLevel="0" collapsed="false">
      <c r="A710" s="149"/>
      <c r="B710" s="150"/>
      <c r="C710" s="90"/>
      <c r="D710" s="151"/>
      <c r="E710" s="157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/>
      <c r="U710" s="62"/>
      <c r="V710" s="62"/>
    </row>
    <row r="711" customFormat="false" ht="15" hidden="false" customHeight="false" outlineLevel="0" collapsed="false">
      <c r="A711" s="149"/>
      <c r="B711" s="150"/>
      <c r="C711" s="90"/>
      <c r="D711" s="151"/>
      <c r="E711" s="157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2"/>
      <c r="V711" s="62"/>
    </row>
    <row r="712" customFormat="false" ht="15" hidden="false" customHeight="false" outlineLevel="0" collapsed="false">
      <c r="A712" s="149"/>
      <c r="B712" s="150"/>
      <c r="C712" s="90"/>
      <c r="D712" s="151"/>
      <c r="E712" s="157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2"/>
      <c r="V712" s="62"/>
    </row>
    <row r="713" customFormat="false" ht="15" hidden="false" customHeight="false" outlineLevel="0" collapsed="false">
      <c r="A713" s="149"/>
      <c r="B713" s="150"/>
      <c r="C713" s="90"/>
      <c r="D713" s="151"/>
      <c r="E713" s="157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P713" s="62"/>
      <c r="Q713" s="62"/>
      <c r="R713" s="62"/>
      <c r="S713" s="62"/>
      <c r="T713" s="62"/>
      <c r="U713" s="62"/>
      <c r="V713" s="62"/>
    </row>
    <row r="714" customFormat="false" ht="15" hidden="false" customHeight="false" outlineLevel="0" collapsed="false">
      <c r="A714" s="149"/>
      <c r="B714" s="150"/>
      <c r="C714" s="90"/>
      <c r="D714" s="151"/>
      <c r="E714" s="157"/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P714" s="62"/>
      <c r="Q714" s="62"/>
      <c r="R714" s="62"/>
      <c r="S714" s="62"/>
      <c r="T714" s="62"/>
      <c r="U714" s="62"/>
      <c r="V714" s="62"/>
    </row>
    <row r="715" customFormat="false" ht="15" hidden="false" customHeight="false" outlineLevel="0" collapsed="false">
      <c r="A715" s="149"/>
      <c r="B715" s="150"/>
      <c r="C715" s="90"/>
      <c r="D715" s="151"/>
      <c r="E715" s="157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P715" s="62"/>
      <c r="Q715" s="62"/>
      <c r="R715" s="62"/>
      <c r="S715" s="62"/>
      <c r="T715" s="62"/>
      <c r="U715" s="62"/>
      <c r="V715" s="62"/>
    </row>
    <row r="716" customFormat="false" ht="15" hidden="false" customHeight="false" outlineLevel="0" collapsed="false">
      <c r="A716" s="149"/>
      <c r="B716" s="150"/>
      <c r="C716" s="90"/>
      <c r="D716" s="151"/>
      <c r="E716" s="157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P716" s="62"/>
      <c r="Q716" s="62"/>
      <c r="R716" s="62"/>
      <c r="S716" s="62"/>
      <c r="T716" s="62"/>
      <c r="U716" s="62"/>
      <c r="V716" s="62"/>
    </row>
    <row r="717" customFormat="false" ht="15" hidden="false" customHeight="false" outlineLevel="0" collapsed="false">
      <c r="A717" s="149"/>
      <c r="B717" s="150"/>
      <c r="C717" s="90"/>
      <c r="D717" s="151"/>
      <c r="E717" s="157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P717" s="62"/>
      <c r="Q717" s="62"/>
      <c r="R717" s="62"/>
      <c r="S717" s="62"/>
      <c r="T717" s="62"/>
      <c r="U717" s="62"/>
      <c r="V717" s="62"/>
    </row>
    <row r="718" customFormat="false" ht="15" hidden="false" customHeight="false" outlineLevel="0" collapsed="false">
      <c r="A718" s="149"/>
      <c r="B718" s="150"/>
      <c r="C718" s="90"/>
      <c r="D718" s="151"/>
      <c r="E718" s="157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P718" s="62"/>
      <c r="Q718" s="62"/>
      <c r="R718" s="62"/>
      <c r="S718" s="62"/>
      <c r="T718" s="62"/>
      <c r="U718" s="62"/>
      <c r="V718" s="62"/>
    </row>
    <row r="719" customFormat="false" ht="15" hidden="false" customHeight="false" outlineLevel="0" collapsed="false">
      <c r="A719" s="149"/>
      <c r="B719" s="150"/>
      <c r="C719" s="90"/>
      <c r="D719" s="151"/>
      <c r="E719" s="157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P719" s="62"/>
      <c r="Q719" s="62"/>
      <c r="R719" s="62"/>
      <c r="S719" s="62"/>
      <c r="T719" s="62"/>
      <c r="U719" s="62"/>
      <c r="V719" s="62"/>
    </row>
    <row r="720" customFormat="false" ht="15" hidden="false" customHeight="false" outlineLevel="0" collapsed="false">
      <c r="A720" s="149"/>
      <c r="B720" s="150"/>
      <c r="C720" s="90"/>
      <c r="D720" s="151"/>
      <c r="E720" s="157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P720" s="62"/>
      <c r="Q720" s="62"/>
      <c r="R720" s="62"/>
      <c r="S720" s="62"/>
      <c r="T720" s="62"/>
      <c r="U720" s="62"/>
      <c r="V720" s="62"/>
    </row>
    <row r="721" customFormat="false" ht="15" hidden="false" customHeight="false" outlineLevel="0" collapsed="false">
      <c r="A721" s="149"/>
      <c r="B721" s="150"/>
      <c r="C721" s="90"/>
      <c r="D721" s="151"/>
      <c r="E721" s="157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2"/>
      <c r="V721" s="62"/>
    </row>
    <row r="722" customFormat="false" ht="15" hidden="false" customHeight="false" outlineLevel="0" collapsed="false">
      <c r="A722" s="149"/>
      <c r="B722" s="150"/>
      <c r="C722" s="90"/>
      <c r="D722" s="151"/>
      <c r="E722" s="157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2"/>
      <c r="V722" s="62"/>
    </row>
    <row r="723" customFormat="false" ht="15" hidden="false" customHeight="false" outlineLevel="0" collapsed="false">
      <c r="A723" s="149"/>
      <c r="B723" s="150"/>
      <c r="C723" s="90"/>
      <c r="D723" s="151"/>
      <c r="E723" s="157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</row>
    <row r="724" customFormat="false" ht="15" hidden="false" customHeight="false" outlineLevel="0" collapsed="false">
      <c r="A724" s="149"/>
      <c r="B724" s="150"/>
      <c r="C724" s="90"/>
      <c r="D724" s="151"/>
      <c r="E724" s="157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P724" s="62"/>
      <c r="Q724" s="62"/>
      <c r="R724" s="62"/>
      <c r="S724" s="62"/>
      <c r="T724" s="62"/>
      <c r="U724" s="62"/>
      <c r="V724" s="62"/>
    </row>
    <row r="725" customFormat="false" ht="15" hidden="false" customHeight="false" outlineLevel="0" collapsed="false">
      <c r="A725" s="149"/>
      <c r="B725" s="150"/>
      <c r="C725" s="90"/>
      <c r="D725" s="151"/>
      <c r="E725" s="157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P725" s="62"/>
      <c r="Q725" s="62"/>
      <c r="R725" s="62"/>
      <c r="S725" s="62"/>
      <c r="T725" s="62"/>
      <c r="U725" s="62"/>
      <c r="V725" s="62"/>
    </row>
    <row r="726" customFormat="false" ht="15" hidden="false" customHeight="false" outlineLevel="0" collapsed="false">
      <c r="A726" s="149"/>
      <c r="B726" s="150"/>
      <c r="C726" s="90"/>
      <c r="D726" s="151"/>
      <c r="E726" s="157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P726" s="62"/>
      <c r="Q726" s="62"/>
      <c r="R726" s="62"/>
      <c r="S726" s="62"/>
      <c r="T726" s="62"/>
      <c r="U726" s="62"/>
      <c r="V726" s="62"/>
    </row>
    <row r="727" customFormat="false" ht="15" hidden="false" customHeight="false" outlineLevel="0" collapsed="false">
      <c r="A727" s="149"/>
      <c r="B727" s="150"/>
      <c r="C727" s="90"/>
      <c r="D727" s="151"/>
      <c r="E727" s="157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P727" s="62"/>
      <c r="Q727" s="62"/>
      <c r="R727" s="62"/>
      <c r="S727" s="62"/>
      <c r="T727" s="62"/>
      <c r="U727" s="62"/>
      <c r="V727" s="62"/>
    </row>
    <row r="728" customFormat="false" ht="15" hidden="false" customHeight="false" outlineLevel="0" collapsed="false">
      <c r="A728" s="149"/>
      <c r="B728" s="150"/>
      <c r="C728" s="90"/>
      <c r="D728" s="151"/>
      <c r="E728" s="157"/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P728" s="62"/>
      <c r="Q728" s="62"/>
      <c r="R728" s="62"/>
      <c r="S728" s="62"/>
      <c r="T728" s="62"/>
      <c r="U728" s="62"/>
      <c r="V728" s="62"/>
    </row>
    <row r="729" customFormat="false" ht="15" hidden="false" customHeight="false" outlineLevel="0" collapsed="false">
      <c r="A729" s="154"/>
      <c r="B729" s="51"/>
      <c r="C729" s="45"/>
    </row>
    <row r="730" customFormat="false" ht="15" hidden="false" customHeight="false" outlineLevel="0" collapsed="false">
      <c r="A730" s="154"/>
      <c r="B730" s="51"/>
      <c r="C730" s="45"/>
    </row>
    <row r="731" customFormat="false" ht="15" hidden="false" customHeight="false" outlineLevel="0" collapsed="false">
      <c r="A731" s="154"/>
      <c r="B731" s="51"/>
      <c r="C731" s="45"/>
    </row>
    <row r="732" customFormat="false" ht="15" hidden="false" customHeight="false" outlineLevel="0" collapsed="false">
      <c r="A732" s="154"/>
      <c r="B732" s="51"/>
      <c r="C732" s="45"/>
    </row>
    <row r="733" customFormat="false" ht="15" hidden="false" customHeight="false" outlineLevel="0" collapsed="false">
      <c r="A733" s="154"/>
      <c r="B733" s="51"/>
      <c r="C733" s="45"/>
    </row>
    <row r="734" customFormat="false" ht="15" hidden="false" customHeight="false" outlineLevel="0" collapsed="false">
      <c r="A734" s="154"/>
      <c r="B734" s="51"/>
      <c r="C734" s="45"/>
    </row>
    <row r="735" customFormat="false" ht="15" hidden="false" customHeight="false" outlineLevel="0" collapsed="false">
      <c r="A735" s="154"/>
      <c r="B735" s="51"/>
      <c r="C735" s="45"/>
    </row>
    <row r="736" customFormat="false" ht="15" hidden="false" customHeight="false" outlineLevel="0" collapsed="false">
      <c r="A736" s="154"/>
      <c r="B736" s="51"/>
      <c r="C736" s="45"/>
    </row>
    <row r="737" customFormat="false" ht="15" hidden="false" customHeight="false" outlineLevel="0" collapsed="false">
      <c r="A737" s="154"/>
      <c r="B737" s="51"/>
      <c r="C737" s="45"/>
    </row>
    <row r="738" customFormat="false" ht="15" hidden="false" customHeight="false" outlineLevel="0" collapsed="false">
      <c r="A738" s="154"/>
      <c r="B738" s="51"/>
      <c r="C738" s="45"/>
    </row>
    <row r="739" customFormat="false" ht="15" hidden="false" customHeight="false" outlineLevel="0" collapsed="false">
      <c r="A739" s="154"/>
      <c r="B739" s="51"/>
      <c r="C739" s="45"/>
    </row>
    <row r="740" customFormat="false" ht="15" hidden="false" customHeight="false" outlineLevel="0" collapsed="false">
      <c r="A740" s="154"/>
      <c r="B740" s="51"/>
      <c r="C740" s="45"/>
    </row>
    <row r="741" customFormat="false" ht="15" hidden="false" customHeight="false" outlineLevel="0" collapsed="false">
      <c r="A741" s="154"/>
      <c r="B741" s="51"/>
      <c r="C741" s="45"/>
    </row>
    <row r="742" customFormat="false" ht="15" hidden="false" customHeight="false" outlineLevel="0" collapsed="false">
      <c r="A742" s="154"/>
      <c r="B742" s="51"/>
      <c r="C742" s="45"/>
    </row>
    <row r="743" customFormat="false" ht="15" hidden="false" customHeight="false" outlineLevel="0" collapsed="false">
      <c r="A743" s="154"/>
      <c r="B743" s="51"/>
      <c r="C743" s="45"/>
    </row>
    <row r="744" customFormat="false" ht="15" hidden="false" customHeight="false" outlineLevel="0" collapsed="false">
      <c r="A744" s="154"/>
      <c r="B744" s="51"/>
      <c r="C744" s="45"/>
    </row>
    <row r="745" customFormat="false" ht="15" hidden="false" customHeight="false" outlineLevel="0" collapsed="false">
      <c r="A745" s="154"/>
      <c r="B745" s="51"/>
      <c r="C745" s="45"/>
    </row>
    <row r="746" customFormat="false" ht="15" hidden="false" customHeight="false" outlineLevel="0" collapsed="false">
      <c r="A746" s="154"/>
      <c r="B746" s="51"/>
      <c r="C746" s="45"/>
    </row>
    <row r="747" customFormat="false" ht="15" hidden="false" customHeight="false" outlineLevel="0" collapsed="false">
      <c r="A747" s="154"/>
      <c r="B747" s="51"/>
      <c r="C747" s="45"/>
    </row>
    <row r="748" customFormat="false" ht="15" hidden="false" customHeight="false" outlineLevel="0" collapsed="false">
      <c r="A748" s="154"/>
      <c r="B748" s="51"/>
      <c r="C748" s="45"/>
    </row>
    <row r="749" customFormat="false" ht="15" hidden="false" customHeight="false" outlineLevel="0" collapsed="false">
      <c r="A749" s="154"/>
      <c r="B749" s="51"/>
      <c r="C749" s="45"/>
    </row>
    <row r="750" customFormat="false" ht="15" hidden="false" customHeight="false" outlineLevel="0" collapsed="false">
      <c r="A750" s="154"/>
      <c r="B750" s="51"/>
      <c r="C750" s="45"/>
    </row>
    <row r="751" customFormat="false" ht="15" hidden="false" customHeight="false" outlineLevel="0" collapsed="false">
      <c r="A751" s="154"/>
      <c r="B751" s="51"/>
      <c r="C751" s="45"/>
    </row>
    <row r="752" customFormat="false" ht="15" hidden="false" customHeight="false" outlineLevel="0" collapsed="false">
      <c r="A752" s="154"/>
      <c r="B752" s="51"/>
      <c r="C752" s="45"/>
    </row>
    <row r="753" customFormat="false" ht="15" hidden="false" customHeight="false" outlineLevel="0" collapsed="false">
      <c r="A753" s="149"/>
      <c r="B753" s="150"/>
      <c r="C753" s="90"/>
      <c r="D753" s="151"/>
      <c r="E753" s="157"/>
      <c r="F753" s="62"/>
      <c r="G753" s="62"/>
      <c r="H753" s="62"/>
      <c r="I753" s="62"/>
      <c r="J753" s="62"/>
      <c r="K753" s="62"/>
      <c r="L753" s="62"/>
      <c r="M753" s="62"/>
      <c r="N753" s="62"/>
      <c r="O753" s="62"/>
      <c r="P753" s="62"/>
      <c r="Q753" s="62"/>
      <c r="R753" s="62"/>
      <c r="S753" s="62"/>
      <c r="T753" s="62"/>
      <c r="U753" s="62"/>
      <c r="V753" s="62"/>
    </row>
    <row r="754" customFormat="false" ht="15" hidden="false" customHeight="false" outlineLevel="0" collapsed="false">
      <c r="A754" s="149"/>
      <c r="B754" s="150"/>
      <c r="C754" s="90"/>
      <c r="D754" s="151"/>
      <c r="E754" s="157"/>
      <c r="F754" s="62"/>
      <c r="G754" s="62"/>
      <c r="H754" s="62"/>
      <c r="I754" s="62"/>
      <c r="J754" s="62"/>
      <c r="K754" s="62"/>
      <c r="L754" s="62"/>
      <c r="M754" s="62"/>
      <c r="N754" s="62"/>
      <c r="O754" s="62"/>
      <c r="P754" s="62"/>
      <c r="Q754" s="62"/>
      <c r="R754" s="62"/>
      <c r="S754" s="62"/>
      <c r="T754" s="62"/>
      <c r="U754" s="62"/>
      <c r="V754" s="62"/>
    </row>
    <row r="755" customFormat="false" ht="15" hidden="false" customHeight="false" outlineLevel="0" collapsed="false">
      <c r="A755" s="149"/>
      <c r="B755" s="150"/>
      <c r="C755" s="90"/>
      <c r="D755" s="151"/>
      <c r="E755" s="157"/>
      <c r="F755" s="62"/>
      <c r="G755" s="62"/>
      <c r="H755" s="62"/>
      <c r="I755" s="62"/>
      <c r="J755" s="62"/>
      <c r="K755" s="62"/>
      <c r="L755" s="62"/>
      <c r="M755" s="62"/>
      <c r="N755" s="62"/>
      <c r="O755" s="62"/>
      <c r="P755" s="62"/>
      <c r="Q755" s="62"/>
      <c r="R755" s="62"/>
      <c r="S755" s="62"/>
      <c r="T755" s="62"/>
      <c r="U755" s="62"/>
      <c r="V755" s="62"/>
    </row>
    <row r="756" customFormat="false" ht="15" hidden="false" customHeight="false" outlineLevel="0" collapsed="false">
      <c r="A756" s="149"/>
      <c r="B756" s="150"/>
      <c r="C756" s="90"/>
      <c r="D756" s="151"/>
      <c r="E756" s="157"/>
      <c r="F756" s="62"/>
      <c r="G756" s="62"/>
      <c r="H756" s="62"/>
      <c r="I756" s="62"/>
      <c r="J756" s="62"/>
      <c r="K756" s="62"/>
      <c r="L756" s="62"/>
      <c r="M756" s="62"/>
      <c r="N756" s="62"/>
      <c r="O756" s="62"/>
      <c r="P756" s="62"/>
      <c r="Q756" s="62"/>
      <c r="R756" s="62"/>
      <c r="S756" s="62"/>
      <c r="T756" s="62"/>
      <c r="U756" s="62"/>
      <c r="V756" s="62"/>
    </row>
    <row r="757" customFormat="false" ht="15" hidden="false" customHeight="false" outlineLevel="0" collapsed="false">
      <c r="A757" s="149"/>
      <c r="B757" s="150"/>
      <c r="C757" s="90"/>
      <c r="D757" s="151"/>
      <c r="E757" s="157"/>
      <c r="F757" s="62"/>
      <c r="G757" s="62"/>
      <c r="H757" s="62"/>
      <c r="I757" s="62"/>
      <c r="J757" s="62"/>
      <c r="K757" s="62"/>
      <c r="L757" s="62"/>
      <c r="M757" s="62"/>
      <c r="N757" s="62"/>
      <c r="O757" s="62"/>
      <c r="P757" s="62"/>
      <c r="Q757" s="62"/>
      <c r="R757" s="62"/>
      <c r="S757" s="62"/>
      <c r="T757" s="62"/>
      <c r="U757" s="62"/>
      <c r="V757" s="62"/>
    </row>
    <row r="758" customFormat="false" ht="15" hidden="false" customHeight="false" outlineLevel="0" collapsed="false">
      <c r="A758" s="149"/>
      <c r="B758" s="150"/>
      <c r="C758" s="90"/>
      <c r="D758" s="151"/>
      <c r="E758" s="157"/>
      <c r="F758" s="62"/>
      <c r="G758" s="62"/>
      <c r="H758" s="62"/>
      <c r="I758" s="62"/>
      <c r="J758" s="62"/>
      <c r="K758" s="62"/>
      <c r="L758" s="62"/>
      <c r="M758" s="62"/>
      <c r="N758" s="62"/>
      <c r="O758" s="62"/>
      <c r="P758" s="62"/>
      <c r="Q758" s="62"/>
      <c r="R758" s="62"/>
      <c r="S758" s="62"/>
      <c r="T758" s="62"/>
      <c r="U758" s="62"/>
      <c r="V758" s="62"/>
    </row>
    <row r="759" customFormat="false" ht="15" hidden="false" customHeight="false" outlineLevel="0" collapsed="false">
      <c r="A759" s="149"/>
      <c r="B759" s="150"/>
      <c r="C759" s="90"/>
      <c r="D759" s="151"/>
      <c r="E759" s="157"/>
      <c r="F759" s="62"/>
      <c r="G759" s="62"/>
      <c r="H759" s="62"/>
      <c r="I759" s="62"/>
      <c r="J759" s="62"/>
      <c r="K759" s="62"/>
      <c r="L759" s="62"/>
      <c r="M759" s="62"/>
      <c r="N759" s="62"/>
      <c r="O759" s="62"/>
      <c r="P759" s="62"/>
      <c r="Q759" s="62"/>
      <c r="R759" s="62"/>
      <c r="S759" s="62"/>
      <c r="T759" s="62"/>
      <c r="U759" s="62"/>
      <c r="V759" s="62"/>
    </row>
    <row r="760" customFormat="false" ht="15" hidden="false" customHeight="false" outlineLevel="0" collapsed="false">
      <c r="A760" s="149"/>
      <c r="B760" s="150"/>
      <c r="C760" s="90"/>
      <c r="D760" s="151"/>
      <c r="E760" s="157"/>
      <c r="F760" s="62"/>
      <c r="G760" s="62"/>
      <c r="H760" s="62"/>
      <c r="I760" s="62"/>
      <c r="J760" s="62"/>
      <c r="K760" s="62"/>
      <c r="L760" s="62"/>
      <c r="M760" s="62"/>
      <c r="N760" s="62"/>
      <c r="O760" s="62"/>
      <c r="P760" s="62"/>
      <c r="Q760" s="62"/>
      <c r="R760" s="62"/>
      <c r="S760" s="62"/>
      <c r="T760" s="62"/>
      <c r="U760" s="62"/>
      <c r="V760" s="62"/>
    </row>
    <row r="761" customFormat="false" ht="15" hidden="false" customHeight="false" outlineLevel="0" collapsed="false">
      <c r="A761" s="149"/>
      <c r="B761" s="150"/>
      <c r="C761" s="90"/>
      <c r="D761" s="151"/>
      <c r="E761" s="157"/>
      <c r="F761" s="62"/>
      <c r="G761" s="62"/>
      <c r="H761" s="62"/>
      <c r="I761" s="62"/>
      <c r="J761" s="62"/>
      <c r="K761" s="62"/>
      <c r="L761" s="62"/>
      <c r="M761" s="62"/>
      <c r="N761" s="62"/>
      <c r="O761" s="62"/>
      <c r="P761" s="62"/>
      <c r="Q761" s="62"/>
      <c r="R761" s="62"/>
      <c r="S761" s="62"/>
      <c r="T761" s="62"/>
      <c r="U761" s="62"/>
      <c r="V761" s="62"/>
    </row>
    <row r="762" customFormat="false" ht="15" hidden="false" customHeight="false" outlineLevel="0" collapsed="false">
      <c r="A762" s="149"/>
      <c r="B762" s="150"/>
      <c r="C762" s="90"/>
      <c r="D762" s="151"/>
      <c r="E762" s="157"/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P762" s="62"/>
      <c r="Q762" s="62"/>
      <c r="R762" s="62"/>
      <c r="S762" s="62"/>
      <c r="T762" s="62"/>
      <c r="U762" s="62"/>
      <c r="V762" s="62"/>
    </row>
    <row r="763" customFormat="false" ht="15" hidden="false" customHeight="false" outlineLevel="0" collapsed="false">
      <c r="A763" s="149"/>
      <c r="B763" s="150"/>
      <c r="C763" s="90"/>
      <c r="D763" s="151"/>
      <c r="E763" s="157"/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P763" s="62"/>
      <c r="Q763" s="62"/>
      <c r="R763" s="62"/>
      <c r="S763" s="62"/>
      <c r="T763" s="62"/>
      <c r="U763" s="62"/>
      <c r="V763" s="62"/>
    </row>
    <row r="764" customFormat="false" ht="15" hidden="false" customHeight="false" outlineLevel="0" collapsed="false">
      <c r="A764" s="149"/>
      <c r="B764" s="150"/>
      <c r="C764" s="90"/>
      <c r="D764" s="151"/>
      <c r="E764" s="157"/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P764" s="62"/>
      <c r="Q764" s="62"/>
      <c r="R764" s="62"/>
      <c r="S764" s="62"/>
      <c r="T764" s="62"/>
      <c r="U764" s="62"/>
      <c r="V764" s="62"/>
    </row>
    <row r="765" customFormat="false" ht="15" hidden="false" customHeight="false" outlineLevel="0" collapsed="false">
      <c r="A765" s="149"/>
      <c r="B765" s="150"/>
      <c r="C765" s="90"/>
      <c r="D765" s="151"/>
      <c r="E765" s="157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P765" s="62"/>
      <c r="Q765" s="62"/>
      <c r="R765" s="62"/>
      <c r="S765" s="62"/>
      <c r="T765" s="62"/>
      <c r="U765" s="62"/>
      <c r="V765" s="62"/>
    </row>
    <row r="766" customFormat="false" ht="15" hidden="false" customHeight="false" outlineLevel="0" collapsed="false">
      <c r="A766" s="149"/>
      <c r="B766" s="150"/>
      <c r="C766" s="90"/>
      <c r="D766" s="151"/>
      <c r="E766" s="157"/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P766" s="62"/>
      <c r="Q766" s="62"/>
      <c r="R766" s="62"/>
      <c r="S766" s="62"/>
      <c r="T766" s="62"/>
      <c r="U766" s="62"/>
      <c r="V766" s="62"/>
    </row>
    <row r="767" customFormat="false" ht="15" hidden="false" customHeight="false" outlineLevel="0" collapsed="false">
      <c r="A767" s="149"/>
      <c r="B767" s="150"/>
      <c r="C767" s="90"/>
      <c r="D767" s="151"/>
      <c r="E767" s="157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P767" s="62"/>
      <c r="Q767" s="62"/>
      <c r="R767" s="62"/>
      <c r="S767" s="62"/>
      <c r="T767" s="62"/>
      <c r="U767" s="62"/>
      <c r="V767" s="62"/>
    </row>
    <row r="768" customFormat="false" ht="15" hidden="false" customHeight="false" outlineLevel="0" collapsed="false">
      <c r="A768" s="149"/>
      <c r="B768" s="150"/>
      <c r="C768" s="90"/>
      <c r="D768" s="151"/>
      <c r="E768" s="157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2"/>
      <c r="V768" s="62"/>
    </row>
    <row r="769" customFormat="false" ht="15" hidden="false" customHeight="false" outlineLevel="0" collapsed="false">
      <c r="A769" s="149"/>
      <c r="B769" s="150"/>
      <c r="C769" s="90"/>
      <c r="D769" s="151"/>
      <c r="E769" s="157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2"/>
      <c r="V769" s="62"/>
    </row>
    <row r="770" customFormat="false" ht="15" hidden="false" customHeight="false" outlineLevel="0" collapsed="false">
      <c r="A770" s="149"/>
      <c r="B770" s="150"/>
      <c r="C770" s="90"/>
      <c r="D770" s="151"/>
      <c r="E770" s="157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</row>
    <row r="771" customFormat="false" ht="15" hidden="false" customHeight="false" outlineLevel="0" collapsed="false">
      <c r="A771" s="149"/>
      <c r="B771" s="150"/>
      <c r="C771" s="90"/>
      <c r="D771" s="151"/>
      <c r="E771" s="157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P771" s="62"/>
      <c r="Q771" s="62"/>
      <c r="R771" s="62"/>
      <c r="S771" s="62"/>
      <c r="T771" s="62"/>
      <c r="U771" s="62"/>
      <c r="V771" s="62"/>
    </row>
    <row r="772" customFormat="false" ht="15" hidden="false" customHeight="false" outlineLevel="0" collapsed="false">
      <c r="A772" s="149"/>
      <c r="B772" s="150"/>
      <c r="C772" s="90"/>
      <c r="D772" s="151"/>
      <c r="E772" s="157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62"/>
      <c r="T772" s="62"/>
      <c r="U772" s="62"/>
      <c r="V772" s="62"/>
    </row>
    <row r="773" customFormat="false" ht="15" hidden="false" customHeight="false" outlineLevel="0" collapsed="false">
      <c r="A773" s="149"/>
      <c r="B773" s="150"/>
      <c r="C773" s="90"/>
      <c r="D773" s="151"/>
      <c r="E773" s="157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2"/>
      <c r="V773" s="62"/>
    </row>
    <row r="774" customFormat="false" ht="15" hidden="false" customHeight="false" outlineLevel="0" collapsed="false">
      <c r="A774" s="149"/>
      <c r="B774" s="150"/>
      <c r="C774" s="90"/>
      <c r="D774" s="151"/>
      <c r="E774" s="157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2"/>
      <c r="V774" s="62"/>
    </row>
    <row r="775" customFormat="false" ht="15" hidden="false" customHeight="false" outlineLevel="0" collapsed="false">
      <c r="A775" s="149"/>
      <c r="B775" s="150"/>
      <c r="C775" s="90"/>
      <c r="D775" s="151"/>
      <c r="E775" s="157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P775" s="62"/>
      <c r="Q775" s="62"/>
      <c r="R775" s="62"/>
      <c r="S775" s="62"/>
      <c r="T775" s="62"/>
      <c r="U775" s="62"/>
      <c r="V775" s="62"/>
    </row>
    <row r="776" customFormat="false" ht="15" hidden="false" customHeight="false" outlineLevel="0" collapsed="false">
      <c r="A776" s="149"/>
      <c r="B776" s="150"/>
      <c r="C776" s="90"/>
      <c r="D776" s="151"/>
      <c r="E776" s="157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P776" s="62"/>
      <c r="Q776" s="62"/>
      <c r="R776" s="62"/>
      <c r="S776" s="62"/>
      <c r="T776" s="62"/>
      <c r="U776" s="62"/>
      <c r="V776" s="62"/>
    </row>
    <row r="777" customFormat="false" ht="15" hidden="false" customHeight="false" outlineLevel="0" collapsed="false">
      <c r="A777" s="149"/>
      <c r="B777" s="150"/>
      <c r="C777" s="90"/>
      <c r="D777" s="151"/>
      <c r="E777" s="157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P777" s="62"/>
      <c r="Q777" s="62"/>
      <c r="R777" s="62"/>
      <c r="S777" s="62"/>
      <c r="T777" s="62"/>
      <c r="U777" s="62"/>
      <c r="V777" s="62"/>
    </row>
    <row r="778" customFormat="false" ht="15" hidden="false" customHeight="false" outlineLevel="0" collapsed="false">
      <c r="A778" s="149"/>
      <c r="B778" s="150"/>
      <c r="C778" s="90"/>
      <c r="D778" s="151"/>
      <c r="E778" s="157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P778" s="62"/>
      <c r="Q778" s="62"/>
      <c r="R778" s="62"/>
      <c r="S778" s="62"/>
      <c r="T778" s="62"/>
      <c r="U778" s="62"/>
      <c r="V778" s="62"/>
    </row>
    <row r="779" customFormat="false" ht="15" hidden="false" customHeight="false" outlineLevel="0" collapsed="false">
      <c r="A779" s="149"/>
      <c r="B779" s="150"/>
      <c r="C779" s="90"/>
      <c r="D779" s="151"/>
      <c r="E779" s="157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P779" s="62"/>
      <c r="Q779" s="62"/>
      <c r="R779" s="62"/>
      <c r="S779" s="62"/>
      <c r="T779" s="62"/>
      <c r="U779" s="62"/>
      <c r="V779" s="62"/>
    </row>
    <row r="780" customFormat="false" ht="15" hidden="false" customHeight="false" outlineLevel="0" collapsed="false">
      <c r="A780" s="149"/>
      <c r="B780" s="150"/>
      <c r="C780" s="90"/>
      <c r="D780" s="151"/>
      <c r="E780" s="157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2"/>
      <c r="T780" s="62"/>
      <c r="U780" s="62"/>
      <c r="V780" s="62"/>
    </row>
    <row r="781" customFormat="false" ht="15" hidden="false" customHeight="false" outlineLevel="0" collapsed="false">
      <c r="A781" s="149"/>
      <c r="B781" s="150"/>
      <c r="C781" s="90"/>
      <c r="D781" s="151"/>
      <c r="E781" s="157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2"/>
      <c r="T781" s="62"/>
      <c r="U781" s="62"/>
      <c r="V781" s="62"/>
    </row>
    <row r="782" customFormat="false" ht="15" hidden="false" customHeight="false" outlineLevel="0" collapsed="false">
      <c r="A782" s="149"/>
      <c r="B782" s="150"/>
      <c r="C782" s="90"/>
      <c r="D782" s="151"/>
      <c r="E782" s="157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62"/>
    </row>
    <row r="783" customFormat="false" ht="15" hidden="false" customHeight="false" outlineLevel="0" collapsed="false">
      <c r="A783" s="149"/>
      <c r="B783" s="150"/>
      <c r="C783" s="90"/>
      <c r="D783" s="151"/>
      <c r="E783" s="157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P783" s="62"/>
      <c r="Q783" s="62"/>
      <c r="R783" s="62"/>
      <c r="S783" s="62"/>
      <c r="T783" s="62"/>
      <c r="U783" s="62"/>
      <c r="V783" s="62"/>
    </row>
    <row r="784" customFormat="false" ht="15" hidden="false" customHeight="false" outlineLevel="0" collapsed="false">
      <c r="A784" s="149"/>
      <c r="B784" s="150"/>
      <c r="C784" s="90"/>
      <c r="D784" s="151"/>
      <c r="E784" s="157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2"/>
      <c r="T784" s="62"/>
      <c r="U784" s="62"/>
      <c r="V784" s="62"/>
    </row>
    <row r="785" customFormat="false" ht="15" hidden="false" customHeight="false" outlineLevel="0" collapsed="false">
      <c r="A785" s="149"/>
      <c r="B785" s="150"/>
      <c r="C785" s="90"/>
      <c r="D785" s="151"/>
      <c r="E785" s="157"/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P785" s="62"/>
      <c r="Q785" s="62"/>
      <c r="R785" s="62"/>
      <c r="S785" s="62"/>
      <c r="T785" s="62"/>
      <c r="U785" s="62"/>
      <c r="V785" s="62"/>
    </row>
    <row r="786" customFormat="false" ht="15" hidden="false" customHeight="false" outlineLevel="0" collapsed="false">
      <c r="A786" s="149"/>
      <c r="B786" s="150"/>
      <c r="C786" s="90"/>
      <c r="D786" s="151"/>
      <c r="E786" s="157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P786" s="62"/>
      <c r="Q786" s="62"/>
      <c r="R786" s="62"/>
      <c r="S786" s="62"/>
      <c r="T786" s="62"/>
      <c r="U786" s="62"/>
      <c r="V786" s="62"/>
    </row>
    <row r="787" customFormat="false" ht="15" hidden="false" customHeight="false" outlineLevel="0" collapsed="false">
      <c r="A787" s="149"/>
      <c r="B787" s="150"/>
      <c r="C787" s="90"/>
      <c r="D787" s="151"/>
      <c r="E787" s="157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</row>
    <row r="788" customFormat="false" ht="15" hidden="false" customHeight="false" outlineLevel="0" collapsed="false">
      <c r="A788" s="149"/>
      <c r="B788" s="150"/>
      <c r="C788" s="90"/>
      <c r="D788" s="151"/>
      <c r="E788" s="157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/>
    </row>
    <row r="789" customFormat="false" ht="15" hidden="false" customHeight="false" outlineLevel="0" collapsed="false">
      <c r="A789" s="149"/>
      <c r="B789" s="150"/>
      <c r="C789" s="90"/>
      <c r="D789" s="151"/>
      <c r="E789" s="157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62"/>
    </row>
    <row r="790" customFormat="false" ht="15" hidden="false" customHeight="false" outlineLevel="0" collapsed="false">
      <c r="A790" s="149"/>
      <c r="B790" s="150"/>
      <c r="C790" s="90"/>
      <c r="D790" s="151"/>
      <c r="E790" s="157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</row>
    <row r="791" customFormat="false" ht="15" hidden="false" customHeight="false" outlineLevel="0" collapsed="false">
      <c r="A791" s="149"/>
      <c r="B791" s="150"/>
      <c r="C791" s="90"/>
      <c r="D791" s="151"/>
      <c r="E791" s="157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62"/>
    </row>
    <row r="792" customFormat="false" ht="15" hidden="false" customHeight="false" outlineLevel="0" collapsed="false">
      <c r="A792" s="149"/>
      <c r="B792" s="150"/>
      <c r="C792" s="90"/>
      <c r="D792" s="151"/>
      <c r="E792" s="157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</row>
    <row r="793" customFormat="false" ht="15" hidden="false" customHeight="false" outlineLevel="0" collapsed="false">
      <c r="A793" s="149"/>
      <c r="B793" s="150"/>
      <c r="C793" s="90"/>
      <c r="D793" s="151"/>
      <c r="E793" s="157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62"/>
    </row>
    <row r="794" customFormat="false" ht="15" hidden="false" customHeight="false" outlineLevel="0" collapsed="false">
      <c r="A794" s="149"/>
      <c r="B794" s="150"/>
      <c r="C794" s="90"/>
      <c r="D794" s="151"/>
      <c r="E794" s="157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2"/>
      <c r="T794" s="62"/>
      <c r="U794" s="62"/>
      <c r="V794" s="62"/>
    </row>
    <row r="795" customFormat="false" ht="15" hidden="false" customHeight="false" outlineLevel="0" collapsed="false">
      <c r="A795" s="149"/>
      <c r="B795" s="150"/>
      <c r="C795" s="90"/>
      <c r="D795" s="151"/>
      <c r="E795" s="157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</row>
    <row r="796" customFormat="false" ht="15" hidden="false" customHeight="false" outlineLevel="0" collapsed="false">
      <c r="A796" s="149"/>
      <c r="B796" s="150"/>
      <c r="C796" s="90"/>
      <c r="D796" s="151"/>
      <c r="E796" s="157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62"/>
      <c r="V796" s="62"/>
    </row>
    <row r="797" customFormat="false" ht="15" hidden="false" customHeight="false" outlineLevel="0" collapsed="false">
      <c r="A797" s="149"/>
      <c r="B797" s="150"/>
      <c r="C797" s="90"/>
      <c r="D797" s="151"/>
      <c r="E797" s="157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62"/>
    </row>
    <row r="798" customFormat="false" ht="15" hidden="false" customHeight="false" outlineLevel="0" collapsed="false">
      <c r="A798" s="149"/>
      <c r="B798" s="150"/>
      <c r="C798" s="90"/>
      <c r="D798" s="151"/>
      <c r="E798" s="157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</row>
    <row r="799" customFormat="false" ht="15" hidden="false" customHeight="false" outlineLevel="0" collapsed="false">
      <c r="A799" s="149"/>
      <c r="B799" s="150"/>
      <c r="C799" s="90"/>
      <c r="D799" s="151"/>
      <c r="E799" s="157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62"/>
    </row>
    <row r="800" customFormat="false" ht="15" hidden="false" customHeight="false" outlineLevel="0" collapsed="false">
      <c r="A800" s="149"/>
      <c r="B800" s="150"/>
      <c r="C800" s="90"/>
      <c r="D800" s="151"/>
      <c r="E800" s="157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62"/>
    </row>
    <row r="801" customFormat="false" ht="15" hidden="false" customHeight="false" outlineLevel="0" collapsed="false">
      <c r="A801" s="149"/>
      <c r="B801" s="150"/>
      <c r="C801" s="90"/>
      <c r="D801" s="151"/>
      <c r="E801" s="157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62"/>
    </row>
    <row r="802" customFormat="false" ht="15" hidden="false" customHeight="false" outlineLevel="0" collapsed="false">
      <c r="A802" s="149"/>
      <c r="B802" s="150"/>
      <c r="C802" s="90"/>
      <c r="D802" s="151"/>
      <c r="E802" s="157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62"/>
    </row>
    <row r="803" customFormat="false" ht="15" hidden="false" customHeight="false" outlineLevel="0" collapsed="false">
      <c r="A803" s="149"/>
      <c r="B803" s="150"/>
      <c r="C803" s="90"/>
      <c r="D803" s="151"/>
      <c r="E803" s="157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/>
      <c r="U803" s="62"/>
      <c r="V803" s="62"/>
    </row>
    <row r="804" customFormat="false" ht="15" hidden="false" customHeight="false" outlineLevel="0" collapsed="false">
      <c r="A804" s="149"/>
      <c r="B804" s="150"/>
      <c r="C804" s="90"/>
      <c r="D804" s="151"/>
      <c r="E804" s="157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2"/>
      <c r="T804" s="62"/>
      <c r="U804" s="62"/>
      <c r="V804" s="62"/>
    </row>
    <row r="805" customFormat="false" ht="15" hidden="false" customHeight="false" outlineLevel="0" collapsed="false">
      <c r="A805" s="149"/>
      <c r="B805" s="150"/>
      <c r="C805" s="90"/>
      <c r="D805" s="151"/>
      <c r="E805" s="157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62"/>
    </row>
    <row r="806" customFormat="false" ht="15" hidden="false" customHeight="false" outlineLevel="0" collapsed="false">
      <c r="A806" s="149"/>
      <c r="B806" s="150"/>
      <c r="C806" s="90"/>
      <c r="D806" s="151"/>
      <c r="E806" s="157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</row>
    <row r="807" customFormat="false" ht="15" hidden="false" customHeight="false" outlineLevel="0" collapsed="false">
      <c r="A807" s="149"/>
      <c r="B807" s="150"/>
      <c r="C807" s="90"/>
      <c r="D807" s="151"/>
      <c r="E807" s="157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62"/>
    </row>
    <row r="808" customFormat="false" ht="15" hidden="false" customHeight="false" outlineLevel="0" collapsed="false">
      <c r="A808" s="149"/>
      <c r="B808" s="150"/>
      <c r="C808" s="90"/>
      <c r="D808" s="151"/>
      <c r="E808" s="157"/>
      <c r="F808" s="62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</row>
    <row r="809" customFormat="false" ht="15" hidden="false" customHeight="false" outlineLevel="0" collapsed="false">
      <c r="A809" s="149"/>
      <c r="B809" s="150"/>
      <c r="C809" s="90"/>
      <c r="D809" s="151"/>
      <c r="E809" s="157"/>
      <c r="F809" s="62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</row>
    <row r="810" customFormat="false" ht="15" hidden="false" customHeight="false" outlineLevel="0" collapsed="false">
      <c r="A810" s="149"/>
      <c r="B810" s="150"/>
      <c r="C810" s="90"/>
      <c r="D810" s="151"/>
      <c r="E810" s="157"/>
      <c r="F810" s="62"/>
      <c r="G810" s="62"/>
      <c r="H810" s="62"/>
      <c r="I810" s="62"/>
      <c r="J810" s="62"/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</row>
    <row r="811" customFormat="false" ht="15" hidden="false" customHeight="false" outlineLevel="0" collapsed="false">
      <c r="A811" s="149"/>
      <c r="B811" s="150"/>
      <c r="C811" s="90"/>
      <c r="D811" s="151"/>
      <c r="E811" s="157"/>
      <c r="F811" s="62"/>
      <c r="G811" s="62"/>
      <c r="H811" s="62"/>
      <c r="I811" s="62"/>
      <c r="J811" s="62"/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</row>
    <row r="812" customFormat="false" ht="15" hidden="false" customHeight="false" outlineLevel="0" collapsed="false">
      <c r="A812" s="149"/>
      <c r="B812" s="150"/>
      <c r="C812" s="90"/>
      <c r="D812" s="151"/>
      <c r="E812" s="157"/>
      <c r="F812" s="62"/>
      <c r="G812" s="62"/>
      <c r="H812" s="62"/>
      <c r="I812" s="62"/>
      <c r="J812" s="62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</row>
    <row r="813" customFormat="false" ht="15" hidden="false" customHeight="false" outlineLevel="0" collapsed="false">
      <c r="A813" s="149"/>
      <c r="B813" s="150"/>
      <c r="C813" s="90"/>
      <c r="D813" s="151"/>
      <c r="E813" s="157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</row>
    <row r="814" customFormat="false" ht="15" hidden="false" customHeight="false" outlineLevel="0" collapsed="false">
      <c r="A814" s="149"/>
      <c r="B814" s="150"/>
      <c r="C814" s="90"/>
      <c r="D814" s="151"/>
      <c r="E814" s="157"/>
      <c r="F814" s="62"/>
      <c r="G814" s="62"/>
      <c r="H814" s="62"/>
      <c r="I814" s="62"/>
      <c r="J814" s="62"/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</row>
    <row r="815" customFormat="false" ht="15" hidden="false" customHeight="false" outlineLevel="0" collapsed="false">
      <c r="A815" s="149"/>
      <c r="B815" s="150"/>
      <c r="C815" s="90"/>
      <c r="D815" s="151"/>
      <c r="E815" s="157"/>
      <c r="F815" s="62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</row>
    <row r="816" customFormat="false" ht="15" hidden="false" customHeight="false" outlineLevel="0" collapsed="false">
      <c r="A816" s="149"/>
      <c r="B816" s="150"/>
      <c r="C816" s="90"/>
      <c r="D816" s="151"/>
      <c r="E816" s="157"/>
      <c r="F816" s="62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</row>
    <row r="817" customFormat="false" ht="15" hidden="false" customHeight="false" outlineLevel="0" collapsed="false">
      <c r="A817" s="149"/>
      <c r="B817" s="150"/>
      <c r="C817" s="90"/>
      <c r="D817" s="151"/>
      <c r="E817" s="157"/>
      <c r="F817" s="62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</row>
    <row r="818" customFormat="false" ht="15" hidden="false" customHeight="false" outlineLevel="0" collapsed="false">
      <c r="A818" s="149"/>
      <c r="B818" s="150"/>
      <c r="C818" s="90"/>
      <c r="D818" s="151"/>
      <c r="E818" s="157"/>
      <c r="F818" s="62"/>
      <c r="G818" s="62"/>
      <c r="H818" s="62"/>
      <c r="I818" s="62"/>
      <c r="J818" s="62"/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</row>
    <row r="819" customFormat="false" ht="15" hidden="false" customHeight="false" outlineLevel="0" collapsed="false">
      <c r="A819" s="149"/>
      <c r="B819" s="150"/>
      <c r="C819" s="90"/>
      <c r="D819" s="151"/>
      <c r="E819" s="157"/>
      <c r="F819" s="62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</row>
    <row r="820" customFormat="false" ht="15" hidden="false" customHeight="false" outlineLevel="0" collapsed="false">
      <c r="A820" s="149"/>
      <c r="B820" s="150"/>
      <c r="C820" s="90"/>
      <c r="D820" s="151"/>
      <c r="E820" s="157"/>
      <c r="F820" s="62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</row>
    <row r="821" customFormat="false" ht="15" hidden="false" customHeight="false" outlineLevel="0" collapsed="false">
      <c r="A821" s="149"/>
      <c r="B821" s="150"/>
      <c r="C821" s="90"/>
      <c r="D821" s="151"/>
      <c r="E821" s="157"/>
      <c r="F821" s="62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</row>
    <row r="822" customFormat="false" ht="15" hidden="false" customHeight="false" outlineLevel="0" collapsed="false">
      <c r="A822" s="149"/>
      <c r="B822" s="150"/>
      <c r="C822" s="90"/>
      <c r="D822" s="151"/>
      <c r="E822" s="157"/>
      <c r="F822" s="62"/>
      <c r="G822" s="62"/>
      <c r="H822" s="62"/>
      <c r="I822" s="62"/>
      <c r="J822" s="62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</row>
    <row r="823" customFormat="false" ht="15" hidden="false" customHeight="false" outlineLevel="0" collapsed="false">
      <c r="A823" s="149"/>
      <c r="B823" s="150"/>
      <c r="C823" s="90"/>
      <c r="D823" s="151"/>
      <c r="E823" s="157"/>
      <c r="F823" s="62"/>
      <c r="G823" s="62"/>
      <c r="H823" s="62"/>
      <c r="I823" s="62"/>
      <c r="J823" s="62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</row>
    <row r="824" customFormat="false" ht="15" hidden="false" customHeight="false" outlineLevel="0" collapsed="false">
      <c r="A824" s="149"/>
      <c r="B824" s="150"/>
      <c r="C824" s="90"/>
      <c r="D824" s="151"/>
      <c r="E824" s="157"/>
      <c r="F824" s="62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</row>
    <row r="825" customFormat="false" ht="15" hidden="false" customHeight="false" outlineLevel="0" collapsed="false">
      <c r="A825" s="149"/>
      <c r="B825" s="150"/>
      <c r="C825" s="90"/>
      <c r="D825" s="151"/>
      <c r="E825" s="157"/>
      <c r="F825" s="62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</row>
    <row r="826" customFormat="false" ht="15" hidden="false" customHeight="false" outlineLevel="0" collapsed="false">
      <c r="A826" s="149"/>
      <c r="B826" s="150"/>
      <c r="C826" s="90"/>
      <c r="D826" s="151"/>
      <c r="E826" s="157"/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2"/>
      <c r="V826" s="62"/>
    </row>
    <row r="827" customFormat="false" ht="15" hidden="false" customHeight="false" outlineLevel="0" collapsed="false">
      <c r="A827" s="149"/>
      <c r="B827" s="150"/>
      <c r="C827" s="90"/>
      <c r="D827" s="151"/>
      <c r="E827" s="157"/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2"/>
      <c r="V827" s="62"/>
    </row>
    <row r="828" customFormat="false" ht="15" hidden="false" customHeight="false" outlineLevel="0" collapsed="false">
      <c r="A828" s="149"/>
      <c r="B828" s="150"/>
      <c r="C828" s="90"/>
      <c r="D828" s="151"/>
      <c r="E828" s="157"/>
      <c r="F828" s="62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</row>
    <row r="829" customFormat="false" ht="15" hidden="false" customHeight="false" outlineLevel="0" collapsed="false">
      <c r="A829" s="149"/>
      <c r="B829" s="150"/>
      <c r="C829" s="90"/>
      <c r="D829" s="151"/>
      <c r="E829" s="157"/>
      <c r="F829" s="62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  <c r="R829" s="62"/>
      <c r="S829" s="62"/>
      <c r="T829" s="62"/>
      <c r="U829" s="62"/>
      <c r="V829" s="62"/>
    </row>
    <row r="830" customFormat="false" ht="15" hidden="false" customHeight="false" outlineLevel="0" collapsed="false">
      <c r="A830" s="149"/>
      <c r="B830" s="150"/>
      <c r="C830" s="90"/>
      <c r="D830" s="151"/>
      <c r="E830" s="157"/>
      <c r="F830" s="62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  <c r="R830" s="62"/>
      <c r="S830" s="62"/>
      <c r="T830" s="62"/>
      <c r="U830" s="62"/>
      <c r="V830" s="62"/>
    </row>
    <row r="831" customFormat="false" ht="15" hidden="false" customHeight="false" outlineLevel="0" collapsed="false">
      <c r="A831" s="149"/>
      <c r="B831" s="150"/>
      <c r="C831" s="90"/>
      <c r="D831" s="151"/>
      <c r="E831" s="157"/>
      <c r="F831" s="62"/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  <c r="R831" s="62"/>
      <c r="S831" s="62"/>
      <c r="T831" s="62"/>
      <c r="U831" s="62"/>
      <c r="V831" s="62"/>
    </row>
    <row r="832" customFormat="false" ht="15" hidden="false" customHeight="false" outlineLevel="0" collapsed="false">
      <c r="A832" s="149"/>
      <c r="B832" s="150"/>
      <c r="C832" s="90"/>
      <c r="D832" s="151"/>
      <c r="E832" s="157"/>
      <c r="F832" s="62"/>
      <c r="G832" s="62"/>
      <c r="H832" s="62"/>
      <c r="I832" s="62"/>
      <c r="J832" s="62"/>
      <c r="K832" s="62"/>
      <c r="L832" s="62"/>
      <c r="M832" s="62"/>
      <c r="N832" s="62"/>
      <c r="O832" s="62"/>
      <c r="P832" s="62"/>
      <c r="Q832" s="62"/>
      <c r="R832" s="62"/>
      <c r="S832" s="62"/>
      <c r="T832" s="62"/>
      <c r="U832" s="62"/>
      <c r="V832" s="62"/>
    </row>
    <row r="833" customFormat="false" ht="15" hidden="false" customHeight="false" outlineLevel="0" collapsed="false">
      <c r="A833" s="149"/>
      <c r="B833" s="150"/>
      <c r="C833" s="90"/>
      <c r="D833" s="151"/>
      <c r="E833" s="157"/>
      <c r="F833" s="62"/>
      <c r="G833" s="62"/>
      <c r="H833" s="62"/>
      <c r="I833" s="62"/>
      <c r="J833" s="62"/>
      <c r="K833" s="62"/>
      <c r="L833" s="62"/>
      <c r="M833" s="62"/>
      <c r="N833" s="62"/>
      <c r="O833" s="62"/>
      <c r="P833" s="62"/>
      <c r="Q833" s="62"/>
      <c r="R833" s="62"/>
      <c r="S833" s="62"/>
      <c r="T833" s="62"/>
      <c r="U833" s="62"/>
      <c r="V833" s="62"/>
    </row>
    <row r="834" customFormat="false" ht="15" hidden="false" customHeight="false" outlineLevel="0" collapsed="false">
      <c r="A834" s="149"/>
      <c r="B834" s="150"/>
      <c r="C834" s="90"/>
      <c r="D834" s="151"/>
      <c r="E834" s="157"/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2"/>
      <c r="V834" s="62"/>
    </row>
    <row r="835" customFormat="false" ht="15" hidden="false" customHeight="false" outlineLevel="0" collapsed="false">
      <c r="A835" s="149"/>
      <c r="B835" s="150"/>
      <c r="C835" s="90"/>
      <c r="D835" s="151"/>
      <c r="E835" s="157"/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2"/>
      <c r="V835" s="62"/>
    </row>
    <row r="836" customFormat="false" ht="15" hidden="false" customHeight="false" outlineLevel="0" collapsed="false">
      <c r="A836" s="149"/>
      <c r="B836" s="150"/>
      <c r="C836" s="90"/>
      <c r="D836" s="151"/>
      <c r="E836" s="157"/>
      <c r="F836" s="62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  <c r="R836" s="62"/>
      <c r="S836" s="62"/>
      <c r="T836" s="62"/>
      <c r="U836" s="62"/>
      <c r="V836" s="62"/>
    </row>
    <row r="837" customFormat="false" ht="15" hidden="false" customHeight="false" outlineLevel="0" collapsed="false">
      <c r="A837" s="149"/>
      <c r="B837" s="150"/>
      <c r="C837" s="90"/>
      <c r="D837" s="151"/>
      <c r="E837" s="157"/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2"/>
      <c r="V837" s="62"/>
    </row>
    <row r="838" customFormat="false" ht="15" hidden="false" customHeight="false" outlineLevel="0" collapsed="false">
      <c r="A838" s="149"/>
      <c r="B838" s="150"/>
      <c r="C838" s="90"/>
      <c r="D838" s="151"/>
      <c r="E838" s="157"/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2"/>
      <c r="V838" s="62"/>
    </row>
    <row r="839" customFormat="false" ht="15" hidden="false" customHeight="false" outlineLevel="0" collapsed="false">
      <c r="A839" s="149"/>
      <c r="B839" s="150"/>
      <c r="C839" s="90"/>
      <c r="D839" s="151"/>
      <c r="E839" s="157"/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2"/>
      <c r="V839" s="62"/>
    </row>
    <row r="840" customFormat="false" ht="15" hidden="false" customHeight="false" outlineLevel="0" collapsed="false">
      <c r="A840" s="149"/>
      <c r="B840" s="150"/>
      <c r="C840" s="90"/>
      <c r="D840" s="151"/>
      <c r="E840" s="157"/>
      <c r="F840" s="62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  <c r="R840" s="62"/>
      <c r="S840" s="62"/>
      <c r="T840" s="62"/>
      <c r="U840" s="62"/>
      <c r="V840" s="62"/>
    </row>
    <row r="841" customFormat="false" ht="15" hidden="false" customHeight="false" outlineLevel="0" collapsed="false">
      <c r="A841" s="149"/>
      <c r="B841" s="150"/>
      <c r="C841" s="90"/>
      <c r="D841" s="151"/>
      <c r="E841" s="157"/>
      <c r="F841" s="62"/>
      <c r="G841" s="62"/>
      <c r="H841" s="62"/>
      <c r="I841" s="62"/>
      <c r="J841" s="62"/>
      <c r="K841" s="62"/>
      <c r="L841" s="62"/>
      <c r="M841" s="62"/>
      <c r="N841" s="62"/>
      <c r="O841" s="62"/>
      <c r="P841" s="62"/>
      <c r="Q841" s="62"/>
      <c r="R841" s="62"/>
      <c r="S841" s="62"/>
      <c r="T841" s="62"/>
      <c r="U841" s="62"/>
      <c r="V841" s="62"/>
    </row>
    <row r="842" customFormat="false" ht="15" hidden="false" customHeight="false" outlineLevel="0" collapsed="false">
      <c r="A842" s="149"/>
      <c r="B842" s="150"/>
      <c r="C842" s="90"/>
      <c r="D842" s="151"/>
      <c r="E842" s="157"/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2"/>
      <c r="V842" s="62"/>
    </row>
    <row r="843" customFormat="false" ht="15" hidden="false" customHeight="false" outlineLevel="0" collapsed="false">
      <c r="A843" s="149"/>
      <c r="B843" s="150"/>
      <c r="C843" s="90"/>
      <c r="D843" s="151"/>
      <c r="E843" s="157"/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2"/>
      <c r="V843" s="62"/>
    </row>
    <row r="844" customFormat="false" ht="15" hidden="false" customHeight="false" outlineLevel="0" collapsed="false">
      <c r="A844" s="149"/>
      <c r="B844" s="150"/>
      <c r="C844" s="90"/>
      <c r="D844" s="151"/>
      <c r="E844" s="157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2"/>
      <c r="V844" s="62"/>
    </row>
    <row r="845" customFormat="false" ht="15" hidden="false" customHeight="false" outlineLevel="0" collapsed="false">
      <c r="A845" s="154"/>
      <c r="B845" s="51"/>
      <c r="C845" s="45"/>
    </row>
    <row r="846" customFormat="false" ht="15" hidden="false" customHeight="false" outlineLevel="0" collapsed="false">
      <c r="A846" s="154"/>
      <c r="B846" s="51"/>
      <c r="C846" s="45"/>
    </row>
    <row r="847" customFormat="false" ht="15" hidden="false" customHeight="false" outlineLevel="0" collapsed="false">
      <c r="A847" s="154"/>
      <c r="B847" s="51"/>
      <c r="C847" s="45"/>
    </row>
    <row r="848" customFormat="false" ht="15" hidden="false" customHeight="false" outlineLevel="0" collapsed="false">
      <c r="A848" s="154"/>
      <c r="B848" s="51"/>
      <c r="C848" s="45"/>
    </row>
    <row r="849" customFormat="false" ht="15" hidden="false" customHeight="false" outlineLevel="0" collapsed="false">
      <c r="A849" s="154"/>
      <c r="B849" s="51"/>
      <c r="C849" s="45"/>
    </row>
    <row r="850" customFormat="false" ht="15" hidden="false" customHeight="false" outlineLevel="0" collapsed="false">
      <c r="A850" s="154"/>
      <c r="B850" s="51"/>
      <c r="C850" s="45"/>
    </row>
    <row r="851" customFormat="false" ht="15" hidden="false" customHeight="false" outlineLevel="0" collapsed="false">
      <c r="A851" s="154"/>
      <c r="B851" s="51"/>
      <c r="C851" s="45"/>
    </row>
    <row r="852" customFormat="false" ht="15" hidden="false" customHeight="false" outlineLevel="0" collapsed="false">
      <c r="A852" s="154"/>
      <c r="B852" s="51"/>
      <c r="C852" s="45"/>
    </row>
    <row r="853" customFormat="false" ht="15" hidden="false" customHeight="false" outlineLevel="0" collapsed="false">
      <c r="A853" s="154"/>
      <c r="B853" s="51"/>
      <c r="C853" s="45"/>
    </row>
    <row r="854" customFormat="false" ht="15" hidden="false" customHeight="false" outlineLevel="0" collapsed="false">
      <c r="A854" s="149"/>
      <c r="B854" s="150"/>
      <c r="C854" s="90"/>
      <c r="D854" s="151"/>
      <c r="E854" s="157"/>
      <c r="F854" s="62"/>
      <c r="G854" s="62"/>
      <c r="H854" s="62"/>
      <c r="I854" s="62"/>
      <c r="J854" s="62"/>
      <c r="K854" s="62"/>
      <c r="L854" s="62"/>
      <c r="M854" s="62"/>
      <c r="N854" s="62"/>
      <c r="O854" s="62"/>
      <c r="P854" s="62"/>
      <c r="Q854" s="62"/>
      <c r="R854" s="62"/>
      <c r="S854" s="62"/>
      <c r="T854" s="62"/>
      <c r="U854" s="62"/>
      <c r="V854" s="62"/>
    </row>
    <row r="855" customFormat="false" ht="15" hidden="false" customHeight="false" outlineLevel="0" collapsed="false">
      <c r="A855" s="149"/>
      <c r="B855" s="150"/>
      <c r="C855" s="90"/>
      <c r="D855" s="151"/>
      <c r="E855" s="157"/>
      <c r="F855" s="62"/>
      <c r="G855" s="62"/>
      <c r="H855" s="62"/>
      <c r="I855" s="62"/>
      <c r="J855" s="62"/>
      <c r="K855" s="62"/>
      <c r="L855" s="62"/>
      <c r="M855" s="62"/>
      <c r="N855" s="62"/>
      <c r="O855" s="62"/>
      <c r="P855" s="62"/>
      <c r="Q855" s="62"/>
      <c r="R855" s="62"/>
      <c r="S855" s="62"/>
      <c r="T855" s="62"/>
      <c r="U855" s="62"/>
      <c r="V855" s="62"/>
    </row>
    <row r="856" customFormat="false" ht="15" hidden="false" customHeight="false" outlineLevel="0" collapsed="false">
      <c r="A856" s="149"/>
      <c r="B856" s="150"/>
      <c r="C856" s="90"/>
      <c r="D856" s="151"/>
      <c r="E856" s="157"/>
      <c r="F856" s="62"/>
      <c r="G856" s="62"/>
      <c r="H856" s="62"/>
      <c r="I856" s="62"/>
      <c r="J856" s="62"/>
      <c r="K856" s="62"/>
      <c r="L856" s="62"/>
      <c r="M856" s="62"/>
      <c r="N856" s="62"/>
      <c r="O856" s="62"/>
      <c r="P856" s="62"/>
      <c r="Q856" s="62"/>
      <c r="R856" s="62"/>
      <c r="S856" s="62"/>
      <c r="T856" s="62"/>
      <c r="U856" s="62"/>
      <c r="V856" s="62"/>
    </row>
    <row r="857" customFormat="false" ht="15" hidden="false" customHeight="false" outlineLevel="0" collapsed="false">
      <c r="A857" s="149"/>
      <c r="B857" s="150"/>
      <c r="C857" s="90"/>
      <c r="D857" s="151"/>
      <c r="E857" s="157"/>
      <c r="F857" s="62"/>
      <c r="G857" s="62"/>
      <c r="H857" s="62"/>
      <c r="I857" s="62"/>
      <c r="J857" s="62"/>
      <c r="K857" s="62"/>
      <c r="L857" s="62"/>
      <c r="M857" s="62"/>
      <c r="N857" s="62"/>
      <c r="O857" s="62"/>
      <c r="P857" s="62"/>
      <c r="Q857" s="62"/>
      <c r="R857" s="62"/>
      <c r="S857" s="62"/>
      <c r="T857" s="62"/>
      <c r="U857" s="62"/>
      <c r="V857" s="62"/>
    </row>
    <row r="858" customFormat="false" ht="15" hidden="false" customHeight="false" outlineLevel="0" collapsed="false">
      <c r="A858" s="149"/>
      <c r="B858" s="150"/>
      <c r="C858" s="90"/>
      <c r="D858" s="151"/>
      <c r="E858" s="157"/>
      <c r="F858" s="62"/>
      <c r="G858" s="62"/>
      <c r="H858" s="62"/>
      <c r="I858" s="62"/>
      <c r="J858" s="62"/>
      <c r="K858" s="62"/>
      <c r="L858" s="62"/>
      <c r="M858" s="62"/>
      <c r="N858" s="62"/>
      <c r="O858" s="62"/>
      <c r="P858" s="62"/>
      <c r="Q858" s="62"/>
      <c r="R858" s="62"/>
      <c r="S858" s="62"/>
      <c r="T858" s="62"/>
      <c r="U858" s="62"/>
      <c r="V858" s="62"/>
    </row>
    <row r="859" customFormat="false" ht="15" hidden="false" customHeight="false" outlineLevel="0" collapsed="false">
      <c r="A859" s="149"/>
      <c r="B859" s="150"/>
      <c r="C859" s="90"/>
      <c r="D859" s="151"/>
      <c r="E859" s="157"/>
      <c r="F859" s="62"/>
      <c r="G859" s="62"/>
      <c r="H859" s="62"/>
      <c r="I859" s="62"/>
      <c r="J859" s="62"/>
      <c r="K859" s="62"/>
      <c r="L859" s="62"/>
      <c r="M859" s="62"/>
      <c r="N859" s="62"/>
      <c r="O859" s="62"/>
      <c r="P859" s="62"/>
      <c r="Q859" s="62"/>
      <c r="R859" s="62"/>
      <c r="S859" s="62"/>
      <c r="T859" s="62"/>
      <c r="U859" s="62"/>
      <c r="V859" s="62"/>
    </row>
    <row r="860" customFormat="false" ht="15" hidden="false" customHeight="false" outlineLevel="0" collapsed="false">
      <c r="A860" s="149"/>
      <c r="B860" s="150"/>
      <c r="C860" s="90"/>
      <c r="D860" s="151"/>
      <c r="E860" s="157"/>
      <c r="F860" s="62"/>
      <c r="G860" s="62"/>
      <c r="H860" s="62"/>
      <c r="I860" s="62"/>
      <c r="J860" s="62"/>
      <c r="K860" s="62"/>
      <c r="L860" s="62"/>
      <c r="M860" s="62"/>
      <c r="N860" s="62"/>
      <c r="O860" s="62"/>
      <c r="P860" s="62"/>
      <c r="Q860" s="62"/>
      <c r="R860" s="62"/>
      <c r="S860" s="62"/>
      <c r="T860" s="62"/>
      <c r="U860" s="62"/>
      <c r="V860" s="62"/>
    </row>
    <row r="861" customFormat="false" ht="15" hidden="false" customHeight="false" outlineLevel="0" collapsed="false">
      <c r="A861" s="149"/>
      <c r="B861" s="150"/>
      <c r="C861" s="90"/>
      <c r="D861" s="151"/>
      <c r="E861" s="157"/>
      <c r="F861" s="62"/>
      <c r="G861" s="62"/>
      <c r="H861" s="62"/>
      <c r="I861" s="62"/>
      <c r="J861" s="62"/>
      <c r="K861" s="62"/>
      <c r="L861" s="62"/>
      <c r="M861" s="62"/>
      <c r="N861" s="62"/>
      <c r="O861" s="62"/>
      <c r="P861" s="62"/>
      <c r="Q861" s="62"/>
      <c r="R861" s="62"/>
      <c r="S861" s="62"/>
      <c r="T861" s="62"/>
      <c r="U861" s="62"/>
      <c r="V861" s="62"/>
    </row>
    <row r="862" customFormat="false" ht="15" hidden="false" customHeight="false" outlineLevel="0" collapsed="false">
      <c r="A862" s="149"/>
      <c r="B862" s="150"/>
      <c r="C862" s="90"/>
      <c r="D862" s="151"/>
      <c r="E862" s="157"/>
      <c r="F862" s="62"/>
      <c r="G862" s="62"/>
      <c r="H862" s="62"/>
      <c r="I862" s="62"/>
      <c r="J862" s="62"/>
      <c r="K862" s="62"/>
      <c r="L862" s="62"/>
      <c r="M862" s="62"/>
      <c r="N862" s="62"/>
      <c r="O862" s="62"/>
      <c r="P862" s="62"/>
      <c r="Q862" s="62"/>
      <c r="R862" s="62"/>
      <c r="S862" s="62"/>
      <c r="T862" s="62"/>
      <c r="U862" s="62"/>
      <c r="V862" s="62"/>
    </row>
    <row r="863" customFormat="false" ht="15" hidden="false" customHeight="false" outlineLevel="0" collapsed="false">
      <c r="A863" s="149"/>
      <c r="B863" s="150"/>
      <c r="C863" s="90"/>
      <c r="D863" s="151"/>
      <c r="E863" s="157"/>
      <c r="F863" s="62"/>
      <c r="G863" s="62"/>
      <c r="H863" s="62"/>
      <c r="I863" s="62"/>
      <c r="J863" s="62"/>
      <c r="K863" s="62"/>
      <c r="L863" s="62"/>
      <c r="M863" s="62"/>
      <c r="N863" s="62"/>
      <c r="O863" s="62"/>
      <c r="P863" s="62"/>
      <c r="Q863" s="62"/>
      <c r="R863" s="62"/>
      <c r="S863" s="62"/>
      <c r="T863" s="62"/>
      <c r="U863" s="62"/>
      <c r="V863" s="62"/>
    </row>
    <row r="864" customFormat="false" ht="15" hidden="false" customHeight="false" outlineLevel="0" collapsed="false">
      <c r="A864" s="149"/>
      <c r="B864" s="150"/>
      <c r="C864" s="90"/>
      <c r="D864" s="151"/>
      <c r="E864" s="157"/>
      <c r="F864" s="62"/>
      <c r="G864" s="62"/>
      <c r="H864" s="62"/>
      <c r="I864" s="62"/>
      <c r="J864" s="62"/>
      <c r="K864" s="62"/>
      <c r="L864" s="62"/>
      <c r="M864" s="62"/>
      <c r="N864" s="62"/>
      <c r="O864" s="62"/>
      <c r="P864" s="62"/>
      <c r="Q864" s="62"/>
      <c r="R864" s="62"/>
      <c r="S864" s="62"/>
      <c r="T864" s="62"/>
      <c r="U864" s="62"/>
      <c r="V864" s="62"/>
    </row>
    <row r="865" customFormat="false" ht="15" hidden="false" customHeight="false" outlineLevel="0" collapsed="false">
      <c r="A865" s="149"/>
      <c r="B865" s="150"/>
      <c r="C865" s="90"/>
      <c r="D865" s="151"/>
      <c r="E865" s="157"/>
      <c r="F865" s="62"/>
      <c r="G865" s="62"/>
      <c r="H865" s="62"/>
      <c r="I865" s="62"/>
      <c r="J865" s="62"/>
      <c r="K865" s="62"/>
      <c r="L865" s="62"/>
      <c r="M865" s="62"/>
      <c r="N865" s="62"/>
      <c r="O865" s="62"/>
      <c r="P865" s="62"/>
      <c r="Q865" s="62"/>
      <c r="R865" s="62"/>
      <c r="S865" s="62"/>
      <c r="T865" s="62"/>
      <c r="U865" s="62"/>
      <c r="V865" s="62"/>
    </row>
    <row r="866" customFormat="false" ht="15" hidden="false" customHeight="false" outlineLevel="0" collapsed="false">
      <c r="A866" s="149"/>
      <c r="B866" s="150"/>
      <c r="C866" s="90"/>
      <c r="D866" s="151"/>
      <c r="E866" s="157"/>
      <c r="F866" s="62"/>
      <c r="G866" s="62"/>
      <c r="H866" s="62"/>
      <c r="I866" s="62"/>
      <c r="J866" s="62"/>
      <c r="K866" s="62"/>
      <c r="L866" s="62"/>
      <c r="M866" s="62"/>
      <c r="N866" s="62"/>
      <c r="O866" s="62"/>
      <c r="P866" s="62"/>
      <c r="Q866" s="62"/>
      <c r="R866" s="62"/>
      <c r="S866" s="62"/>
      <c r="T866" s="62"/>
      <c r="U866" s="62"/>
      <c r="V866" s="62"/>
    </row>
    <row r="867" customFormat="false" ht="15" hidden="false" customHeight="false" outlineLevel="0" collapsed="false">
      <c r="A867" s="149"/>
      <c r="B867" s="150"/>
      <c r="C867" s="90"/>
      <c r="D867" s="151"/>
      <c r="E867" s="157"/>
      <c r="F867" s="62"/>
      <c r="G867" s="62"/>
      <c r="H867" s="62"/>
      <c r="I867" s="62"/>
      <c r="J867" s="62"/>
      <c r="K867" s="62"/>
      <c r="L867" s="62"/>
      <c r="M867" s="62"/>
      <c r="N867" s="62"/>
      <c r="O867" s="62"/>
      <c r="P867" s="62"/>
      <c r="Q867" s="62"/>
      <c r="R867" s="62"/>
      <c r="S867" s="62"/>
      <c r="T867" s="62"/>
      <c r="U867" s="62"/>
      <c r="V867" s="62"/>
    </row>
    <row r="868" customFormat="false" ht="15" hidden="false" customHeight="false" outlineLevel="0" collapsed="false">
      <c r="A868" s="154"/>
      <c r="B868" s="51"/>
      <c r="C868" s="45"/>
    </row>
    <row r="869" customFormat="false" ht="15" hidden="false" customHeight="false" outlineLevel="0" collapsed="false">
      <c r="A869" s="154"/>
      <c r="B869" s="51"/>
      <c r="C869" s="45"/>
    </row>
    <row r="870" customFormat="false" ht="15" hidden="false" customHeight="false" outlineLevel="0" collapsed="false">
      <c r="A870" s="154"/>
      <c r="B870" s="51"/>
      <c r="C870" s="45"/>
    </row>
    <row r="871" customFormat="false" ht="15" hidden="false" customHeight="false" outlineLevel="0" collapsed="false">
      <c r="A871" s="154"/>
      <c r="B871" s="51"/>
      <c r="C871" s="45"/>
    </row>
    <row r="872" customFormat="false" ht="15" hidden="false" customHeight="false" outlineLevel="0" collapsed="false">
      <c r="A872" s="154"/>
      <c r="B872" s="51"/>
      <c r="C872" s="45"/>
    </row>
    <row r="873" customFormat="false" ht="15" hidden="false" customHeight="false" outlineLevel="0" collapsed="false">
      <c r="A873" s="154"/>
      <c r="B873" s="51"/>
      <c r="C873" s="45"/>
    </row>
    <row r="874" customFormat="false" ht="15" hidden="false" customHeight="false" outlineLevel="0" collapsed="false">
      <c r="A874" s="149"/>
      <c r="B874" s="150"/>
      <c r="C874" s="90"/>
      <c r="D874" s="151"/>
      <c r="E874" s="157"/>
      <c r="F874" s="62"/>
      <c r="G874" s="62"/>
      <c r="H874" s="62"/>
      <c r="I874" s="62"/>
      <c r="J874" s="62"/>
      <c r="K874" s="62"/>
      <c r="L874" s="62"/>
      <c r="M874" s="62"/>
      <c r="N874" s="62"/>
      <c r="O874" s="62"/>
      <c r="P874" s="62"/>
      <c r="Q874" s="62"/>
      <c r="R874" s="62"/>
      <c r="S874" s="62"/>
      <c r="T874" s="62"/>
      <c r="U874" s="62"/>
      <c r="V874" s="62"/>
    </row>
    <row r="875" customFormat="false" ht="15" hidden="false" customHeight="false" outlineLevel="0" collapsed="false">
      <c r="A875" s="149"/>
      <c r="B875" s="150"/>
      <c r="C875" s="90"/>
      <c r="D875" s="151"/>
      <c r="E875" s="157"/>
      <c r="F875" s="62"/>
      <c r="G875" s="62"/>
      <c r="H875" s="62"/>
      <c r="I875" s="62"/>
      <c r="J875" s="62"/>
      <c r="K875" s="62"/>
      <c r="L875" s="62"/>
      <c r="M875" s="62"/>
      <c r="N875" s="62"/>
      <c r="O875" s="62"/>
      <c r="P875" s="62"/>
      <c r="Q875" s="62"/>
      <c r="R875" s="62"/>
      <c r="S875" s="62"/>
      <c r="T875" s="62"/>
      <c r="U875" s="62"/>
      <c r="V875" s="62"/>
    </row>
    <row r="876" customFormat="false" ht="15" hidden="false" customHeight="false" outlineLevel="0" collapsed="false">
      <c r="A876" s="149"/>
      <c r="B876" s="150"/>
      <c r="C876" s="90"/>
      <c r="D876" s="151"/>
      <c r="E876" s="157"/>
      <c r="F876" s="62"/>
      <c r="G876" s="62"/>
      <c r="H876" s="62"/>
      <c r="I876" s="62"/>
      <c r="J876" s="62"/>
      <c r="K876" s="62"/>
      <c r="L876" s="62"/>
      <c r="M876" s="62"/>
      <c r="N876" s="62"/>
      <c r="O876" s="62"/>
      <c r="P876" s="62"/>
      <c r="Q876" s="62"/>
      <c r="R876" s="62"/>
      <c r="S876" s="62"/>
      <c r="T876" s="62"/>
      <c r="U876" s="62"/>
      <c r="V876" s="62"/>
    </row>
    <row r="877" customFormat="false" ht="15" hidden="false" customHeight="false" outlineLevel="0" collapsed="false">
      <c r="A877" s="149"/>
      <c r="B877" s="150"/>
      <c r="C877" s="90"/>
      <c r="D877" s="151"/>
      <c r="E877" s="157"/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2"/>
      <c r="T877" s="62"/>
      <c r="U877" s="62"/>
      <c r="V877" s="62"/>
    </row>
    <row r="878" customFormat="false" ht="15" hidden="false" customHeight="false" outlineLevel="0" collapsed="false">
      <c r="A878" s="149"/>
      <c r="B878" s="150"/>
      <c r="C878" s="90"/>
      <c r="D878" s="151"/>
      <c r="E878" s="157"/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2"/>
      <c r="T878" s="62"/>
      <c r="U878" s="62"/>
      <c r="V878" s="62"/>
    </row>
    <row r="879" customFormat="false" ht="15" hidden="false" customHeight="false" outlineLevel="0" collapsed="false">
      <c r="A879" s="149"/>
      <c r="B879" s="150"/>
      <c r="C879" s="90"/>
      <c r="D879" s="151"/>
      <c r="E879" s="157"/>
      <c r="F879" s="62"/>
      <c r="G879" s="62"/>
      <c r="H879" s="62"/>
      <c r="I879" s="62"/>
      <c r="J879" s="62"/>
      <c r="K879" s="62"/>
      <c r="L879" s="62"/>
      <c r="M879" s="62"/>
      <c r="N879" s="62"/>
      <c r="O879" s="62"/>
      <c r="P879" s="62"/>
      <c r="Q879" s="62"/>
      <c r="R879" s="62"/>
      <c r="S879" s="62"/>
      <c r="T879" s="62"/>
      <c r="U879" s="62"/>
      <c r="V879" s="62"/>
    </row>
    <row r="880" customFormat="false" ht="15" hidden="false" customHeight="false" outlineLevel="0" collapsed="false">
      <c r="A880" s="149"/>
      <c r="B880" s="150"/>
      <c r="C880" s="90"/>
      <c r="D880" s="151"/>
      <c r="E880" s="157"/>
      <c r="F880" s="62"/>
      <c r="G880" s="62"/>
      <c r="H880" s="62"/>
      <c r="I880" s="62"/>
      <c r="J880" s="62"/>
      <c r="K880" s="62"/>
      <c r="L880" s="62"/>
      <c r="M880" s="62"/>
      <c r="N880" s="62"/>
      <c r="O880" s="62"/>
      <c r="P880" s="62"/>
      <c r="Q880" s="62"/>
      <c r="R880" s="62"/>
      <c r="S880" s="62"/>
      <c r="T880" s="62"/>
      <c r="U880" s="62"/>
      <c r="V880" s="62"/>
    </row>
    <row r="881" customFormat="false" ht="15" hidden="false" customHeight="false" outlineLevel="0" collapsed="false">
      <c r="A881" s="149"/>
      <c r="B881" s="150"/>
      <c r="C881" s="90"/>
      <c r="D881" s="151"/>
      <c r="E881" s="157"/>
      <c r="F881" s="62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2"/>
      <c r="T881" s="62"/>
      <c r="U881" s="62"/>
      <c r="V881" s="62"/>
    </row>
    <row r="882" customFormat="false" ht="15" hidden="false" customHeight="false" outlineLevel="0" collapsed="false">
      <c r="A882" s="149"/>
      <c r="B882" s="150"/>
      <c r="C882" s="90"/>
      <c r="D882" s="151"/>
      <c r="E882" s="157"/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2"/>
      <c r="T882" s="62"/>
      <c r="U882" s="62"/>
      <c r="V882" s="62"/>
    </row>
    <row r="883" customFormat="false" ht="15" hidden="false" customHeight="false" outlineLevel="0" collapsed="false">
      <c r="A883" s="149"/>
      <c r="B883" s="150"/>
      <c r="C883" s="90"/>
      <c r="D883" s="151"/>
      <c r="E883" s="157"/>
      <c r="F883" s="62"/>
      <c r="G883" s="62"/>
      <c r="H883" s="62"/>
      <c r="I883" s="62"/>
      <c r="J883" s="62"/>
      <c r="K883" s="62"/>
      <c r="L883" s="62"/>
      <c r="M883" s="62"/>
      <c r="N883" s="62"/>
      <c r="O883" s="62"/>
      <c r="P883" s="62"/>
      <c r="Q883" s="62"/>
      <c r="R883" s="62"/>
      <c r="S883" s="62"/>
      <c r="T883" s="62"/>
      <c r="U883" s="62"/>
      <c r="V883" s="62"/>
    </row>
    <row r="884" customFormat="false" ht="15" hidden="false" customHeight="false" outlineLevel="0" collapsed="false">
      <c r="A884" s="149"/>
      <c r="B884" s="150"/>
      <c r="C884" s="90"/>
      <c r="D884" s="151"/>
      <c r="E884" s="157"/>
      <c r="F884" s="62"/>
      <c r="G884" s="62"/>
      <c r="H884" s="62"/>
      <c r="I884" s="62"/>
      <c r="J884" s="62"/>
      <c r="K884" s="62"/>
      <c r="L884" s="62"/>
      <c r="M884" s="62"/>
      <c r="N884" s="62"/>
      <c r="O884" s="62"/>
      <c r="P884" s="62"/>
      <c r="Q884" s="62"/>
      <c r="R884" s="62"/>
      <c r="S884" s="62"/>
      <c r="T884" s="62"/>
      <c r="U884" s="62"/>
      <c r="V884" s="62"/>
    </row>
    <row r="885" customFormat="false" ht="15" hidden="false" customHeight="false" outlineLevel="0" collapsed="false">
      <c r="A885" s="149"/>
      <c r="B885" s="150"/>
      <c r="C885" s="90"/>
      <c r="D885" s="151"/>
      <c r="E885" s="157"/>
      <c r="F885" s="62"/>
      <c r="G885" s="62"/>
      <c r="H885" s="62"/>
      <c r="I885" s="62"/>
      <c r="J885" s="62"/>
      <c r="K885" s="62"/>
      <c r="L885" s="62"/>
      <c r="M885" s="62"/>
      <c r="N885" s="62"/>
      <c r="O885" s="62"/>
      <c r="P885" s="62"/>
      <c r="Q885" s="62"/>
      <c r="R885" s="62"/>
      <c r="S885" s="62"/>
      <c r="T885" s="62"/>
      <c r="U885" s="62"/>
      <c r="V885" s="62"/>
    </row>
    <row r="886" customFormat="false" ht="15" hidden="false" customHeight="false" outlineLevel="0" collapsed="false">
      <c r="A886" s="149"/>
      <c r="B886" s="150"/>
      <c r="C886" s="90"/>
      <c r="D886" s="151"/>
      <c r="E886" s="157"/>
      <c r="F886" s="62"/>
      <c r="G886" s="62"/>
      <c r="H886" s="62"/>
      <c r="I886" s="62"/>
      <c r="J886" s="62"/>
      <c r="K886" s="62"/>
      <c r="L886" s="62"/>
      <c r="M886" s="62"/>
      <c r="N886" s="62"/>
      <c r="O886" s="62"/>
      <c r="P886" s="62"/>
      <c r="Q886" s="62"/>
      <c r="R886" s="62"/>
      <c r="S886" s="62"/>
      <c r="T886" s="62"/>
      <c r="U886" s="62"/>
      <c r="V886" s="62"/>
    </row>
    <row r="887" customFormat="false" ht="15" hidden="false" customHeight="false" outlineLevel="0" collapsed="false">
      <c r="A887" s="149"/>
      <c r="B887" s="150"/>
      <c r="C887" s="90"/>
      <c r="D887" s="151"/>
      <c r="E887" s="157"/>
      <c r="F887" s="62"/>
      <c r="G887" s="62"/>
      <c r="H887" s="62"/>
      <c r="I887" s="62"/>
      <c r="J887" s="62"/>
      <c r="K887" s="62"/>
      <c r="L887" s="62"/>
      <c r="M887" s="62"/>
      <c r="N887" s="62"/>
      <c r="O887" s="62"/>
      <c r="P887" s="62"/>
      <c r="Q887" s="62"/>
      <c r="R887" s="62"/>
      <c r="S887" s="62"/>
      <c r="T887" s="62"/>
      <c r="U887" s="62"/>
      <c r="V887" s="62"/>
    </row>
    <row r="888" customFormat="false" ht="15" hidden="false" customHeight="false" outlineLevel="0" collapsed="false">
      <c r="A888" s="149"/>
      <c r="B888" s="150"/>
      <c r="C888" s="90"/>
      <c r="D888" s="151"/>
      <c r="E888" s="157"/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2"/>
      <c r="T888" s="62"/>
      <c r="U888" s="62"/>
      <c r="V888" s="62"/>
    </row>
    <row r="889" customFormat="false" ht="15" hidden="false" customHeight="false" outlineLevel="0" collapsed="false">
      <c r="A889" s="149"/>
      <c r="B889" s="150"/>
      <c r="C889" s="90"/>
      <c r="D889" s="151"/>
      <c r="E889" s="157"/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2"/>
      <c r="V889" s="62"/>
    </row>
    <row r="890" customFormat="false" ht="15" hidden="false" customHeight="false" outlineLevel="0" collapsed="false">
      <c r="A890" s="149"/>
      <c r="B890" s="150"/>
      <c r="C890" s="90"/>
      <c r="D890" s="151"/>
      <c r="E890" s="157"/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2"/>
      <c r="V890" s="62"/>
    </row>
    <row r="891" customFormat="false" ht="15" hidden="false" customHeight="false" outlineLevel="0" collapsed="false">
      <c r="A891" s="149"/>
      <c r="B891" s="150"/>
      <c r="C891" s="90"/>
      <c r="D891" s="151"/>
      <c r="E891" s="157"/>
      <c r="F891" s="62"/>
      <c r="G891" s="62"/>
      <c r="H891" s="62"/>
      <c r="I891" s="62"/>
      <c r="J891" s="62"/>
      <c r="K891" s="62"/>
      <c r="L891" s="62"/>
      <c r="M891" s="62"/>
      <c r="N891" s="62"/>
      <c r="O891" s="62"/>
      <c r="P891" s="62"/>
      <c r="Q891" s="62"/>
      <c r="R891" s="62"/>
      <c r="S891" s="62"/>
      <c r="T891" s="62"/>
      <c r="U891" s="62"/>
      <c r="V891" s="62"/>
    </row>
    <row r="892" customFormat="false" ht="15" hidden="false" customHeight="false" outlineLevel="0" collapsed="false">
      <c r="A892" s="149"/>
      <c r="B892" s="150"/>
      <c r="C892" s="90"/>
      <c r="D892" s="151"/>
      <c r="E892" s="157"/>
      <c r="F892" s="62"/>
      <c r="G892" s="62"/>
      <c r="H892" s="62"/>
      <c r="I892" s="62"/>
      <c r="J892" s="62"/>
      <c r="K892" s="62"/>
      <c r="L892" s="62"/>
      <c r="M892" s="62"/>
      <c r="N892" s="62"/>
      <c r="O892" s="62"/>
      <c r="P892" s="62"/>
      <c r="Q892" s="62"/>
      <c r="R892" s="62"/>
      <c r="S892" s="62"/>
      <c r="T892" s="62"/>
      <c r="U892" s="62"/>
      <c r="V892" s="62"/>
    </row>
    <row r="893" customFormat="false" ht="15" hidden="false" customHeight="false" outlineLevel="0" collapsed="false">
      <c r="A893" s="149"/>
      <c r="B893" s="150"/>
      <c r="C893" s="90"/>
      <c r="D893" s="151"/>
      <c r="E893" s="157"/>
      <c r="F893" s="62"/>
      <c r="G893" s="62"/>
      <c r="H893" s="62"/>
      <c r="I893" s="62"/>
      <c r="J893" s="62"/>
      <c r="K893" s="62"/>
      <c r="L893" s="62"/>
      <c r="M893" s="62"/>
      <c r="N893" s="62"/>
      <c r="O893" s="62"/>
      <c r="P893" s="62"/>
      <c r="Q893" s="62"/>
      <c r="R893" s="62"/>
      <c r="S893" s="62"/>
      <c r="T893" s="62"/>
      <c r="U893" s="62"/>
      <c r="V893" s="62"/>
    </row>
    <row r="894" customFormat="false" ht="15" hidden="false" customHeight="false" outlineLevel="0" collapsed="false">
      <c r="A894" s="149"/>
      <c r="B894" s="150"/>
      <c r="C894" s="90"/>
      <c r="D894" s="151"/>
      <c r="E894" s="157"/>
      <c r="F894" s="62"/>
      <c r="G894" s="62"/>
      <c r="H894" s="62"/>
      <c r="I894" s="62"/>
      <c r="J894" s="62"/>
      <c r="K894" s="62"/>
      <c r="L894" s="62"/>
      <c r="M894" s="62"/>
      <c r="N894" s="62"/>
      <c r="O894" s="62"/>
      <c r="P894" s="62"/>
      <c r="Q894" s="62"/>
      <c r="R894" s="62"/>
      <c r="S894" s="62"/>
      <c r="T894" s="62"/>
      <c r="U894" s="62"/>
      <c r="V894" s="62"/>
    </row>
    <row r="895" customFormat="false" ht="15" hidden="false" customHeight="false" outlineLevel="0" collapsed="false">
      <c r="A895" s="149"/>
      <c r="B895" s="150"/>
      <c r="C895" s="90"/>
      <c r="D895" s="151"/>
      <c r="E895" s="157"/>
      <c r="F895" s="62"/>
      <c r="G895" s="62"/>
      <c r="H895" s="62"/>
      <c r="I895" s="62"/>
      <c r="J895" s="62"/>
      <c r="K895" s="62"/>
      <c r="L895" s="62"/>
      <c r="M895" s="62"/>
      <c r="N895" s="62"/>
      <c r="O895" s="62"/>
      <c r="P895" s="62"/>
      <c r="Q895" s="62"/>
      <c r="R895" s="62"/>
      <c r="S895" s="62"/>
      <c r="T895" s="62"/>
      <c r="U895" s="62"/>
      <c r="V895" s="62"/>
    </row>
    <row r="896" customFormat="false" ht="15" hidden="false" customHeight="false" outlineLevel="0" collapsed="false">
      <c r="A896" s="149"/>
      <c r="B896" s="150"/>
      <c r="C896" s="90"/>
      <c r="D896" s="151"/>
      <c r="E896" s="157"/>
      <c r="F896" s="62"/>
      <c r="G896" s="62"/>
      <c r="H896" s="62"/>
      <c r="I896" s="62"/>
      <c r="J896" s="62"/>
      <c r="K896" s="62"/>
      <c r="L896" s="62"/>
      <c r="M896" s="62"/>
      <c r="N896" s="62"/>
      <c r="O896" s="62"/>
      <c r="P896" s="62"/>
      <c r="Q896" s="62"/>
      <c r="R896" s="62"/>
      <c r="S896" s="62"/>
      <c r="T896" s="62"/>
      <c r="U896" s="62"/>
      <c r="V896" s="62"/>
    </row>
    <row r="897" customFormat="false" ht="15" hidden="false" customHeight="false" outlineLevel="0" collapsed="false">
      <c r="A897" s="149"/>
      <c r="B897" s="150"/>
      <c r="C897" s="90"/>
      <c r="D897" s="151"/>
      <c r="E897" s="157"/>
      <c r="F897" s="62"/>
      <c r="G897" s="62"/>
      <c r="H897" s="62"/>
      <c r="I897" s="62"/>
      <c r="J897" s="62"/>
      <c r="K897" s="62"/>
      <c r="L897" s="62"/>
      <c r="M897" s="62"/>
      <c r="N897" s="62"/>
      <c r="O897" s="62"/>
      <c r="P897" s="62"/>
      <c r="Q897" s="62"/>
      <c r="R897" s="62"/>
      <c r="S897" s="62"/>
      <c r="T897" s="62"/>
      <c r="U897" s="62"/>
      <c r="V897" s="62"/>
    </row>
    <row r="898" customFormat="false" ht="15" hidden="false" customHeight="false" outlineLevel="0" collapsed="false">
      <c r="A898" s="149"/>
      <c r="B898" s="150"/>
      <c r="C898" s="90"/>
      <c r="D898" s="151"/>
      <c r="E898" s="157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</row>
    <row r="899" customFormat="false" ht="15" hidden="false" customHeight="false" outlineLevel="0" collapsed="false">
      <c r="A899" s="149"/>
      <c r="B899" s="150"/>
      <c r="C899" s="90"/>
      <c r="D899" s="151"/>
      <c r="E899" s="157"/>
      <c r="F899" s="62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2"/>
      <c r="T899" s="62"/>
      <c r="U899" s="62"/>
      <c r="V899" s="62"/>
    </row>
    <row r="900" customFormat="false" ht="15" hidden="false" customHeight="false" outlineLevel="0" collapsed="false">
      <c r="A900" s="149"/>
      <c r="B900" s="150"/>
      <c r="C900" s="90"/>
      <c r="D900" s="151"/>
      <c r="E900" s="157"/>
      <c r="F900" s="62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2"/>
      <c r="U900" s="62"/>
      <c r="V900" s="62"/>
    </row>
    <row r="901" customFormat="false" ht="15" hidden="false" customHeight="false" outlineLevel="0" collapsed="false">
      <c r="A901" s="149"/>
      <c r="B901" s="150"/>
      <c r="C901" s="90"/>
      <c r="D901" s="151"/>
      <c r="E901" s="157"/>
      <c r="F901" s="62"/>
      <c r="G901" s="62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2"/>
      <c r="T901" s="62"/>
      <c r="U901" s="62"/>
      <c r="V901" s="62"/>
    </row>
    <row r="902" customFormat="false" ht="15" hidden="false" customHeight="false" outlineLevel="0" collapsed="false">
      <c r="A902" s="149"/>
      <c r="B902" s="150"/>
      <c r="C902" s="90"/>
      <c r="D902" s="151"/>
      <c r="E902" s="157"/>
      <c r="F902" s="62"/>
      <c r="G902" s="62"/>
      <c r="H902" s="62"/>
      <c r="I902" s="62"/>
      <c r="J902" s="62"/>
      <c r="K902" s="62"/>
      <c r="L902" s="62"/>
      <c r="M902" s="62"/>
      <c r="N902" s="62"/>
      <c r="O902" s="62"/>
      <c r="P902" s="62"/>
      <c r="Q902" s="62"/>
      <c r="R902" s="62"/>
      <c r="S902" s="62"/>
      <c r="T902" s="62"/>
      <c r="U902" s="62"/>
      <c r="V902" s="62"/>
    </row>
    <row r="903" customFormat="false" ht="15" hidden="false" customHeight="false" outlineLevel="0" collapsed="false">
      <c r="A903" s="149"/>
      <c r="B903" s="150"/>
      <c r="C903" s="90"/>
      <c r="D903" s="151"/>
      <c r="E903" s="157"/>
      <c r="F903" s="62"/>
      <c r="G903" s="62"/>
      <c r="H903" s="62"/>
      <c r="I903" s="62"/>
      <c r="J903" s="62"/>
      <c r="K903" s="62"/>
      <c r="L903" s="62"/>
      <c r="M903" s="62"/>
      <c r="N903" s="62"/>
      <c r="O903" s="62"/>
      <c r="P903" s="62"/>
      <c r="Q903" s="62"/>
      <c r="R903" s="62"/>
      <c r="S903" s="62"/>
      <c r="T903" s="62"/>
      <c r="U903" s="62"/>
      <c r="V903" s="62"/>
    </row>
    <row r="904" customFormat="false" ht="15" hidden="false" customHeight="false" outlineLevel="0" collapsed="false">
      <c r="A904" s="149"/>
      <c r="B904" s="150"/>
      <c r="C904" s="90"/>
      <c r="D904" s="151"/>
      <c r="E904" s="157"/>
      <c r="F904" s="62"/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R904" s="62"/>
      <c r="S904" s="62"/>
      <c r="T904" s="62"/>
      <c r="U904" s="62"/>
      <c r="V904" s="62"/>
    </row>
    <row r="905" customFormat="false" ht="15" hidden="false" customHeight="false" outlineLevel="0" collapsed="false">
      <c r="A905" s="149"/>
      <c r="B905" s="150"/>
      <c r="C905" s="90"/>
      <c r="D905" s="151"/>
      <c r="E905" s="157"/>
      <c r="F905" s="62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  <c r="R905" s="62"/>
      <c r="S905" s="62"/>
      <c r="T905" s="62"/>
      <c r="U905" s="62"/>
      <c r="V905" s="62"/>
    </row>
    <row r="906" customFormat="false" ht="15" hidden="false" customHeight="false" outlineLevel="0" collapsed="false">
      <c r="A906" s="149"/>
      <c r="B906" s="150"/>
      <c r="C906" s="90"/>
      <c r="D906" s="151"/>
      <c r="E906" s="157"/>
      <c r="F906" s="62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2"/>
      <c r="T906" s="62"/>
      <c r="U906" s="62"/>
      <c r="V906" s="62"/>
    </row>
    <row r="907" customFormat="false" ht="15" hidden="false" customHeight="false" outlineLevel="0" collapsed="false">
      <c r="A907" s="149"/>
      <c r="B907" s="150"/>
      <c r="C907" s="90"/>
      <c r="D907" s="151"/>
      <c r="E907" s="157"/>
      <c r="F907" s="62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  <c r="R907" s="62"/>
      <c r="S907" s="62"/>
      <c r="T907" s="62"/>
      <c r="U907" s="62"/>
      <c r="V907" s="62"/>
    </row>
    <row r="908" customFormat="false" ht="15" hidden="false" customHeight="false" outlineLevel="0" collapsed="false">
      <c r="A908" s="149"/>
      <c r="B908" s="150"/>
      <c r="C908" s="90"/>
      <c r="D908" s="151"/>
      <c r="E908" s="157"/>
      <c r="F908" s="62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2"/>
      <c r="T908" s="62"/>
      <c r="U908" s="62"/>
      <c r="V908" s="62"/>
    </row>
    <row r="909" customFormat="false" ht="15" hidden="false" customHeight="false" outlineLevel="0" collapsed="false">
      <c r="A909" s="149"/>
      <c r="B909" s="150"/>
      <c r="C909" s="90"/>
      <c r="D909" s="151"/>
      <c r="E909" s="157"/>
      <c r="F909" s="62"/>
      <c r="G909" s="62"/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2"/>
      <c r="U909" s="62"/>
      <c r="V909" s="62"/>
    </row>
    <row r="910" customFormat="false" ht="15" hidden="false" customHeight="false" outlineLevel="0" collapsed="false">
      <c r="A910" s="149"/>
      <c r="B910" s="150"/>
      <c r="C910" s="90"/>
      <c r="D910" s="151"/>
      <c r="E910" s="157"/>
      <c r="F910" s="62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2"/>
      <c r="U910" s="62"/>
      <c r="V910" s="62"/>
    </row>
    <row r="911" customFormat="false" ht="15" hidden="false" customHeight="false" outlineLevel="0" collapsed="false">
      <c r="A911" s="149"/>
      <c r="B911" s="150"/>
      <c r="C911" s="90"/>
      <c r="D911" s="151"/>
      <c r="E911" s="157"/>
      <c r="F911" s="62"/>
      <c r="G911" s="62"/>
      <c r="H911" s="62"/>
      <c r="I911" s="62"/>
      <c r="J911" s="62"/>
      <c r="K911" s="62"/>
      <c r="L911" s="62"/>
      <c r="M911" s="62"/>
      <c r="N911" s="62"/>
      <c r="O911" s="62"/>
      <c r="P911" s="62"/>
      <c r="Q911" s="62"/>
      <c r="R911" s="62"/>
      <c r="S911" s="62"/>
      <c r="T911" s="62"/>
      <c r="U911" s="62"/>
      <c r="V911" s="62"/>
    </row>
    <row r="912" customFormat="false" ht="15" hidden="false" customHeight="false" outlineLevel="0" collapsed="false">
      <c r="A912" s="149"/>
      <c r="B912" s="150"/>
      <c r="C912" s="90"/>
      <c r="D912" s="151"/>
      <c r="E912" s="157"/>
      <c r="F912" s="62"/>
      <c r="G912" s="62"/>
      <c r="H912" s="62"/>
      <c r="I912" s="62"/>
      <c r="J912" s="62"/>
      <c r="K912" s="62"/>
      <c r="L912" s="62"/>
      <c r="M912" s="62"/>
      <c r="N912" s="62"/>
      <c r="O912" s="62"/>
      <c r="P912" s="62"/>
      <c r="Q912" s="62"/>
      <c r="R912" s="62"/>
      <c r="S912" s="62"/>
      <c r="T912" s="62"/>
      <c r="U912" s="62"/>
      <c r="V912" s="62"/>
    </row>
    <row r="913" customFormat="false" ht="15" hidden="false" customHeight="false" outlineLevel="0" collapsed="false">
      <c r="A913" s="149"/>
      <c r="B913" s="150"/>
      <c r="C913" s="90"/>
      <c r="D913" s="151"/>
      <c r="E913" s="157"/>
      <c r="F913" s="62"/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  <c r="R913" s="62"/>
      <c r="S913" s="62"/>
      <c r="T913" s="62"/>
      <c r="U913" s="62"/>
      <c r="V913" s="62"/>
    </row>
    <row r="914" customFormat="false" ht="15" hidden="false" customHeight="false" outlineLevel="0" collapsed="false">
      <c r="A914" s="149"/>
      <c r="B914" s="150"/>
      <c r="C914" s="90"/>
      <c r="D914" s="151"/>
      <c r="E914" s="157"/>
      <c r="F914" s="62"/>
      <c r="G914" s="62"/>
      <c r="H914" s="62"/>
      <c r="I914" s="62"/>
      <c r="J914" s="62"/>
      <c r="K914" s="62"/>
      <c r="L914" s="62"/>
      <c r="M914" s="62"/>
      <c r="N914" s="62"/>
      <c r="O914" s="62"/>
      <c r="P914" s="62"/>
      <c r="Q914" s="62"/>
      <c r="R914" s="62"/>
      <c r="S914" s="62"/>
      <c r="T914" s="62"/>
      <c r="U914" s="62"/>
      <c r="V914" s="62"/>
    </row>
    <row r="915" customFormat="false" ht="15" hidden="false" customHeight="false" outlineLevel="0" collapsed="false">
      <c r="A915" s="149"/>
      <c r="B915" s="150"/>
      <c r="C915" s="90"/>
      <c r="D915" s="151"/>
      <c r="E915" s="157"/>
      <c r="F915" s="62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  <c r="R915" s="62"/>
      <c r="S915" s="62"/>
      <c r="T915" s="62"/>
      <c r="U915" s="62"/>
      <c r="V915" s="62"/>
    </row>
    <row r="916" customFormat="false" ht="15" hidden="false" customHeight="false" outlineLevel="0" collapsed="false">
      <c r="A916" s="149"/>
      <c r="B916" s="150"/>
      <c r="C916" s="90"/>
      <c r="D916" s="151"/>
      <c r="E916" s="157"/>
      <c r="F916" s="62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  <c r="R916" s="62"/>
      <c r="S916" s="62"/>
      <c r="T916" s="62"/>
      <c r="U916" s="62"/>
      <c r="V916" s="62"/>
    </row>
    <row r="917" customFormat="false" ht="15" hidden="false" customHeight="false" outlineLevel="0" collapsed="false">
      <c r="A917" s="149"/>
      <c r="B917" s="150"/>
      <c r="C917" s="90"/>
      <c r="D917" s="151"/>
      <c r="E917" s="157"/>
      <c r="F917" s="62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2"/>
      <c r="T917" s="62"/>
      <c r="U917" s="62"/>
      <c r="V917" s="62"/>
    </row>
    <row r="918" customFormat="false" ht="15" hidden="false" customHeight="false" outlineLevel="0" collapsed="false">
      <c r="A918" s="149"/>
      <c r="B918" s="150"/>
      <c r="C918" s="90"/>
      <c r="D918" s="151"/>
      <c r="E918" s="157"/>
      <c r="F918" s="62"/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  <c r="R918" s="62"/>
      <c r="S918" s="62"/>
      <c r="T918" s="62"/>
      <c r="U918" s="62"/>
      <c r="V918" s="62"/>
    </row>
    <row r="919" customFormat="false" ht="15" hidden="false" customHeight="false" outlineLevel="0" collapsed="false">
      <c r="A919" s="149"/>
      <c r="B919" s="150"/>
      <c r="C919" s="90"/>
      <c r="D919" s="151"/>
      <c r="E919" s="157"/>
      <c r="F919" s="62"/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  <c r="R919" s="62"/>
      <c r="S919" s="62"/>
      <c r="T919" s="62"/>
      <c r="U919" s="62"/>
      <c r="V919" s="62"/>
    </row>
    <row r="920" customFormat="false" ht="15" hidden="false" customHeight="false" outlineLevel="0" collapsed="false">
      <c r="A920" s="149"/>
      <c r="B920" s="150"/>
      <c r="C920" s="90"/>
      <c r="D920" s="151"/>
      <c r="E920" s="157"/>
      <c r="F920" s="62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  <c r="R920" s="62"/>
      <c r="S920" s="62"/>
      <c r="T920" s="62"/>
      <c r="U920" s="62"/>
      <c r="V920" s="62"/>
    </row>
    <row r="921" customFormat="false" ht="15" hidden="false" customHeight="false" outlineLevel="0" collapsed="false">
      <c r="A921" s="149"/>
      <c r="B921" s="150"/>
      <c r="C921" s="90"/>
      <c r="D921" s="151"/>
      <c r="E921" s="157"/>
      <c r="F921" s="62"/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  <c r="R921" s="62"/>
      <c r="S921" s="62"/>
      <c r="T921" s="62"/>
      <c r="U921" s="62"/>
      <c r="V921" s="62"/>
    </row>
    <row r="922" customFormat="false" ht="15" hidden="false" customHeight="false" outlineLevel="0" collapsed="false">
      <c r="A922" s="149"/>
      <c r="B922" s="150"/>
      <c r="C922" s="90"/>
      <c r="D922" s="151"/>
      <c r="E922" s="157"/>
      <c r="F922" s="62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  <c r="R922" s="62"/>
      <c r="S922" s="62"/>
      <c r="T922" s="62"/>
      <c r="U922" s="62"/>
      <c r="V922" s="62"/>
    </row>
    <row r="923" customFormat="false" ht="15" hidden="false" customHeight="false" outlineLevel="0" collapsed="false">
      <c r="A923" s="149"/>
      <c r="B923" s="150"/>
      <c r="C923" s="90"/>
      <c r="D923" s="151"/>
      <c r="E923" s="157"/>
      <c r="F923" s="62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  <c r="R923" s="62"/>
      <c r="S923" s="62"/>
      <c r="T923" s="62"/>
      <c r="U923" s="62"/>
      <c r="V923" s="62"/>
    </row>
    <row r="924" customFormat="false" ht="15" hidden="false" customHeight="false" outlineLevel="0" collapsed="false">
      <c r="A924" s="149"/>
      <c r="B924" s="150"/>
      <c r="C924" s="90"/>
      <c r="D924" s="151"/>
      <c r="E924" s="157"/>
      <c r="F924" s="62"/>
      <c r="G924" s="62"/>
      <c r="H924" s="62"/>
      <c r="I924" s="62"/>
      <c r="J924" s="62"/>
      <c r="K924" s="62"/>
      <c r="L924" s="62"/>
      <c r="M924" s="62"/>
      <c r="N924" s="62"/>
      <c r="O924" s="62"/>
      <c r="P924" s="62"/>
      <c r="Q924" s="62"/>
      <c r="R924" s="62"/>
      <c r="S924" s="62"/>
      <c r="T924" s="62"/>
      <c r="U924" s="62"/>
      <c r="V924" s="62"/>
    </row>
    <row r="925" customFormat="false" ht="15" hidden="false" customHeight="false" outlineLevel="0" collapsed="false">
      <c r="A925" s="149"/>
      <c r="B925" s="150"/>
      <c r="C925" s="90"/>
      <c r="D925" s="151"/>
      <c r="E925" s="157"/>
      <c r="F925" s="62"/>
      <c r="G925" s="62"/>
      <c r="H925" s="62"/>
      <c r="I925" s="62"/>
      <c r="J925" s="62"/>
      <c r="K925" s="62"/>
      <c r="L925" s="62"/>
      <c r="M925" s="62"/>
      <c r="N925" s="62"/>
      <c r="O925" s="62"/>
      <c r="P925" s="62"/>
      <c r="Q925" s="62"/>
      <c r="R925" s="62"/>
      <c r="S925" s="62"/>
      <c r="T925" s="62"/>
      <c r="U925" s="62"/>
      <c r="V925" s="62"/>
    </row>
    <row r="926" customFormat="false" ht="15" hidden="false" customHeight="false" outlineLevel="0" collapsed="false">
      <c r="A926" s="149"/>
      <c r="B926" s="150"/>
      <c r="C926" s="90"/>
      <c r="D926" s="151"/>
      <c r="E926" s="157"/>
      <c r="F926" s="62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  <c r="R926" s="62"/>
      <c r="S926" s="62"/>
      <c r="T926" s="62"/>
      <c r="U926" s="62"/>
      <c r="V926" s="62"/>
    </row>
    <row r="927" customFormat="false" ht="15" hidden="false" customHeight="false" outlineLevel="0" collapsed="false">
      <c r="A927" s="149"/>
      <c r="B927" s="150"/>
      <c r="C927" s="90"/>
      <c r="D927" s="151"/>
      <c r="E927" s="157"/>
      <c r="F927" s="62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  <c r="R927" s="62"/>
      <c r="S927" s="62"/>
      <c r="T927" s="62"/>
      <c r="U927" s="62"/>
      <c r="V927" s="62"/>
    </row>
    <row r="928" customFormat="false" ht="15" hidden="false" customHeight="false" outlineLevel="0" collapsed="false">
      <c r="A928" s="149"/>
      <c r="B928" s="150"/>
      <c r="C928" s="90"/>
      <c r="D928" s="151"/>
      <c r="E928" s="157"/>
      <c r="F928" s="62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2"/>
      <c r="T928" s="62"/>
      <c r="U928" s="62"/>
      <c r="V928" s="62"/>
    </row>
    <row r="929" customFormat="false" ht="15" hidden="false" customHeight="false" outlineLevel="0" collapsed="false">
      <c r="A929" s="149"/>
      <c r="B929" s="150"/>
      <c r="C929" s="90"/>
      <c r="D929" s="151"/>
      <c r="E929" s="157"/>
      <c r="F929" s="62"/>
      <c r="G929" s="62"/>
      <c r="H929" s="62"/>
      <c r="I929" s="62"/>
      <c r="J929" s="62"/>
      <c r="K929" s="62"/>
      <c r="L929" s="62"/>
      <c r="M929" s="62"/>
      <c r="N929" s="62"/>
      <c r="O929" s="62"/>
      <c r="P929" s="62"/>
      <c r="Q929" s="62"/>
      <c r="R929" s="62"/>
      <c r="S929" s="62"/>
      <c r="T929" s="62"/>
      <c r="U929" s="62"/>
      <c r="V929" s="62"/>
    </row>
    <row r="930" customFormat="false" ht="15" hidden="false" customHeight="false" outlineLevel="0" collapsed="false">
      <c r="A930" s="149"/>
      <c r="B930" s="150"/>
      <c r="C930" s="90"/>
      <c r="D930" s="151"/>
      <c r="E930" s="157"/>
      <c r="F930" s="62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  <c r="R930" s="62"/>
      <c r="S930" s="62"/>
      <c r="T930" s="62"/>
      <c r="U930" s="62"/>
      <c r="V930" s="62"/>
    </row>
    <row r="931" customFormat="false" ht="15" hidden="false" customHeight="false" outlineLevel="0" collapsed="false">
      <c r="A931" s="149"/>
      <c r="B931" s="150"/>
      <c r="C931" s="90"/>
      <c r="D931" s="151"/>
      <c r="E931" s="157"/>
      <c r="F931" s="62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  <c r="R931" s="62"/>
      <c r="S931" s="62"/>
      <c r="T931" s="62"/>
      <c r="U931" s="62"/>
      <c r="V931" s="62"/>
    </row>
    <row r="932" customFormat="false" ht="15" hidden="false" customHeight="false" outlineLevel="0" collapsed="false">
      <c r="A932" s="149"/>
      <c r="B932" s="150"/>
      <c r="C932" s="90"/>
      <c r="D932" s="151"/>
      <c r="E932" s="157"/>
      <c r="F932" s="62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  <c r="R932" s="62"/>
      <c r="S932" s="62"/>
      <c r="T932" s="62"/>
      <c r="U932" s="62"/>
      <c r="V932" s="62"/>
    </row>
    <row r="933" customFormat="false" ht="15" hidden="false" customHeight="false" outlineLevel="0" collapsed="false">
      <c r="A933" s="149"/>
      <c r="B933" s="150"/>
      <c r="C933" s="90"/>
      <c r="D933" s="151"/>
      <c r="E933" s="157"/>
      <c r="F933" s="62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2"/>
      <c r="T933" s="62"/>
      <c r="U933" s="62"/>
      <c r="V933" s="62"/>
    </row>
    <row r="934" customFormat="false" ht="15" hidden="false" customHeight="false" outlineLevel="0" collapsed="false">
      <c r="A934" s="149"/>
      <c r="B934" s="150"/>
      <c r="C934" s="90"/>
      <c r="D934" s="151"/>
      <c r="E934" s="157"/>
      <c r="F934" s="62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  <c r="R934" s="62"/>
      <c r="S934" s="62"/>
      <c r="T934" s="62"/>
      <c r="U934" s="62"/>
      <c r="V934" s="62"/>
    </row>
    <row r="935" customFormat="false" ht="15" hidden="false" customHeight="false" outlineLevel="0" collapsed="false">
      <c r="A935" s="149"/>
      <c r="B935" s="150"/>
      <c r="C935" s="90"/>
      <c r="D935" s="151"/>
      <c r="E935" s="157"/>
      <c r="F935" s="62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  <c r="R935" s="62"/>
      <c r="S935" s="62"/>
      <c r="T935" s="62"/>
      <c r="U935" s="62"/>
      <c r="V935" s="62"/>
    </row>
    <row r="936" customFormat="false" ht="15" hidden="false" customHeight="false" outlineLevel="0" collapsed="false">
      <c r="A936" s="149"/>
      <c r="B936" s="150"/>
      <c r="C936" s="90"/>
      <c r="D936" s="151"/>
      <c r="E936" s="157"/>
      <c r="F936" s="62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  <c r="R936" s="62"/>
      <c r="S936" s="62"/>
      <c r="T936" s="62"/>
      <c r="U936" s="62"/>
      <c r="V936" s="62"/>
    </row>
    <row r="937" customFormat="false" ht="15" hidden="false" customHeight="false" outlineLevel="0" collapsed="false">
      <c r="A937" s="149"/>
      <c r="B937" s="150"/>
      <c r="C937" s="90"/>
      <c r="D937" s="151"/>
      <c r="E937" s="157"/>
      <c r="F937" s="62"/>
      <c r="G937" s="62"/>
      <c r="H937" s="62"/>
      <c r="I937" s="62"/>
      <c r="J937" s="62"/>
      <c r="K937" s="62"/>
      <c r="L937" s="62"/>
      <c r="M937" s="62"/>
      <c r="N937" s="62"/>
      <c r="O937" s="62"/>
      <c r="P937" s="62"/>
      <c r="Q937" s="62"/>
      <c r="R937" s="62"/>
      <c r="S937" s="62"/>
      <c r="T937" s="62"/>
      <c r="U937" s="62"/>
      <c r="V937" s="62"/>
    </row>
    <row r="938" customFormat="false" ht="15" hidden="false" customHeight="false" outlineLevel="0" collapsed="false">
      <c r="A938" s="149"/>
      <c r="B938" s="150"/>
      <c r="C938" s="90"/>
      <c r="D938" s="151"/>
      <c r="E938" s="157"/>
      <c r="F938" s="62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  <c r="R938" s="62"/>
      <c r="S938" s="62"/>
      <c r="T938" s="62"/>
      <c r="U938" s="62"/>
      <c r="V938" s="62"/>
    </row>
    <row r="939" customFormat="false" ht="15" hidden="false" customHeight="false" outlineLevel="0" collapsed="false">
      <c r="A939" s="149"/>
      <c r="B939" s="150"/>
      <c r="C939" s="90"/>
      <c r="D939" s="151"/>
      <c r="E939" s="157"/>
      <c r="F939" s="62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  <c r="R939" s="62"/>
      <c r="S939" s="62"/>
      <c r="T939" s="62"/>
      <c r="U939" s="62"/>
      <c r="V939" s="62"/>
    </row>
    <row r="940" customFormat="false" ht="15" hidden="false" customHeight="false" outlineLevel="0" collapsed="false">
      <c r="A940" s="149"/>
      <c r="B940" s="150"/>
      <c r="C940" s="90"/>
      <c r="D940" s="151"/>
      <c r="E940" s="157"/>
      <c r="F940" s="62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  <c r="R940" s="62"/>
      <c r="S940" s="62"/>
      <c r="T940" s="62"/>
      <c r="U940" s="62"/>
      <c r="V940" s="62"/>
    </row>
    <row r="941" customFormat="false" ht="15" hidden="false" customHeight="false" outlineLevel="0" collapsed="false">
      <c r="A941" s="149"/>
      <c r="B941" s="150"/>
      <c r="C941" s="90"/>
      <c r="D941" s="151"/>
      <c r="E941" s="157"/>
      <c r="F941" s="62"/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  <c r="R941" s="62"/>
      <c r="S941" s="62"/>
      <c r="T941" s="62"/>
      <c r="U941" s="62"/>
      <c r="V941" s="62"/>
    </row>
    <row r="942" customFormat="false" ht="15" hidden="false" customHeight="false" outlineLevel="0" collapsed="false">
      <c r="A942" s="149"/>
      <c r="B942" s="150"/>
      <c r="C942" s="90"/>
      <c r="D942" s="151"/>
      <c r="E942" s="157"/>
      <c r="F942" s="62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  <c r="R942" s="62"/>
      <c r="S942" s="62"/>
      <c r="T942" s="62"/>
      <c r="U942" s="62"/>
      <c r="V942" s="62"/>
    </row>
    <row r="943" customFormat="false" ht="15" hidden="false" customHeight="false" outlineLevel="0" collapsed="false">
      <c r="A943" s="149"/>
      <c r="B943" s="150"/>
      <c r="C943" s="90"/>
      <c r="D943" s="151"/>
      <c r="E943" s="157"/>
      <c r="F943" s="62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  <c r="R943" s="62"/>
      <c r="S943" s="62"/>
      <c r="T943" s="62"/>
      <c r="U943" s="62"/>
      <c r="V943" s="62"/>
    </row>
    <row r="944" customFormat="false" ht="15" hidden="false" customHeight="false" outlineLevel="0" collapsed="false">
      <c r="A944" s="149"/>
      <c r="B944" s="150"/>
      <c r="C944" s="90"/>
      <c r="D944" s="151"/>
      <c r="E944" s="157"/>
      <c r="F944" s="62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  <c r="R944" s="62"/>
      <c r="S944" s="62"/>
      <c r="T944" s="62"/>
      <c r="U944" s="62"/>
      <c r="V944" s="62"/>
    </row>
    <row r="945" customFormat="false" ht="15" hidden="false" customHeight="false" outlineLevel="0" collapsed="false">
      <c r="A945" s="149"/>
      <c r="B945" s="150"/>
      <c r="C945" s="90"/>
      <c r="D945" s="151"/>
      <c r="E945" s="157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</row>
    <row r="946" customFormat="false" ht="15" hidden="false" customHeight="false" outlineLevel="0" collapsed="false">
      <c r="A946" s="149"/>
      <c r="B946" s="150"/>
      <c r="C946" s="90"/>
      <c r="D946" s="151"/>
      <c r="E946" s="157"/>
      <c r="F946" s="62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  <c r="R946" s="62"/>
      <c r="S946" s="62"/>
      <c r="T946" s="62"/>
      <c r="U946" s="62"/>
      <c r="V946" s="62"/>
    </row>
    <row r="947" customFormat="false" ht="15" hidden="false" customHeight="false" outlineLevel="0" collapsed="false">
      <c r="A947" s="149"/>
      <c r="B947" s="150"/>
      <c r="C947" s="90"/>
      <c r="D947" s="151"/>
      <c r="E947" s="157"/>
      <c r="F947" s="62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  <c r="R947" s="62"/>
      <c r="S947" s="62"/>
      <c r="T947" s="62"/>
      <c r="U947" s="62"/>
      <c r="V947" s="62"/>
    </row>
    <row r="948" customFormat="false" ht="15" hidden="false" customHeight="false" outlineLevel="0" collapsed="false">
      <c r="A948" s="149"/>
      <c r="B948" s="150"/>
      <c r="C948" s="90"/>
      <c r="D948" s="151"/>
      <c r="E948" s="157"/>
      <c r="F948" s="62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</row>
    <row r="949" customFormat="false" ht="15" hidden="false" customHeight="false" outlineLevel="0" collapsed="false">
      <c r="A949" s="149"/>
      <c r="B949" s="150"/>
      <c r="C949" s="90"/>
      <c r="D949" s="151"/>
      <c r="E949" s="157"/>
      <c r="F949" s="62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</row>
    <row r="950" customFormat="false" ht="15" hidden="false" customHeight="false" outlineLevel="0" collapsed="false">
      <c r="A950" s="149"/>
      <c r="B950" s="150"/>
      <c r="C950" s="90"/>
      <c r="D950" s="151"/>
      <c r="E950" s="157"/>
      <c r="F950" s="62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</row>
    <row r="951" customFormat="false" ht="15" hidden="false" customHeight="false" outlineLevel="0" collapsed="false">
      <c r="A951" s="149"/>
      <c r="B951" s="150"/>
      <c r="C951" s="90"/>
      <c r="D951" s="151"/>
      <c r="E951" s="157"/>
      <c r="F951" s="62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</row>
    <row r="952" customFormat="false" ht="15" hidden="false" customHeight="false" outlineLevel="0" collapsed="false">
      <c r="A952" s="149"/>
      <c r="B952" s="150"/>
      <c r="C952" s="90"/>
      <c r="D952" s="151"/>
      <c r="E952" s="157"/>
      <c r="F952" s="62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  <c r="R952" s="62"/>
      <c r="S952" s="62"/>
      <c r="T952" s="62"/>
      <c r="U952" s="62"/>
      <c r="V952" s="62"/>
    </row>
    <row r="953" customFormat="false" ht="15" hidden="false" customHeight="false" outlineLevel="0" collapsed="false">
      <c r="A953" s="149"/>
      <c r="B953" s="150"/>
      <c r="C953" s="90"/>
      <c r="D953" s="151"/>
      <c r="E953" s="157"/>
      <c r="F953" s="62"/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  <c r="R953" s="62"/>
      <c r="S953" s="62"/>
      <c r="T953" s="62"/>
      <c r="U953" s="62"/>
      <c r="V953" s="62"/>
    </row>
    <row r="954" customFormat="false" ht="15" hidden="false" customHeight="false" outlineLevel="0" collapsed="false">
      <c r="A954" s="149"/>
      <c r="B954" s="150"/>
      <c r="C954" s="90"/>
      <c r="D954" s="151"/>
      <c r="E954" s="157"/>
      <c r="F954" s="62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</row>
    <row r="955" customFormat="false" ht="15" hidden="false" customHeight="false" outlineLevel="0" collapsed="false">
      <c r="A955" s="149"/>
      <c r="B955" s="150"/>
      <c r="C955" s="90"/>
      <c r="D955" s="151"/>
      <c r="E955" s="157"/>
      <c r="F955" s="62"/>
      <c r="G955" s="62"/>
      <c r="H955" s="62"/>
      <c r="I955" s="62"/>
      <c r="J955" s="62"/>
      <c r="K955" s="62"/>
      <c r="L955" s="62"/>
      <c r="M955" s="62"/>
      <c r="N955" s="62"/>
      <c r="O955" s="62"/>
      <c r="P955" s="62"/>
      <c r="Q955" s="62"/>
      <c r="R955" s="62"/>
      <c r="S955" s="62"/>
      <c r="T955" s="62"/>
      <c r="U955" s="62"/>
      <c r="V955" s="62"/>
    </row>
    <row r="956" customFormat="false" ht="15" hidden="false" customHeight="false" outlineLevel="0" collapsed="false">
      <c r="A956" s="149"/>
      <c r="B956" s="150"/>
      <c r="C956" s="90"/>
      <c r="D956" s="151"/>
      <c r="E956" s="157"/>
      <c r="F956" s="62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</row>
    <row r="957" customFormat="false" ht="15" hidden="false" customHeight="false" outlineLevel="0" collapsed="false">
      <c r="A957" s="149"/>
      <c r="B957" s="150"/>
      <c r="C957" s="90"/>
      <c r="D957" s="151"/>
      <c r="E957" s="157"/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</row>
    <row r="958" customFormat="false" ht="15" hidden="false" customHeight="false" outlineLevel="0" collapsed="false">
      <c r="A958" s="149"/>
      <c r="B958" s="150"/>
      <c r="C958" s="90"/>
      <c r="D958" s="151"/>
      <c r="E958" s="157"/>
      <c r="F958" s="62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</row>
    <row r="959" customFormat="false" ht="15" hidden="false" customHeight="false" outlineLevel="0" collapsed="false">
      <c r="A959" s="149"/>
      <c r="B959" s="150"/>
      <c r="C959" s="90"/>
      <c r="D959" s="151"/>
      <c r="E959" s="157"/>
      <c r="F959" s="62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/>
      <c r="U959" s="62"/>
      <c r="V959" s="62"/>
    </row>
    <row r="960" customFormat="false" ht="15" hidden="false" customHeight="false" outlineLevel="0" collapsed="false">
      <c r="A960" s="149"/>
      <c r="B960" s="150"/>
      <c r="C960" s="90"/>
      <c r="D960" s="151"/>
      <c r="E960" s="157"/>
      <c r="F960" s="62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</row>
    <row r="961" customFormat="false" ht="15" hidden="false" customHeight="false" outlineLevel="0" collapsed="false">
      <c r="A961" s="149"/>
      <c r="B961" s="150"/>
      <c r="C961" s="90"/>
      <c r="D961" s="151"/>
      <c r="E961" s="157"/>
      <c r="F961" s="62"/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/>
      <c r="U961" s="62"/>
      <c r="V961" s="62"/>
    </row>
    <row r="962" customFormat="false" ht="15" hidden="false" customHeight="false" outlineLevel="0" collapsed="false">
      <c r="A962" s="149"/>
      <c r="B962" s="150"/>
      <c r="C962" s="90"/>
      <c r="D962" s="151"/>
      <c r="E962" s="157"/>
      <c r="F962" s="62"/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  <c r="R962" s="62"/>
      <c r="S962" s="62"/>
      <c r="T962" s="62"/>
      <c r="U962" s="62"/>
      <c r="V962" s="62"/>
    </row>
    <row r="963" customFormat="false" ht="15" hidden="false" customHeight="false" outlineLevel="0" collapsed="false">
      <c r="A963" s="149"/>
      <c r="B963" s="150"/>
      <c r="C963" s="90"/>
      <c r="D963" s="151"/>
      <c r="E963" s="157"/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</row>
    <row r="964" customFormat="false" ht="15" hidden="false" customHeight="false" outlineLevel="0" collapsed="false">
      <c r="A964" s="149"/>
      <c r="B964" s="150"/>
      <c r="C964" s="90"/>
      <c r="D964" s="151"/>
      <c r="E964" s="157"/>
      <c r="F964" s="62"/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  <c r="R964" s="62"/>
      <c r="S964" s="62"/>
      <c r="T964" s="62"/>
      <c r="U964" s="62"/>
      <c r="V964" s="62"/>
    </row>
    <row r="965" customFormat="false" ht="15" hidden="false" customHeight="false" outlineLevel="0" collapsed="false">
      <c r="A965" s="149"/>
      <c r="B965" s="150"/>
      <c r="C965" s="90"/>
      <c r="D965" s="151"/>
      <c r="E965" s="157"/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</row>
    <row r="966" customFormat="false" ht="15" hidden="false" customHeight="false" outlineLevel="0" collapsed="false">
      <c r="A966" s="149"/>
      <c r="B966" s="150"/>
      <c r="C966" s="90"/>
      <c r="D966" s="151"/>
      <c r="E966" s="157"/>
      <c r="F966" s="62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  <c r="R966" s="62"/>
      <c r="S966" s="62"/>
      <c r="T966" s="62"/>
      <c r="U966" s="62"/>
      <c r="V966" s="62"/>
    </row>
    <row r="967" customFormat="false" ht="15" hidden="false" customHeight="false" outlineLevel="0" collapsed="false">
      <c r="A967" s="149"/>
      <c r="B967" s="150"/>
      <c r="C967" s="90"/>
      <c r="D967" s="151"/>
      <c r="E967" s="157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</row>
    <row r="968" customFormat="false" ht="15" hidden="false" customHeight="false" outlineLevel="0" collapsed="false">
      <c r="A968" s="149"/>
      <c r="B968" s="150"/>
      <c r="C968" s="90"/>
      <c r="D968" s="151"/>
      <c r="E968" s="157"/>
      <c r="F968" s="62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  <c r="R968" s="62"/>
      <c r="S968" s="62"/>
      <c r="T968" s="62"/>
      <c r="U968" s="62"/>
      <c r="V968" s="62"/>
    </row>
    <row r="969" customFormat="false" ht="15" hidden="false" customHeight="false" outlineLevel="0" collapsed="false">
      <c r="A969" s="149"/>
      <c r="B969" s="150"/>
      <c r="C969" s="90"/>
      <c r="D969" s="151"/>
      <c r="E969" s="157"/>
      <c r="F969" s="62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2"/>
      <c r="T969" s="62"/>
      <c r="U969" s="62"/>
      <c r="V969" s="62"/>
    </row>
    <row r="970" customFormat="false" ht="15" hidden="false" customHeight="false" outlineLevel="0" collapsed="false">
      <c r="A970" s="149"/>
      <c r="B970" s="150"/>
      <c r="C970" s="90"/>
      <c r="D970" s="151"/>
      <c r="E970" s="157"/>
      <c r="F970" s="62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  <c r="R970" s="62"/>
      <c r="S970" s="62"/>
      <c r="T970" s="62"/>
      <c r="U970" s="62"/>
      <c r="V970" s="62"/>
    </row>
    <row r="971" customFormat="false" ht="15" hidden="false" customHeight="false" outlineLevel="0" collapsed="false">
      <c r="A971" s="149"/>
      <c r="B971" s="150"/>
      <c r="C971" s="90"/>
      <c r="D971" s="151"/>
      <c r="E971" s="157"/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</row>
    <row r="972" customFormat="false" ht="15" hidden="false" customHeight="false" outlineLevel="0" collapsed="false">
      <c r="A972" s="149"/>
      <c r="B972" s="150"/>
      <c r="C972" s="90"/>
      <c r="D972" s="151"/>
      <c r="E972" s="157"/>
      <c r="F972" s="62"/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/>
    </row>
    <row r="973" customFormat="false" ht="15" hidden="false" customHeight="false" outlineLevel="0" collapsed="false">
      <c r="A973" s="149"/>
      <c r="B973" s="150"/>
      <c r="C973" s="90"/>
      <c r="D973" s="151"/>
      <c r="E973" s="157"/>
      <c r="F973" s="62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2"/>
      <c r="T973" s="62"/>
      <c r="U973" s="62"/>
      <c r="V973" s="62"/>
    </row>
    <row r="974" customFormat="false" ht="15" hidden="false" customHeight="false" outlineLevel="0" collapsed="false">
      <c r="A974" s="149"/>
      <c r="B974" s="150"/>
      <c r="C974" s="90"/>
      <c r="D974" s="151"/>
      <c r="E974" s="157"/>
      <c r="F974" s="62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2"/>
      <c r="T974" s="62"/>
      <c r="U974" s="62"/>
      <c r="V974" s="62"/>
    </row>
    <row r="975" customFormat="false" ht="15" hidden="false" customHeight="false" outlineLevel="0" collapsed="false">
      <c r="A975" s="149"/>
      <c r="B975" s="150"/>
      <c r="C975" s="90"/>
      <c r="D975" s="151"/>
      <c r="E975" s="157"/>
      <c r="F975" s="62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  <c r="R975" s="62"/>
      <c r="S975" s="62"/>
      <c r="T975" s="62"/>
      <c r="U975" s="62"/>
      <c r="V975" s="62"/>
    </row>
    <row r="976" customFormat="false" ht="15" hidden="false" customHeight="false" outlineLevel="0" collapsed="false">
      <c r="A976" s="149"/>
      <c r="B976" s="150"/>
      <c r="C976" s="90"/>
      <c r="D976" s="151"/>
      <c r="E976" s="157"/>
      <c r="F976" s="62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  <c r="R976" s="62"/>
      <c r="S976" s="62"/>
      <c r="T976" s="62"/>
      <c r="U976" s="62"/>
      <c r="V976" s="62"/>
    </row>
    <row r="977" customFormat="false" ht="15" hidden="false" customHeight="false" outlineLevel="0" collapsed="false">
      <c r="A977" s="149"/>
      <c r="B977" s="150"/>
      <c r="C977" s="90"/>
      <c r="D977" s="151"/>
      <c r="E977" s="157"/>
      <c r="F977" s="62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  <c r="R977" s="62"/>
      <c r="S977" s="62"/>
      <c r="T977" s="62"/>
      <c r="U977" s="62"/>
      <c r="V977" s="62"/>
    </row>
    <row r="978" customFormat="false" ht="15" hidden="false" customHeight="false" outlineLevel="0" collapsed="false">
      <c r="A978" s="149"/>
      <c r="B978" s="150"/>
      <c r="C978" s="90"/>
      <c r="D978" s="151"/>
      <c r="E978" s="157"/>
      <c r="F978" s="62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  <c r="R978" s="62"/>
      <c r="S978" s="62"/>
      <c r="T978" s="62"/>
      <c r="U978" s="62"/>
      <c r="V978" s="62"/>
    </row>
    <row r="979" customFormat="false" ht="15" hidden="false" customHeight="false" outlineLevel="0" collapsed="false">
      <c r="A979" s="149"/>
      <c r="B979" s="150"/>
      <c r="C979" s="90"/>
      <c r="D979" s="151"/>
      <c r="E979" s="157"/>
      <c r="F979" s="62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  <c r="R979" s="62"/>
      <c r="S979" s="62"/>
      <c r="T979" s="62"/>
      <c r="U979" s="62"/>
      <c r="V979" s="62"/>
    </row>
    <row r="980" customFormat="false" ht="15" hidden="false" customHeight="false" outlineLevel="0" collapsed="false">
      <c r="A980" s="149"/>
      <c r="B980" s="150"/>
      <c r="C980" s="90"/>
      <c r="D980" s="151"/>
      <c r="E980" s="157"/>
      <c r="F980" s="62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  <c r="R980" s="62"/>
      <c r="S980" s="62"/>
      <c r="T980" s="62"/>
      <c r="U980" s="62"/>
      <c r="V980" s="62"/>
    </row>
    <row r="981" customFormat="false" ht="15" hidden="false" customHeight="false" outlineLevel="0" collapsed="false">
      <c r="A981" s="149"/>
      <c r="B981" s="150"/>
      <c r="C981" s="90"/>
      <c r="D981" s="151"/>
      <c r="E981" s="157"/>
      <c r="F981" s="62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</row>
    <row r="982" customFormat="false" ht="15" hidden="false" customHeight="false" outlineLevel="0" collapsed="false">
      <c r="A982" s="149"/>
      <c r="B982" s="150"/>
      <c r="C982" s="90"/>
      <c r="D982" s="151"/>
      <c r="E982" s="157"/>
      <c r="F982" s="62"/>
      <c r="G982" s="62"/>
      <c r="H982" s="62"/>
      <c r="I982" s="62"/>
      <c r="J982" s="62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</row>
    <row r="983" customFormat="false" ht="15" hidden="false" customHeight="false" outlineLevel="0" collapsed="false">
      <c r="A983" s="149"/>
      <c r="B983" s="150"/>
      <c r="C983" s="90"/>
      <c r="D983" s="151"/>
      <c r="E983" s="157"/>
      <c r="F983" s="62"/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2"/>
      <c r="T983" s="62"/>
      <c r="U983" s="62"/>
      <c r="V983" s="62"/>
    </row>
    <row r="984" customFormat="false" ht="15" hidden="false" customHeight="false" outlineLevel="0" collapsed="false">
      <c r="A984" s="149"/>
      <c r="B984" s="150"/>
      <c r="C984" s="90"/>
      <c r="D984" s="151"/>
      <c r="E984" s="157"/>
      <c r="F984" s="62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  <c r="R984" s="62"/>
      <c r="S984" s="62"/>
      <c r="T984" s="62"/>
      <c r="U984" s="62"/>
      <c r="V984" s="62"/>
    </row>
    <row r="985" customFormat="false" ht="15" hidden="false" customHeight="false" outlineLevel="0" collapsed="false">
      <c r="A985" s="149"/>
      <c r="B985" s="150"/>
      <c r="C985" s="90"/>
      <c r="D985" s="151"/>
      <c r="E985" s="157"/>
      <c r="F985" s="62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  <c r="R985" s="62"/>
      <c r="S985" s="62"/>
      <c r="T985" s="62"/>
      <c r="U985" s="62"/>
      <c r="V985" s="62"/>
    </row>
    <row r="986" customFormat="false" ht="15" hidden="false" customHeight="false" outlineLevel="0" collapsed="false">
      <c r="A986" s="149"/>
      <c r="B986" s="150"/>
      <c r="C986" s="90"/>
      <c r="D986" s="151"/>
      <c r="E986" s="157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</row>
    <row r="987" customFormat="false" ht="15" hidden="false" customHeight="false" outlineLevel="0" collapsed="false">
      <c r="A987" s="149"/>
      <c r="B987" s="150"/>
      <c r="C987" s="90"/>
      <c r="D987" s="151"/>
      <c r="E987" s="157"/>
      <c r="F987" s="62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  <c r="R987" s="62"/>
      <c r="S987" s="62"/>
      <c r="T987" s="62"/>
      <c r="U987" s="62"/>
      <c r="V987" s="62"/>
    </row>
    <row r="988" customFormat="false" ht="15" hidden="false" customHeight="false" outlineLevel="0" collapsed="false">
      <c r="A988" s="149"/>
      <c r="B988" s="150"/>
      <c r="C988" s="90"/>
      <c r="D988" s="151"/>
      <c r="E988" s="157"/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62"/>
      <c r="T988" s="62"/>
      <c r="U988" s="62"/>
      <c r="V988" s="62"/>
    </row>
    <row r="989" customFormat="false" ht="15" hidden="false" customHeight="false" outlineLevel="0" collapsed="false">
      <c r="A989" s="149"/>
      <c r="B989" s="150"/>
      <c r="C989" s="90"/>
      <c r="D989" s="151"/>
      <c r="E989" s="157"/>
      <c r="F989" s="62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2"/>
      <c r="T989" s="62"/>
      <c r="U989" s="62"/>
      <c r="V989" s="62"/>
    </row>
    <row r="990" customFormat="false" ht="15" hidden="false" customHeight="false" outlineLevel="0" collapsed="false">
      <c r="A990" s="149"/>
      <c r="B990" s="150"/>
      <c r="C990" s="90"/>
      <c r="D990" s="151"/>
      <c r="E990" s="157"/>
      <c r="F990" s="62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  <c r="R990" s="62"/>
      <c r="S990" s="62"/>
      <c r="T990" s="62"/>
      <c r="U990" s="62"/>
      <c r="V990" s="62"/>
    </row>
    <row r="991" customFormat="false" ht="15" hidden="false" customHeight="false" outlineLevel="0" collapsed="false">
      <c r="A991" s="149"/>
      <c r="B991" s="150"/>
      <c r="C991" s="90"/>
      <c r="D991" s="151"/>
      <c r="E991" s="157"/>
      <c r="F991" s="62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2"/>
      <c r="T991" s="62"/>
      <c r="U991" s="62"/>
      <c r="V991" s="62"/>
    </row>
    <row r="992" customFormat="false" ht="15" hidden="false" customHeight="false" outlineLevel="0" collapsed="false">
      <c r="A992" s="149"/>
      <c r="B992" s="150"/>
      <c r="C992" s="90"/>
      <c r="D992" s="151"/>
      <c r="E992" s="157"/>
      <c r="F992" s="62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  <c r="R992" s="62"/>
      <c r="S992" s="62"/>
      <c r="T992" s="62"/>
      <c r="U992" s="62"/>
      <c r="V992" s="62"/>
    </row>
    <row r="993" customFormat="false" ht="15" hidden="false" customHeight="false" outlineLevel="0" collapsed="false">
      <c r="A993" s="149"/>
      <c r="B993" s="150"/>
      <c r="C993" s="90"/>
      <c r="D993" s="151"/>
      <c r="E993" s="157"/>
      <c r="F993" s="62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  <c r="R993" s="62"/>
      <c r="S993" s="62"/>
      <c r="T993" s="62"/>
      <c r="U993" s="62"/>
      <c r="V993" s="62"/>
    </row>
    <row r="994" customFormat="false" ht="15" hidden="false" customHeight="false" outlineLevel="0" collapsed="false">
      <c r="A994" s="149"/>
      <c r="B994" s="150"/>
      <c r="C994" s="90"/>
      <c r="D994" s="151"/>
      <c r="E994" s="157"/>
      <c r="F994" s="62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  <c r="R994" s="62"/>
      <c r="S994" s="62"/>
      <c r="T994" s="62"/>
      <c r="U994" s="62"/>
      <c r="V994" s="62"/>
    </row>
    <row r="995" customFormat="false" ht="15" hidden="false" customHeight="false" outlineLevel="0" collapsed="false">
      <c r="A995" s="149"/>
      <c r="B995" s="150"/>
      <c r="C995" s="90"/>
      <c r="D995" s="151"/>
      <c r="E995" s="157"/>
      <c r="F995" s="62"/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  <c r="R995" s="62"/>
      <c r="S995" s="62"/>
      <c r="T995" s="62"/>
      <c r="U995" s="62"/>
      <c r="V995" s="62"/>
    </row>
    <row r="996" customFormat="false" ht="15" hidden="false" customHeight="false" outlineLevel="0" collapsed="false">
      <c r="A996" s="149"/>
      <c r="B996" s="150"/>
      <c r="C996" s="90"/>
      <c r="D996" s="151"/>
      <c r="E996" s="157"/>
      <c r="F996" s="62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  <c r="R996" s="62"/>
      <c r="S996" s="62"/>
      <c r="T996" s="62"/>
      <c r="U996" s="62"/>
      <c r="V996" s="62"/>
    </row>
    <row r="997" customFormat="false" ht="15" hidden="false" customHeight="false" outlineLevel="0" collapsed="false">
      <c r="A997" s="149"/>
      <c r="B997" s="150"/>
      <c r="C997" s="90"/>
      <c r="D997" s="151"/>
      <c r="E997" s="157"/>
      <c r="F997" s="62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2"/>
      <c r="T997" s="62"/>
      <c r="U997" s="62"/>
      <c r="V997" s="62"/>
    </row>
    <row r="998" customFormat="false" ht="15" hidden="false" customHeight="false" outlineLevel="0" collapsed="false">
      <c r="A998" s="149"/>
      <c r="B998" s="150"/>
      <c r="C998" s="90"/>
      <c r="D998" s="151"/>
      <c r="E998" s="157"/>
      <c r="F998" s="62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  <c r="R998" s="62"/>
      <c r="S998" s="62"/>
      <c r="T998" s="62"/>
      <c r="U998" s="62"/>
      <c r="V998" s="62"/>
    </row>
    <row r="999" customFormat="false" ht="15" hidden="false" customHeight="false" outlineLevel="0" collapsed="false">
      <c r="A999" s="149"/>
      <c r="B999" s="150"/>
      <c r="C999" s="90"/>
      <c r="D999" s="151"/>
      <c r="E999" s="157"/>
      <c r="F999" s="62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2"/>
      <c r="T999" s="62"/>
      <c r="U999" s="62"/>
      <c r="V999" s="62"/>
    </row>
    <row r="1000" customFormat="false" ht="15" hidden="false" customHeight="false" outlineLevel="0" collapsed="false">
      <c r="A1000" s="149"/>
      <c r="B1000" s="150"/>
      <c r="C1000" s="90"/>
      <c r="D1000" s="151"/>
      <c r="E1000" s="157"/>
      <c r="F1000" s="62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  <c r="R1000" s="62"/>
      <c r="S1000" s="62"/>
      <c r="T1000" s="62"/>
      <c r="U1000" s="62"/>
      <c r="V1000" s="62"/>
    </row>
    <row r="1001" customFormat="false" ht="15" hidden="false" customHeight="false" outlineLevel="0" collapsed="false">
      <c r="A1001" s="149"/>
      <c r="B1001" s="150"/>
      <c r="C1001" s="90"/>
      <c r="D1001" s="151"/>
      <c r="E1001" s="157"/>
      <c r="F1001" s="62"/>
      <c r="G1001" s="62"/>
      <c r="H1001" s="62"/>
      <c r="I1001" s="62"/>
      <c r="J1001" s="62"/>
      <c r="K1001" s="62"/>
      <c r="L1001" s="62"/>
      <c r="M1001" s="62"/>
      <c r="N1001" s="62"/>
      <c r="O1001" s="62"/>
      <c r="P1001" s="62"/>
      <c r="Q1001" s="62"/>
      <c r="R1001" s="62"/>
      <c r="S1001" s="62"/>
      <c r="T1001" s="62"/>
      <c r="U1001" s="62"/>
      <c r="V1001" s="62"/>
    </row>
    <row r="1002" customFormat="false" ht="15" hidden="false" customHeight="false" outlineLevel="0" collapsed="false">
      <c r="A1002" s="149"/>
      <c r="B1002" s="150"/>
      <c r="C1002" s="90"/>
      <c r="D1002" s="151"/>
      <c r="E1002" s="157"/>
      <c r="F1002" s="62"/>
      <c r="G1002" s="62"/>
      <c r="H1002" s="62"/>
      <c r="I1002" s="62"/>
      <c r="J1002" s="62"/>
      <c r="K1002" s="62"/>
      <c r="L1002" s="62"/>
      <c r="M1002" s="62"/>
      <c r="N1002" s="62"/>
      <c r="O1002" s="62"/>
      <c r="P1002" s="62"/>
      <c r="Q1002" s="62"/>
      <c r="R1002" s="62"/>
      <c r="S1002" s="62"/>
      <c r="T1002" s="62"/>
      <c r="U1002" s="62"/>
      <c r="V1002" s="62"/>
    </row>
    <row r="1003" customFormat="false" ht="15" hidden="false" customHeight="false" outlineLevel="0" collapsed="false">
      <c r="A1003" s="149"/>
      <c r="B1003" s="150"/>
      <c r="C1003" s="90"/>
      <c r="D1003" s="151"/>
      <c r="E1003" s="157"/>
      <c r="F1003" s="62"/>
      <c r="G1003" s="62"/>
      <c r="H1003" s="62"/>
      <c r="I1003" s="62"/>
      <c r="J1003" s="62"/>
      <c r="K1003" s="62"/>
      <c r="L1003" s="62"/>
      <c r="M1003" s="62"/>
      <c r="N1003" s="62"/>
      <c r="O1003" s="62"/>
      <c r="P1003" s="62"/>
      <c r="Q1003" s="62"/>
      <c r="R1003" s="62"/>
      <c r="S1003" s="62"/>
      <c r="T1003" s="62"/>
      <c r="U1003" s="62"/>
      <c r="V1003" s="62"/>
    </row>
    <row r="1004" customFormat="false" ht="15" hidden="false" customHeight="false" outlineLevel="0" collapsed="false">
      <c r="A1004" s="149"/>
      <c r="B1004" s="150"/>
      <c r="C1004" s="90"/>
      <c r="D1004" s="151"/>
      <c r="E1004" s="157"/>
      <c r="F1004" s="62"/>
      <c r="G1004" s="62"/>
      <c r="H1004" s="62"/>
      <c r="I1004" s="62"/>
      <c r="J1004" s="62"/>
      <c r="K1004" s="62"/>
      <c r="L1004" s="62"/>
      <c r="M1004" s="62"/>
      <c r="N1004" s="62"/>
      <c r="O1004" s="62"/>
      <c r="P1004" s="62"/>
      <c r="Q1004" s="62"/>
      <c r="R1004" s="62"/>
      <c r="S1004" s="62"/>
      <c r="T1004" s="62"/>
      <c r="U1004" s="62"/>
      <c r="V1004" s="62"/>
    </row>
    <row r="1005" customFormat="false" ht="15" hidden="false" customHeight="false" outlineLevel="0" collapsed="false">
      <c r="A1005" s="149"/>
      <c r="B1005" s="150"/>
      <c r="C1005" s="90"/>
      <c r="D1005" s="151"/>
      <c r="E1005" s="157"/>
      <c r="F1005" s="62"/>
      <c r="G1005" s="62"/>
      <c r="H1005" s="62"/>
      <c r="I1005" s="62"/>
      <c r="J1005" s="62"/>
      <c r="K1005" s="62"/>
      <c r="L1005" s="62"/>
      <c r="M1005" s="62"/>
      <c r="N1005" s="62"/>
      <c r="O1005" s="62"/>
      <c r="P1005" s="62"/>
      <c r="Q1005" s="62"/>
      <c r="R1005" s="62"/>
      <c r="S1005" s="62"/>
      <c r="T1005" s="62"/>
      <c r="U1005" s="62"/>
      <c r="V1005" s="62"/>
    </row>
    <row r="1006" customFormat="false" ht="15" hidden="false" customHeight="false" outlineLevel="0" collapsed="false">
      <c r="A1006" s="149"/>
      <c r="B1006" s="150"/>
      <c r="C1006" s="90"/>
      <c r="D1006" s="151"/>
      <c r="E1006" s="157"/>
      <c r="F1006" s="62"/>
      <c r="G1006" s="62"/>
      <c r="H1006" s="62"/>
      <c r="I1006" s="62"/>
      <c r="J1006" s="62"/>
      <c r="K1006" s="62"/>
      <c r="L1006" s="62"/>
      <c r="M1006" s="62"/>
      <c r="N1006" s="62"/>
      <c r="O1006" s="62"/>
      <c r="P1006" s="62"/>
      <c r="Q1006" s="62"/>
      <c r="R1006" s="62"/>
      <c r="S1006" s="62"/>
      <c r="T1006" s="62"/>
      <c r="U1006" s="62"/>
      <c r="V1006" s="62"/>
    </row>
    <row r="1007" customFormat="false" ht="15" hidden="false" customHeight="false" outlineLevel="0" collapsed="false">
      <c r="A1007" s="149"/>
      <c r="B1007" s="150"/>
      <c r="C1007" s="90"/>
      <c r="D1007" s="151"/>
      <c r="E1007" s="157"/>
      <c r="F1007" s="62"/>
      <c r="G1007" s="62"/>
      <c r="H1007" s="62"/>
      <c r="I1007" s="62"/>
      <c r="J1007" s="62"/>
      <c r="K1007" s="62"/>
      <c r="L1007" s="62"/>
      <c r="M1007" s="62"/>
      <c r="N1007" s="62"/>
      <c r="O1007" s="62"/>
      <c r="P1007" s="62"/>
      <c r="Q1007" s="62"/>
      <c r="R1007" s="62"/>
      <c r="S1007" s="62"/>
      <c r="T1007" s="62"/>
      <c r="U1007" s="62"/>
      <c r="V1007" s="62"/>
    </row>
    <row r="1008" customFormat="false" ht="15" hidden="false" customHeight="false" outlineLevel="0" collapsed="false">
      <c r="A1008" s="149"/>
      <c r="B1008" s="150"/>
      <c r="C1008" s="90"/>
      <c r="D1008" s="151"/>
      <c r="E1008" s="157"/>
      <c r="F1008" s="62"/>
      <c r="G1008" s="62"/>
      <c r="H1008" s="62"/>
      <c r="I1008" s="62"/>
      <c r="J1008" s="62"/>
      <c r="K1008" s="62"/>
      <c r="L1008" s="62"/>
      <c r="M1008" s="62"/>
      <c r="N1008" s="62"/>
      <c r="O1008" s="62"/>
      <c r="P1008" s="62"/>
      <c r="Q1008" s="62"/>
      <c r="R1008" s="62"/>
      <c r="S1008" s="62"/>
      <c r="T1008" s="62"/>
      <c r="U1008" s="62"/>
      <c r="V1008" s="62"/>
    </row>
    <row r="1009" customFormat="false" ht="15" hidden="false" customHeight="false" outlineLevel="0" collapsed="false">
      <c r="A1009" s="149"/>
      <c r="B1009" s="150"/>
      <c r="C1009" s="90"/>
      <c r="D1009" s="151"/>
      <c r="E1009" s="157"/>
      <c r="F1009" s="62"/>
      <c r="G1009" s="62"/>
      <c r="H1009" s="62"/>
      <c r="I1009" s="62"/>
      <c r="J1009" s="62"/>
      <c r="K1009" s="62"/>
      <c r="L1009" s="62"/>
      <c r="M1009" s="62"/>
      <c r="N1009" s="62"/>
      <c r="O1009" s="62"/>
      <c r="P1009" s="62"/>
      <c r="Q1009" s="62"/>
      <c r="R1009" s="62"/>
      <c r="S1009" s="62"/>
      <c r="T1009" s="62"/>
      <c r="U1009" s="62"/>
      <c r="V1009" s="62"/>
    </row>
    <row r="1010" customFormat="false" ht="15" hidden="false" customHeight="false" outlineLevel="0" collapsed="false">
      <c r="A1010" s="149"/>
      <c r="B1010" s="150"/>
      <c r="C1010" s="90"/>
      <c r="D1010" s="151"/>
      <c r="E1010" s="157"/>
      <c r="F1010" s="62"/>
      <c r="G1010" s="62"/>
      <c r="H1010" s="62"/>
      <c r="I1010" s="62"/>
      <c r="J1010" s="62"/>
      <c r="K1010" s="62"/>
      <c r="L1010" s="62"/>
      <c r="M1010" s="62"/>
      <c r="N1010" s="62"/>
      <c r="O1010" s="62"/>
      <c r="P1010" s="62"/>
      <c r="Q1010" s="62"/>
      <c r="R1010" s="62"/>
      <c r="S1010" s="62"/>
      <c r="T1010" s="62"/>
      <c r="U1010" s="62"/>
      <c r="V1010" s="62"/>
    </row>
    <row r="1011" customFormat="false" ht="15" hidden="false" customHeight="false" outlineLevel="0" collapsed="false">
      <c r="A1011" s="149"/>
      <c r="B1011" s="150"/>
      <c r="C1011" s="90"/>
      <c r="D1011" s="151"/>
      <c r="E1011" s="157"/>
      <c r="F1011" s="62"/>
      <c r="G1011" s="62"/>
      <c r="H1011" s="62"/>
      <c r="I1011" s="62"/>
      <c r="J1011" s="62"/>
      <c r="K1011" s="62"/>
      <c r="L1011" s="62"/>
      <c r="M1011" s="62"/>
      <c r="N1011" s="62"/>
      <c r="O1011" s="62"/>
      <c r="P1011" s="62"/>
      <c r="Q1011" s="62"/>
      <c r="R1011" s="62"/>
      <c r="S1011" s="62"/>
      <c r="T1011" s="62"/>
      <c r="U1011" s="62"/>
      <c r="V1011" s="62"/>
    </row>
    <row r="1012" customFormat="false" ht="15" hidden="false" customHeight="false" outlineLevel="0" collapsed="false">
      <c r="A1012" s="149"/>
      <c r="B1012" s="150"/>
      <c r="C1012" s="90"/>
      <c r="D1012" s="151"/>
      <c r="E1012" s="157"/>
      <c r="F1012" s="62"/>
      <c r="G1012" s="62"/>
      <c r="H1012" s="62"/>
      <c r="I1012" s="62"/>
      <c r="J1012" s="62"/>
      <c r="K1012" s="62"/>
      <c r="L1012" s="62"/>
      <c r="M1012" s="62"/>
      <c r="N1012" s="62"/>
      <c r="O1012" s="62"/>
      <c r="P1012" s="62"/>
      <c r="Q1012" s="62"/>
      <c r="R1012" s="62"/>
      <c r="S1012" s="62"/>
      <c r="T1012" s="62"/>
      <c r="U1012" s="62"/>
      <c r="V1012" s="62"/>
    </row>
    <row r="1013" customFormat="false" ht="15" hidden="false" customHeight="false" outlineLevel="0" collapsed="false">
      <c r="A1013" s="149"/>
      <c r="B1013" s="150"/>
      <c r="C1013" s="90"/>
      <c r="D1013" s="151"/>
      <c r="E1013" s="157"/>
      <c r="F1013" s="62"/>
      <c r="G1013" s="62"/>
      <c r="H1013" s="62"/>
      <c r="I1013" s="62"/>
      <c r="J1013" s="62"/>
      <c r="K1013" s="62"/>
      <c r="L1013" s="62"/>
      <c r="M1013" s="62"/>
      <c r="N1013" s="62"/>
      <c r="O1013" s="62"/>
      <c r="P1013" s="62"/>
      <c r="Q1013" s="62"/>
      <c r="R1013" s="62"/>
      <c r="S1013" s="62"/>
      <c r="T1013" s="62"/>
      <c r="U1013" s="62"/>
      <c r="V1013" s="62"/>
    </row>
    <row r="1014" customFormat="false" ht="15" hidden="false" customHeight="false" outlineLevel="0" collapsed="false">
      <c r="A1014" s="149"/>
      <c r="B1014" s="150"/>
      <c r="C1014" s="90"/>
      <c r="D1014" s="151"/>
      <c r="E1014" s="157"/>
      <c r="F1014" s="62"/>
      <c r="G1014" s="62"/>
      <c r="H1014" s="62"/>
      <c r="I1014" s="62"/>
      <c r="J1014" s="62"/>
      <c r="K1014" s="62"/>
      <c r="L1014" s="62"/>
      <c r="M1014" s="62"/>
      <c r="N1014" s="62"/>
      <c r="O1014" s="62"/>
      <c r="P1014" s="62"/>
      <c r="Q1014" s="62"/>
      <c r="R1014" s="62"/>
      <c r="S1014" s="62"/>
      <c r="T1014" s="62"/>
      <c r="U1014" s="62"/>
      <c r="V1014" s="62"/>
    </row>
    <row r="1015" customFormat="false" ht="15" hidden="false" customHeight="false" outlineLevel="0" collapsed="false">
      <c r="A1015" s="149"/>
      <c r="B1015" s="150"/>
      <c r="C1015" s="90"/>
      <c r="D1015" s="151"/>
      <c r="E1015" s="157"/>
      <c r="F1015" s="62"/>
      <c r="G1015" s="62"/>
      <c r="H1015" s="62"/>
      <c r="I1015" s="62"/>
      <c r="J1015" s="62"/>
      <c r="K1015" s="62"/>
      <c r="L1015" s="62"/>
      <c r="M1015" s="62"/>
      <c r="N1015" s="62"/>
      <c r="O1015" s="62"/>
      <c r="P1015" s="62"/>
      <c r="Q1015" s="62"/>
      <c r="R1015" s="62"/>
      <c r="S1015" s="62"/>
      <c r="T1015" s="62"/>
      <c r="U1015" s="62"/>
      <c r="V1015" s="62"/>
    </row>
    <row r="1016" customFormat="false" ht="15" hidden="false" customHeight="false" outlineLevel="0" collapsed="false">
      <c r="A1016" s="149"/>
      <c r="B1016" s="150"/>
      <c r="C1016" s="90"/>
      <c r="D1016" s="151"/>
      <c r="E1016" s="157"/>
      <c r="F1016" s="62"/>
      <c r="G1016" s="62"/>
      <c r="H1016" s="62"/>
      <c r="I1016" s="62"/>
      <c r="J1016" s="62"/>
      <c r="K1016" s="62"/>
      <c r="L1016" s="62"/>
      <c r="M1016" s="62"/>
      <c r="N1016" s="62"/>
      <c r="O1016" s="62"/>
      <c r="P1016" s="62"/>
      <c r="Q1016" s="62"/>
      <c r="R1016" s="62"/>
      <c r="S1016" s="62"/>
      <c r="T1016" s="62"/>
      <c r="U1016" s="62"/>
      <c r="V1016" s="62"/>
    </row>
    <row r="1017" customFormat="false" ht="15" hidden="false" customHeight="false" outlineLevel="0" collapsed="false">
      <c r="A1017" s="149"/>
      <c r="B1017" s="150"/>
      <c r="C1017" s="90"/>
      <c r="D1017" s="151"/>
      <c r="E1017" s="157"/>
      <c r="F1017" s="62"/>
      <c r="G1017" s="62"/>
      <c r="H1017" s="62"/>
      <c r="I1017" s="62"/>
      <c r="J1017" s="62"/>
      <c r="K1017" s="62"/>
      <c r="L1017" s="62"/>
      <c r="M1017" s="62"/>
      <c r="N1017" s="62"/>
      <c r="O1017" s="62"/>
      <c r="P1017" s="62"/>
      <c r="Q1017" s="62"/>
      <c r="R1017" s="62"/>
      <c r="S1017" s="62"/>
      <c r="T1017" s="62"/>
      <c r="U1017" s="62"/>
      <c r="V1017" s="62"/>
    </row>
    <row r="1018" customFormat="false" ht="15" hidden="false" customHeight="false" outlineLevel="0" collapsed="false">
      <c r="A1018" s="149"/>
      <c r="B1018" s="150"/>
      <c r="C1018" s="90"/>
      <c r="D1018" s="151"/>
      <c r="E1018" s="157"/>
      <c r="F1018" s="62"/>
      <c r="G1018" s="62"/>
      <c r="H1018" s="62"/>
      <c r="I1018" s="62"/>
      <c r="J1018" s="62"/>
      <c r="K1018" s="62"/>
      <c r="L1018" s="62"/>
      <c r="M1018" s="62"/>
      <c r="N1018" s="62"/>
      <c r="O1018" s="62"/>
      <c r="P1018" s="62"/>
      <c r="Q1018" s="62"/>
      <c r="R1018" s="62"/>
      <c r="S1018" s="62"/>
      <c r="T1018" s="62"/>
      <c r="U1018" s="62"/>
      <c r="V1018" s="62"/>
    </row>
    <row r="1019" customFormat="false" ht="15" hidden="false" customHeight="false" outlineLevel="0" collapsed="false">
      <c r="A1019" s="149"/>
      <c r="B1019" s="150"/>
      <c r="C1019" s="90"/>
      <c r="D1019" s="151"/>
      <c r="E1019" s="157"/>
      <c r="F1019" s="62"/>
      <c r="G1019" s="62"/>
      <c r="H1019" s="62"/>
      <c r="I1019" s="62"/>
      <c r="J1019" s="62"/>
      <c r="K1019" s="62"/>
      <c r="L1019" s="62"/>
      <c r="M1019" s="62"/>
      <c r="N1019" s="62"/>
      <c r="O1019" s="62"/>
      <c r="P1019" s="62"/>
      <c r="Q1019" s="62"/>
      <c r="R1019" s="62"/>
      <c r="S1019" s="62"/>
      <c r="T1019" s="62"/>
      <c r="U1019" s="62"/>
      <c r="V1019" s="62"/>
    </row>
    <row r="1020" customFormat="false" ht="15" hidden="false" customHeight="false" outlineLevel="0" collapsed="false">
      <c r="A1020" s="149"/>
      <c r="B1020" s="150"/>
      <c r="C1020" s="90"/>
      <c r="D1020" s="151"/>
      <c r="E1020" s="157"/>
      <c r="F1020" s="62"/>
      <c r="G1020" s="62"/>
      <c r="H1020" s="62"/>
      <c r="I1020" s="62"/>
      <c r="J1020" s="62"/>
      <c r="K1020" s="62"/>
      <c r="L1020" s="62"/>
      <c r="M1020" s="62"/>
      <c r="N1020" s="62"/>
      <c r="O1020" s="62"/>
      <c r="P1020" s="62"/>
      <c r="Q1020" s="62"/>
      <c r="R1020" s="62"/>
      <c r="S1020" s="62"/>
      <c r="T1020" s="62"/>
      <c r="U1020" s="62"/>
      <c r="V1020" s="62"/>
    </row>
    <row r="1021" customFormat="false" ht="15" hidden="false" customHeight="false" outlineLevel="0" collapsed="false">
      <c r="A1021" s="149"/>
      <c r="B1021" s="150"/>
      <c r="C1021" s="90"/>
      <c r="D1021" s="151"/>
      <c r="E1021" s="157"/>
      <c r="F1021" s="62"/>
      <c r="G1021" s="62"/>
      <c r="H1021" s="62"/>
      <c r="I1021" s="62"/>
      <c r="J1021" s="62"/>
      <c r="K1021" s="62"/>
      <c r="L1021" s="62"/>
      <c r="M1021" s="62"/>
      <c r="N1021" s="62"/>
      <c r="O1021" s="62"/>
      <c r="P1021" s="62"/>
      <c r="Q1021" s="62"/>
      <c r="R1021" s="62"/>
      <c r="S1021" s="62"/>
      <c r="T1021" s="62"/>
      <c r="U1021" s="62"/>
      <c r="V1021" s="62"/>
    </row>
    <row r="1022" customFormat="false" ht="15" hidden="false" customHeight="false" outlineLevel="0" collapsed="false">
      <c r="A1022" s="149"/>
      <c r="B1022" s="150"/>
      <c r="C1022" s="90"/>
      <c r="D1022" s="151"/>
      <c r="E1022" s="157"/>
      <c r="F1022" s="62"/>
      <c r="G1022" s="62"/>
      <c r="H1022" s="62"/>
      <c r="I1022" s="62"/>
      <c r="J1022" s="62"/>
      <c r="K1022" s="62"/>
      <c r="L1022" s="62"/>
      <c r="M1022" s="62"/>
      <c r="N1022" s="62"/>
      <c r="O1022" s="62"/>
      <c r="P1022" s="62"/>
      <c r="Q1022" s="62"/>
      <c r="R1022" s="62"/>
      <c r="S1022" s="62"/>
      <c r="T1022" s="62"/>
      <c r="U1022" s="62"/>
      <c r="V1022" s="62"/>
    </row>
    <row r="1023" customFormat="false" ht="15" hidden="false" customHeight="false" outlineLevel="0" collapsed="false">
      <c r="A1023" s="149"/>
      <c r="B1023" s="150"/>
      <c r="C1023" s="90"/>
      <c r="D1023" s="151"/>
      <c r="E1023" s="157"/>
      <c r="F1023" s="62"/>
      <c r="G1023" s="62"/>
      <c r="H1023" s="62"/>
      <c r="I1023" s="62"/>
      <c r="J1023" s="62"/>
      <c r="K1023" s="62"/>
      <c r="L1023" s="62"/>
      <c r="M1023" s="62"/>
      <c r="N1023" s="62"/>
      <c r="O1023" s="62"/>
      <c r="P1023" s="62"/>
      <c r="Q1023" s="62"/>
      <c r="R1023" s="62"/>
      <c r="S1023" s="62"/>
      <c r="T1023" s="62"/>
      <c r="U1023" s="62"/>
      <c r="V1023" s="62"/>
    </row>
    <row r="1024" customFormat="false" ht="15" hidden="false" customHeight="false" outlineLevel="0" collapsed="false">
      <c r="A1024" s="149"/>
      <c r="B1024" s="150"/>
      <c r="C1024" s="90"/>
      <c r="D1024" s="151"/>
      <c r="E1024" s="157"/>
      <c r="F1024" s="62"/>
      <c r="G1024" s="62"/>
      <c r="H1024" s="62"/>
      <c r="I1024" s="62"/>
      <c r="J1024" s="62"/>
      <c r="K1024" s="62"/>
      <c r="L1024" s="62"/>
      <c r="M1024" s="62"/>
      <c r="N1024" s="62"/>
      <c r="O1024" s="62"/>
      <c r="P1024" s="62"/>
      <c r="Q1024" s="62"/>
      <c r="R1024" s="62"/>
      <c r="S1024" s="62"/>
      <c r="T1024" s="62"/>
      <c r="U1024" s="62"/>
      <c r="V1024" s="62"/>
    </row>
    <row r="1025" customFormat="false" ht="15" hidden="false" customHeight="false" outlineLevel="0" collapsed="false">
      <c r="A1025" s="149"/>
      <c r="B1025" s="150"/>
      <c r="C1025" s="90"/>
      <c r="D1025" s="151"/>
      <c r="E1025" s="157"/>
      <c r="F1025" s="62"/>
      <c r="G1025" s="62"/>
      <c r="H1025" s="62"/>
      <c r="I1025" s="62"/>
      <c r="J1025" s="62"/>
      <c r="K1025" s="62"/>
      <c r="L1025" s="62"/>
      <c r="M1025" s="62"/>
      <c r="N1025" s="62"/>
      <c r="O1025" s="62"/>
      <c r="P1025" s="62"/>
      <c r="Q1025" s="62"/>
      <c r="R1025" s="62"/>
      <c r="S1025" s="62"/>
      <c r="T1025" s="62"/>
      <c r="U1025" s="62"/>
      <c r="V1025" s="62"/>
    </row>
    <row r="1026" customFormat="false" ht="15" hidden="false" customHeight="false" outlineLevel="0" collapsed="false">
      <c r="A1026" s="149"/>
      <c r="B1026" s="150"/>
      <c r="C1026" s="90"/>
      <c r="D1026" s="151"/>
      <c r="E1026" s="157"/>
      <c r="F1026" s="62"/>
      <c r="G1026" s="62"/>
      <c r="H1026" s="62"/>
      <c r="I1026" s="62"/>
      <c r="J1026" s="62"/>
      <c r="K1026" s="62"/>
      <c r="L1026" s="62"/>
      <c r="M1026" s="62"/>
      <c r="N1026" s="62"/>
      <c r="O1026" s="62"/>
      <c r="P1026" s="62"/>
      <c r="Q1026" s="62"/>
      <c r="R1026" s="62"/>
      <c r="S1026" s="62"/>
      <c r="T1026" s="62"/>
      <c r="U1026" s="62"/>
      <c r="V1026" s="62"/>
    </row>
    <row r="1027" customFormat="false" ht="15" hidden="false" customHeight="false" outlineLevel="0" collapsed="false">
      <c r="A1027" s="149"/>
      <c r="B1027" s="150"/>
      <c r="C1027" s="90"/>
      <c r="D1027" s="151"/>
      <c r="E1027" s="157"/>
      <c r="F1027" s="62"/>
      <c r="G1027" s="62"/>
      <c r="H1027" s="62"/>
      <c r="I1027" s="62"/>
      <c r="J1027" s="62"/>
      <c r="K1027" s="62"/>
      <c r="L1027" s="62"/>
      <c r="M1027" s="62"/>
      <c r="N1027" s="62"/>
      <c r="O1027" s="62"/>
      <c r="P1027" s="62"/>
      <c r="Q1027" s="62"/>
      <c r="R1027" s="62"/>
      <c r="S1027" s="62"/>
      <c r="T1027" s="62"/>
      <c r="U1027" s="62"/>
      <c r="V1027" s="62"/>
    </row>
    <row r="1028" customFormat="false" ht="15" hidden="false" customHeight="false" outlineLevel="0" collapsed="false">
      <c r="A1028" s="149"/>
      <c r="B1028" s="150"/>
      <c r="C1028" s="90"/>
      <c r="D1028" s="151"/>
      <c r="E1028" s="157"/>
      <c r="F1028" s="62"/>
      <c r="G1028" s="62"/>
      <c r="H1028" s="62"/>
      <c r="I1028" s="62"/>
      <c r="J1028" s="62"/>
      <c r="K1028" s="62"/>
      <c r="L1028" s="62"/>
      <c r="M1028" s="62"/>
      <c r="N1028" s="62"/>
      <c r="O1028" s="62"/>
      <c r="P1028" s="62"/>
      <c r="Q1028" s="62"/>
      <c r="R1028" s="62"/>
      <c r="S1028" s="62"/>
      <c r="T1028" s="62"/>
      <c r="U1028" s="62"/>
      <c r="V1028" s="62"/>
    </row>
    <row r="1029" customFormat="false" ht="15" hidden="false" customHeight="false" outlineLevel="0" collapsed="false">
      <c r="A1029" s="149"/>
      <c r="B1029" s="150"/>
      <c r="C1029" s="90"/>
      <c r="D1029" s="151"/>
      <c r="E1029" s="157"/>
      <c r="F1029" s="62"/>
      <c r="G1029" s="62"/>
      <c r="H1029" s="62"/>
      <c r="I1029" s="62"/>
      <c r="J1029" s="62"/>
      <c r="K1029" s="62"/>
      <c r="L1029" s="62"/>
      <c r="M1029" s="62"/>
      <c r="N1029" s="62"/>
      <c r="O1029" s="62"/>
      <c r="P1029" s="62"/>
      <c r="Q1029" s="62"/>
      <c r="R1029" s="62"/>
      <c r="S1029" s="62"/>
      <c r="T1029" s="62"/>
      <c r="U1029" s="62"/>
      <c r="V1029" s="62"/>
    </row>
    <row r="1030" customFormat="false" ht="15" hidden="false" customHeight="false" outlineLevel="0" collapsed="false">
      <c r="A1030" s="149"/>
      <c r="B1030" s="150"/>
      <c r="C1030" s="90"/>
      <c r="D1030" s="151"/>
      <c r="E1030" s="157"/>
      <c r="F1030" s="62"/>
      <c r="G1030" s="62"/>
      <c r="H1030" s="62"/>
      <c r="I1030" s="62"/>
      <c r="J1030" s="62"/>
      <c r="K1030" s="62"/>
      <c r="L1030" s="62"/>
      <c r="M1030" s="62"/>
      <c r="N1030" s="62"/>
      <c r="O1030" s="62"/>
      <c r="P1030" s="62"/>
      <c r="Q1030" s="62"/>
      <c r="R1030" s="62"/>
      <c r="S1030" s="62"/>
      <c r="T1030" s="62"/>
      <c r="U1030" s="62"/>
      <c r="V1030" s="62"/>
    </row>
    <row r="1031" customFormat="false" ht="15" hidden="false" customHeight="false" outlineLevel="0" collapsed="false">
      <c r="A1031" s="149"/>
      <c r="B1031" s="150"/>
      <c r="C1031" s="90"/>
      <c r="D1031" s="151"/>
      <c r="E1031" s="157"/>
      <c r="F1031" s="62"/>
      <c r="G1031" s="62"/>
      <c r="H1031" s="62"/>
      <c r="I1031" s="62"/>
      <c r="J1031" s="62"/>
      <c r="K1031" s="62"/>
      <c r="L1031" s="62"/>
      <c r="M1031" s="62"/>
      <c r="N1031" s="62"/>
      <c r="O1031" s="62"/>
      <c r="P1031" s="62"/>
      <c r="Q1031" s="62"/>
      <c r="R1031" s="62"/>
      <c r="S1031" s="62"/>
      <c r="T1031" s="62"/>
      <c r="U1031" s="62"/>
      <c r="V1031" s="62"/>
    </row>
    <row r="1032" customFormat="false" ht="15" hidden="false" customHeight="false" outlineLevel="0" collapsed="false">
      <c r="A1032" s="149"/>
      <c r="B1032" s="150"/>
      <c r="C1032" s="90"/>
      <c r="D1032" s="151"/>
      <c r="E1032" s="157"/>
      <c r="F1032" s="62"/>
      <c r="G1032" s="62"/>
      <c r="H1032" s="62"/>
      <c r="I1032" s="62"/>
      <c r="J1032" s="62"/>
      <c r="K1032" s="62"/>
      <c r="L1032" s="62"/>
      <c r="M1032" s="62"/>
      <c r="N1032" s="62"/>
      <c r="O1032" s="62"/>
      <c r="P1032" s="62"/>
      <c r="Q1032" s="62"/>
      <c r="R1032" s="62"/>
      <c r="S1032" s="62"/>
      <c r="T1032" s="62"/>
      <c r="U1032" s="62"/>
      <c r="V1032" s="62"/>
    </row>
    <row r="1033" customFormat="false" ht="15" hidden="false" customHeight="false" outlineLevel="0" collapsed="false">
      <c r="A1033" s="149"/>
      <c r="B1033" s="150"/>
      <c r="C1033" s="90"/>
      <c r="D1033" s="151"/>
      <c r="E1033" s="157"/>
      <c r="F1033" s="62"/>
      <c r="G1033" s="62"/>
      <c r="H1033" s="62"/>
      <c r="I1033" s="62"/>
      <c r="J1033" s="62"/>
      <c r="K1033" s="62"/>
      <c r="L1033" s="62"/>
      <c r="M1033" s="62"/>
      <c r="N1033" s="62"/>
      <c r="O1033" s="62"/>
      <c r="P1033" s="62"/>
      <c r="Q1033" s="62"/>
      <c r="R1033" s="62"/>
      <c r="S1033" s="62"/>
      <c r="T1033" s="62"/>
      <c r="U1033" s="62"/>
      <c r="V1033" s="62"/>
    </row>
    <row r="1034" customFormat="false" ht="15" hidden="false" customHeight="false" outlineLevel="0" collapsed="false">
      <c r="A1034" s="149"/>
      <c r="B1034" s="150"/>
      <c r="C1034" s="90"/>
      <c r="D1034" s="151"/>
      <c r="E1034" s="157"/>
      <c r="F1034" s="62"/>
      <c r="G1034" s="62"/>
      <c r="H1034" s="62"/>
      <c r="I1034" s="62"/>
      <c r="J1034" s="62"/>
      <c r="K1034" s="62"/>
      <c r="L1034" s="62"/>
      <c r="M1034" s="62"/>
      <c r="N1034" s="62"/>
      <c r="O1034" s="62"/>
      <c r="P1034" s="62"/>
      <c r="Q1034" s="62"/>
      <c r="R1034" s="62"/>
      <c r="S1034" s="62"/>
      <c r="T1034" s="62"/>
      <c r="U1034" s="62"/>
      <c r="V1034" s="62"/>
    </row>
    <row r="1035" customFormat="false" ht="15" hidden="false" customHeight="false" outlineLevel="0" collapsed="false">
      <c r="A1035" s="149"/>
      <c r="B1035" s="150"/>
      <c r="C1035" s="90"/>
      <c r="D1035" s="151"/>
      <c r="E1035" s="157"/>
      <c r="F1035" s="62"/>
      <c r="G1035" s="62"/>
      <c r="H1035" s="62"/>
      <c r="I1035" s="62"/>
      <c r="J1035" s="62"/>
      <c r="K1035" s="62"/>
      <c r="L1035" s="62"/>
      <c r="M1035" s="62"/>
      <c r="N1035" s="62"/>
      <c r="O1035" s="62"/>
      <c r="P1035" s="62"/>
      <c r="Q1035" s="62"/>
      <c r="R1035" s="62"/>
      <c r="S1035" s="62"/>
      <c r="T1035" s="62"/>
      <c r="U1035" s="62"/>
      <c r="V1035" s="62"/>
    </row>
    <row r="1036" customFormat="false" ht="15" hidden="false" customHeight="false" outlineLevel="0" collapsed="false">
      <c r="A1036" s="149"/>
      <c r="B1036" s="150"/>
      <c r="C1036" s="90"/>
      <c r="D1036" s="151"/>
      <c r="E1036" s="157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</row>
    <row r="1037" customFormat="false" ht="15" hidden="false" customHeight="false" outlineLevel="0" collapsed="false">
      <c r="A1037" s="149"/>
      <c r="B1037" s="150"/>
      <c r="C1037" s="90"/>
      <c r="D1037" s="151"/>
      <c r="E1037" s="157"/>
      <c r="F1037" s="62"/>
      <c r="G1037" s="62"/>
      <c r="H1037" s="62"/>
      <c r="I1037" s="62"/>
      <c r="J1037" s="62"/>
      <c r="K1037" s="62"/>
      <c r="L1037" s="62"/>
      <c r="M1037" s="62"/>
      <c r="N1037" s="62"/>
      <c r="O1037" s="62"/>
      <c r="P1037" s="62"/>
      <c r="Q1037" s="62"/>
      <c r="R1037" s="62"/>
      <c r="S1037" s="62"/>
      <c r="T1037" s="62"/>
      <c r="U1037" s="62"/>
      <c r="V1037" s="62"/>
    </row>
    <row r="1038" customFormat="false" ht="15" hidden="false" customHeight="false" outlineLevel="0" collapsed="false">
      <c r="A1038" s="149"/>
      <c r="B1038" s="150"/>
      <c r="C1038" s="90"/>
      <c r="D1038" s="151"/>
      <c r="E1038" s="157"/>
      <c r="F1038" s="62"/>
      <c r="G1038" s="62"/>
      <c r="H1038" s="62"/>
      <c r="I1038" s="62"/>
      <c r="J1038" s="62"/>
      <c r="K1038" s="62"/>
      <c r="L1038" s="62"/>
      <c r="M1038" s="62"/>
      <c r="N1038" s="62"/>
      <c r="O1038" s="62"/>
      <c r="P1038" s="62"/>
      <c r="Q1038" s="62"/>
      <c r="R1038" s="62"/>
      <c r="S1038" s="62"/>
      <c r="T1038" s="62"/>
      <c r="U1038" s="62"/>
      <c r="V1038" s="62"/>
    </row>
    <row r="1039" customFormat="false" ht="15" hidden="false" customHeight="false" outlineLevel="0" collapsed="false">
      <c r="A1039" s="149"/>
      <c r="B1039" s="150"/>
      <c r="C1039" s="90"/>
      <c r="D1039" s="151"/>
      <c r="E1039" s="157"/>
      <c r="F1039" s="62"/>
      <c r="G1039" s="62"/>
      <c r="H1039" s="62"/>
      <c r="I1039" s="62"/>
      <c r="J1039" s="62"/>
      <c r="K1039" s="62"/>
      <c r="L1039" s="62"/>
      <c r="M1039" s="62"/>
      <c r="N1039" s="62"/>
      <c r="O1039" s="62"/>
      <c r="P1039" s="62"/>
      <c r="Q1039" s="62"/>
      <c r="R1039" s="62"/>
      <c r="S1039" s="62"/>
      <c r="T1039" s="62"/>
      <c r="U1039" s="62"/>
      <c r="V1039" s="62"/>
    </row>
    <row r="1040" customFormat="false" ht="15" hidden="false" customHeight="false" outlineLevel="0" collapsed="false">
      <c r="A1040" s="149"/>
      <c r="B1040" s="150"/>
      <c r="C1040" s="90"/>
      <c r="D1040" s="151"/>
      <c r="E1040" s="157"/>
      <c r="F1040" s="62"/>
      <c r="G1040" s="62"/>
      <c r="H1040" s="62"/>
      <c r="I1040" s="62"/>
      <c r="J1040" s="62"/>
      <c r="K1040" s="62"/>
      <c r="L1040" s="62"/>
      <c r="M1040" s="62"/>
      <c r="N1040" s="62"/>
      <c r="O1040" s="62"/>
      <c r="P1040" s="62"/>
      <c r="Q1040" s="62"/>
      <c r="R1040" s="62"/>
      <c r="S1040" s="62"/>
      <c r="T1040" s="62"/>
      <c r="U1040" s="62"/>
      <c r="V1040" s="62"/>
    </row>
    <row r="1041" customFormat="false" ht="15" hidden="false" customHeight="false" outlineLevel="0" collapsed="false">
      <c r="A1041" s="149"/>
      <c r="B1041" s="150"/>
      <c r="C1041" s="90"/>
      <c r="D1041" s="151"/>
      <c r="E1041" s="157"/>
      <c r="F1041" s="62"/>
      <c r="G1041" s="62"/>
      <c r="H1041" s="62"/>
      <c r="I1041" s="62"/>
      <c r="J1041" s="62"/>
      <c r="K1041" s="62"/>
      <c r="L1041" s="62"/>
      <c r="M1041" s="62"/>
      <c r="N1041" s="62"/>
      <c r="O1041" s="62"/>
      <c r="P1041" s="62"/>
      <c r="Q1041" s="62"/>
      <c r="R1041" s="62"/>
      <c r="S1041" s="62"/>
      <c r="T1041" s="62"/>
      <c r="U1041" s="62"/>
      <c r="V1041" s="62"/>
    </row>
    <row r="1042" customFormat="false" ht="15" hidden="false" customHeight="false" outlineLevel="0" collapsed="false">
      <c r="A1042" s="149"/>
      <c r="B1042" s="150"/>
      <c r="C1042" s="90"/>
      <c r="D1042" s="151"/>
      <c r="E1042" s="157"/>
      <c r="F1042" s="62"/>
      <c r="G1042" s="62"/>
      <c r="H1042" s="62"/>
      <c r="I1042" s="62"/>
      <c r="J1042" s="62"/>
      <c r="K1042" s="62"/>
      <c r="L1042" s="62"/>
      <c r="M1042" s="62"/>
      <c r="N1042" s="62"/>
      <c r="O1042" s="62"/>
      <c r="P1042" s="62"/>
      <c r="Q1042" s="62"/>
      <c r="R1042" s="62"/>
      <c r="S1042" s="62"/>
      <c r="T1042" s="62"/>
      <c r="U1042" s="62"/>
      <c r="V1042" s="62"/>
    </row>
    <row r="1043" customFormat="false" ht="15" hidden="false" customHeight="false" outlineLevel="0" collapsed="false">
      <c r="A1043" s="149"/>
      <c r="B1043" s="150"/>
      <c r="C1043" s="90"/>
      <c r="D1043" s="151"/>
      <c r="E1043" s="157"/>
      <c r="F1043" s="62"/>
      <c r="G1043" s="62"/>
      <c r="H1043" s="62"/>
      <c r="I1043" s="62"/>
      <c r="J1043" s="62"/>
      <c r="K1043" s="62"/>
      <c r="L1043" s="62"/>
      <c r="M1043" s="62"/>
      <c r="N1043" s="62"/>
      <c r="O1043" s="62"/>
      <c r="P1043" s="62"/>
      <c r="Q1043" s="62"/>
      <c r="R1043" s="62"/>
      <c r="S1043" s="62"/>
      <c r="T1043" s="62"/>
      <c r="U1043" s="62"/>
      <c r="V1043" s="62"/>
    </row>
    <row r="1044" customFormat="false" ht="15" hidden="false" customHeight="false" outlineLevel="0" collapsed="false">
      <c r="A1044" s="149"/>
      <c r="B1044" s="150"/>
      <c r="C1044" s="90"/>
      <c r="D1044" s="151"/>
      <c r="E1044" s="157"/>
      <c r="F1044" s="62"/>
      <c r="G1044" s="62"/>
      <c r="H1044" s="62"/>
      <c r="I1044" s="62"/>
      <c r="J1044" s="62"/>
      <c r="K1044" s="62"/>
      <c r="L1044" s="62"/>
      <c r="M1044" s="62"/>
      <c r="N1044" s="62"/>
      <c r="O1044" s="62"/>
      <c r="P1044" s="62"/>
      <c r="Q1044" s="62"/>
      <c r="R1044" s="62"/>
      <c r="S1044" s="62"/>
      <c r="T1044" s="62"/>
      <c r="U1044" s="62"/>
      <c r="V1044" s="62"/>
    </row>
    <row r="1045" customFormat="false" ht="15" hidden="false" customHeight="false" outlineLevel="0" collapsed="false">
      <c r="A1045" s="149"/>
      <c r="B1045" s="150"/>
      <c r="C1045" s="90"/>
      <c r="D1045" s="151"/>
      <c r="E1045" s="157"/>
      <c r="F1045" s="62"/>
      <c r="G1045" s="62"/>
      <c r="H1045" s="62"/>
      <c r="I1045" s="62"/>
      <c r="J1045" s="62"/>
      <c r="K1045" s="62"/>
      <c r="L1045" s="62"/>
      <c r="M1045" s="62"/>
      <c r="N1045" s="62"/>
      <c r="O1045" s="62"/>
      <c r="P1045" s="62"/>
      <c r="Q1045" s="62"/>
      <c r="R1045" s="62"/>
      <c r="S1045" s="62"/>
      <c r="T1045" s="62"/>
      <c r="U1045" s="62"/>
      <c r="V1045" s="62"/>
    </row>
    <row r="1046" customFormat="false" ht="15" hidden="false" customHeight="false" outlineLevel="0" collapsed="false">
      <c r="A1046" s="149"/>
      <c r="B1046" s="150"/>
      <c r="C1046" s="90"/>
      <c r="D1046" s="151"/>
      <c r="E1046" s="157"/>
      <c r="F1046" s="62"/>
      <c r="G1046" s="62"/>
      <c r="H1046" s="62"/>
      <c r="I1046" s="62"/>
      <c r="J1046" s="62"/>
      <c r="K1046" s="62"/>
      <c r="L1046" s="62"/>
      <c r="M1046" s="62"/>
      <c r="N1046" s="62"/>
      <c r="O1046" s="62"/>
      <c r="P1046" s="62"/>
      <c r="Q1046" s="62"/>
      <c r="R1046" s="62"/>
      <c r="S1046" s="62"/>
      <c r="T1046" s="62"/>
      <c r="U1046" s="62"/>
      <c r="V1046" s="62"/>
    </row>
    <row r="1047" customFormat="false" ht="15" hidden="false" customHeight="false" outlineLevel="0" collapsed="false">
      <c r="A1047" s="149"/>
      <c r="B1047" s="150"/>
      <c r="C1047" s="90"/>
      <c r="D1047" s="151"/>
      <c r="E1047" s="157"/>
      <c r="F1047" s="62"/>
      <c r="G1047" s="62"/>
      <c r="H1047" s="62"/>
      <c r="I1047" s="62"/>
      <c r="J1047" s="62"/>
      <c r="K1047" s="62"/>
      <c r="L1047" s="62"/>
      <c r="M1047" s="62"/>
      <c r="N1047" s="62"/>
      <c r="O1047" s="62"/>
      <c r="P1047" s="62"/>
      <c r="Q1047" s="62"/>
      <c r="R1047" s="62"/>
      <c r="S1047" s="62"/>
      <c r="T1047" s="62"/>
      <c r="U1047" s="62"/>
      <c r="V1047" s="62"/>
    </row>
    <row r="1048" customFormat="false" ht="15" hidden="false" customHeight="false" outlineLevel="0" collapsed="false">
      <c r="A1048" s="149"/>
      <c r="B1048" s="150"/>
      <c r="C1048" s="90"/>
      <c r="D1048" s="151"/>
      <c r="E1048" s="157"/>
      <c r="F1048" s="62"/>
      <c r="G1048" s="62"/>
      <c r="H1048" s="62"/>
      <c r="I1048" s="62"/>
      <c r="J1048" s="62"/>
      <c r="K1048" s="62"/>
      <c r="L1048" s="62"/>
      <c r="M1048" s="62"/>
      <c r="N1048" s="62"/>
      <c r="O1048" s="62"/>
      <c r="P1048" s="62"/>
      <c r="Q1048" s="62"/>
      <c r="R1048" s="62"/>
      <c r="S1048" s="62"/>
      <c r="T1048" s="62"/>
      <c r="U1048" s="62"/>
      <c r="V1048" s="62"/>
    </row>
    <row r="1049" customFormat="false" ht="15" hidden="false" customHeight="false" outlineLevel="0" collapsed="false">
      <c r="A1049" s="149"/>
      <c r="B1049" s="150"/>
      <c r="C1049" s="90"/>
      <c r="D1049" s="151"/>
      <c r="E1049" s="157"/>
      <c r="F1049" s="62"/>
      <c r="G1049" s="62"/>
      <c r="H1049" s="62"/>
      <c r="I1049" s="62"/>
      <c r="J1049" s="62"/>
      <c r="K1049" s="62"/>
      <c r="L1049" s="62"/>
      <c r="M1049" s="62"/>
      <c r="N1049" s="62"/>
      <c r="O1049" s="62"/>
      <c r="P1049" s="62"/>
      <c r="Q1049" s="62"/>
      <c r="R1049" s="62"/>
      <c r="S1049" s="62"/>
      <c r="T1049" s="62"/>
      <c r="U1049" s="62"/>
      <c r="V1049" s="62"/>
    </row>
    <row r="1050" customFormat="false" ht="15" hidden="false" customHeight="false" outlineLevel="0" collapsed="false">
      <c r="A1050" s="149"/>
      <c r="B1050" s="150"/>
      <c r="C1050" s="90"/>
      <c r="D1050" s="151"/>
      <c r="E1050" s="157"/>
      <c r="F1050" s="62"/>
      <c r="G1050" s="62"/>
      <c r="H1050" s="62"/>
      <c r="I1050" s="62"/>
      <c r="J1050" s="62"/>
      <c r="K1050" s="62"/>
      <c r="L1050" s="62"/>
      <c r="M1050" s="62"/>
      <c r="N1050" s="62"/>
      <c r="O1050" s="62"/>
      <c r="P1050" s="62"/>
      <c r="Q1050" s="62"/>
      <c r="R1050" s="62"/>
      <c r="S1050" s="62"/>
      <c r="T1050" s="62"/>
      <c r="U1050" s="62"/>
      <c r="V1050" s="62"/>
    </row>
    <row r="1051" customFormat="false" ht="15" hidden="false" customHeight="false" outlineLevel="0" collapsed="false">
      <c r="A1051" s="149"/>
      <c r="B1051" s="150"/>
      <c r="C1051" s="90"/>
      <c r="D1051" s="151"/>
      <c r="E1051" s="157"/>
      <c r="F1051" s="62"/>
      <c r="G1051" s="62"/>
      <c r="H1051" s="62"/>
      <c r="I1051" s="62"/>
      <c r="J1051" s="62"/>
      <c r="K1051" s="62"/>
      <c r="L1051" s="62"/>
      <c r="M1051" s="62"/>
      <c r="N1051" s="62"/>
      <c r="O1051" s="62"/>
      <c r="P1051" s="62"/>
      <c r="Q1051" s="62"/>
      <c r="R1051" s="62"/>
      <c r="S1051" s="62"/>
      <c r="T1051" s="62"/>
      <c r="U1051" s="62"/>
      <c r="V1051" s="62"/>
    </row>
    <row r="1052" customFormat="false" ht="15" hidden="false" customHeight="false" outlineLevel="0" collapsed="false">
      <c r="A1052" s="149"/>
      <c r="B1052" s="150"/>
      <c r="C1052" s="90"/>
      <c r="D1052" s="151"/>
      <c r="E1052" s="157"/>
      <c r="F1052" s="62"/>
      <c r="G1052" s="62"/>
      <c r="H1052" s="62"/>
      <c r="I1052" s="62"/>
      <c r="J1052" s="62"/>
      <c r="K1052" s="62"/>
      <c r="L1052" s="62"/>
      <c r="M1052" s="62"/>
      <c r="N1052" s="62"/>
      <c r="O1052" s="62"/>
      <c r="P1052" s="62"/>
      <c r="Q1052" s="62"/>
      <c r="R1052" s="62"/>
      <c r="S1052" s="62"/>
      <c r="T1052" s="62"/>
      <c r="U1052" s="62"/>
      <c r="V1052" s="62"/>
    </row>
    <row r="1053" customFormat="false" ht="15" hidden="false" customHeight="false" outlineLevel="0" collapsed="false">
      <c r="A1053" s="154"/>
      <c r="B1053" s="51"/>
      <c r="C1053" s="45"/>
    </row>
    <row r="1054" customFormat="false" ht="15" hidden="false" customHeight="false" outlineLevel="0" collapsed="false">
      <c r="A1054" s="154"/>
      <c r="B1054" s="51"/>
      <c r="C1054" s="45"/>
    </row>
    <row r="1055" customFormat="false" ht="15" hidden="false" customHeight="false" outlineLevel="0" collapsed="false">
      <c r="A1055" s="154"/>
      <c r="B1055" s="51"/>
      <c r="C1055" s="45"/>
    </row>
    <row r="1056" customFormat="false" ht="15" hidden="false" customHeight="false" outlineLevel="0" collapsed="false">
      <c r="A1056" s="154"/>
      <c r="B1056" s="51"/>
      <c r="C1056" s="45"/>
    </row>
    <row r="1057" customFormat="false" ht="15" hidden="false" customHeight="false" outlineLevel="0" collapsed="false">
      <c r="A1057" s="149"/>
      <c r="B1057" s="150"/>
      <c r="C1057" s="90"/>
      <c r="D1057" s="151"/>
      <c r="E1057" s="157"/>
      <c r="F1057" s="62"/>
      <c r="G1057" s="62"/>
      <c r="H1057" s="62"/>
      <c r="I1057" s="62"/>
      <c r="J1057" s="62"/>
      <c r="K1057" s="62"/>
      <c r="L1057" s="62"/>
      <c r="M1057" s="62"/>
      <c r="N1057" s="62"/>
      <c r="O1057" s="62"/>
      <c r="P1057" s="62"/>
      <c r="Q1057" s="62"/>
      <c r="R1057" s="62"/>
      <c r="S1057" s="62"/>
      <c r="T1057" s="62"/>
      <c r="U1057" s="62"/>
      <c r="V1057" s="62"/>
    </row>
    <row r="1058" customFormat="false" ht="15" hidden="false" customHeight="false" outlineLevel="0" collapsed="false">
      <c r="A1058" s="149"/>
      <c r="B1058" s="150"/>
      <c r="C1058" s="90"/>
      <c r="D1058" s="151"/>
      <c r="E1058" s="157"/>
      <c r="F1058" s="62"/>
      <c r="G1058" s="62"/>
      <c r="H1058" s="62"/>
      <c r="I1058" s="62"/>
      <c r="J1058" s="62"/>
      <c r="K1058" s="62"/>
      <c r="L1058" s="62"/>
      <c r="M1058" s="62"/>
      <c r="N1058" s="62"/>
      <c r="O1058" s="62"/>
      <c r="P1058" s="62"/>
      <c r="Q1058" s="62"/>
      <c r="R1058" s="62"/>
      <c r="S1058" s="62"/>
      <c r="T1058" s="62"/>
      <c r="U1058" s="62"/>
      <c r="V1058" s="62"/>
    </row>
    <row r="1059" customFormat="false" ht="15" hidden="false" customHeight="false" outlineLevel="0" collapsed="false">
      <c r="A1059" s="149"/>
      <c r="B1059" s="150"/>
      <c r="C1059" s="90"/>
      <c r="D1059" s="151"/>
      <c r="E1059" s="157"/>
      <c r="F1059" s="62"/>
      <c r="G1059" s="62"/>
      <c r="H1059" s="62"/>
      <c r="I1059" s="62"/>
      <c r="J1059" s="62"/>
      <c r="K1059" s="62"/>
      <c r="L1059" s="62"/>
      <c r="M1059" s="62"/>
      <c r="N1059" s="62"/>
      <c r="O1059" s="62"/>
      <c r="P1059" s="62"/>
      <c r="Q1059" s="62"/>
      <c r="R1059" s="62"/>
      <c r="S1059" s="62"/>
      <c r="T1059" s="62"/>
      <c r="U1059" s="62"/>
      <c r="V1059" s="62"/>
    </row>
    <row r="1060" customFormat="false" ht="15" hidden="false" customHeight="false" outlineLevel="0" collapsed="false">
      <c r="A1060" s="149"/>
      <c r="B1060" s="150"/>
      <c r="C1060" s="90"/>
      <c r="D1060" s="151"/>
      <c r="E1060" s="157"/>
      <c r="F1060" s="62"/>
      <c r="G1060" s="62"/>
      <c r="H1060" s="62"/>
      <c r="I1060" s="62"/>
      <c r="J1060" s="62"/>
      <c r="K1060" s="62"/>
      <c r="L1060" s="62"/>
      <c r="M1060" s="62"/>
      <c r="N1060" s="62"/>
      <c r="O1060" s="62"/>
      <c r="P1060" s="62"/>
      <c r="Q1060" s="62"/>
      <c r="R1060" s="62"/>
      <c r="S1060" s="62"/>
      <c r="T1060" s="62"/>
      <c r="U1060" s="62"/>
      <c r="V1060" s="62"/>
    </row>
    <row r="1061" customFormat="false" ht="15" hidden="false" customHeight="false" outlineLevel="0" collapsed="false">
      <c r="A1061" s="149"/>
      <c r="B1061" s="150"/>
      <c r="C1061" s="90"/>
      <c r="D1061" s="151"/>
      <c r="E1061" s="157"/>
      <c r="F1061" s="62"/>
      <c r="G1061" s="62"/>
      <c r="H1061" s="62"/>
      <c r="I1061" s="62"/>
      <c r="J1061" s="62"/>
      <c r="K1061" s="62"/>
      <c r="L1061" s="62"/>
      <c r="M1061" s="62"/>
      <c r="N1061" s="62"/>
      <c r="O1061" s="62"/>
      <c r="P1061" s="62"/>
      <c r="Q1061" s="62"/>
      <c r="R1061" s="62"/>
      <c r="S1061" s="62"/>
      <c r="T1061" s="62"/>
      <c r="U1061" s="62"/>
      <c r="V1061" s="62"/>
    </row>
    <row r="1062" customFormat="false" ht="15" hidden="false" customHeight="false" outlineLevel="0" collapsed="false">
      <c r="A1062" s="154"/>
      <c r="B1062" s="51"/>
      <c r="C1062" s="45"/>
    </row>
    <row r="1063" customFormat="false" ht="15" hidden="false" customHeight="false" outlineLevel="0" collapsed="false">
      <c r="A1063" s="154"/>
      <c r="B1063" s="51"/>
      <c r="C1063" s="45"/>
    </row>
    <row r="1064" customFormat="false" ht="15" hidden="false" customHeight="false" outlineLevel="0" collapsed="false">
      <c r="A1064" s="154"/>
      <c r="B1064" s="51"/>
      <c r="C1064" s="45"/>
    </row>
    <row r="1065" customFormat="false" ht="15" hidden="false" customHeight="false" outlineLevel="0" collapsed="false">
      <c r="A1065" s="149"/>
      <c r="B1065" s="150"/>
      <c r="C1065" s="90"/>
      <c r="D1065" s="151"/>
      <c r="E1065" s="157"/>
      <c r="F1065" s="62"/>
      <c r="G1065" s="62"/>
      <c r="H1065" s="62"/>
      <c r="I1065" s="62"/>
      <c r="J1065" s="62"/>
      <c r="K1065" s="62"/>
      <c r="L1065" s="62"/>
      <c r="M1065" s="62"/>
      <c r="N1065" s="62"/>
      <c r="O1065" s="62"/>
      <c r="P1065" s="62"/>
      <c r="Q1065" s="62"/>
      <c r="R1065" s="62"/>
      <c r="S1065" s="62"/>
      <c r="T1065" s="62"/>
      <c r="U1065" s="62"/>
      <c r="V1065" s="62"/>
    </row>
    <row r="1066" customFormat="false" ht="15" hidden="false" customHeight="false" outlineLevel="0" collapsed="false">
      <c r="A1066" s="154"/>
      <c r="B1066" s="51"/>
      <c r="C1066" s="45"/>
    </row>
    <row r="1067" customFormat="false" ht="15" hidden="false" customHeight="false" outlineLevel="0" collapsed="false">
      <c r="A1067" s="149"/>
      <c r="B1067" s="150"/>
      <c r="C1067" s="90"/>
      <c r="D1067" s="151"/>
      <c r="E1067" s="157"/>
      <c r="F1067" s="62"/>
      <c r="G1067" s="62"/>
      <c r="H1067" s="62"/>
      <c r="I1067" s="62"/>
      <c r="J1067" s="62"/>
      <c r="K1067" s="62"/>
      <c r="L1067" s="62"/>
      <c r="M1067" s="62"/>
      <c r="N1067" s="62"/>
      <c r="O1067" s="62"/>
      <c r="P1067" s="62"/>
      <c r="Q1067" s="62"/>
      <c r="R1067" s="62"/>
      <c r="S1067" s="62"/>
      <c r="T1067" s="62"/>
      <c r="U1067" s="62"/>
      <c r="V1067" s="62"/>
    </row>
    <row r="1068" customFormat="false" ht="15" hidden="false" customHeight="false" outlineLevel="0" collapsed="false">
      <c r="A1068" s="149"/>
      <c r="B1068" s="150"/>
      <c r="C1068" s="90"/>
      <c r="D1068" s="151"/>
      <c r="E1068" s="157"/>
      <c r="F1068" s="62"/>
      <c r="G1068" s="62"/>
      <c r="H1068" s="62"/>
      <c r="I1068" s="62"/>
      <c r="J1068" s="62"/>
      <c r="K1068" s="62"/>
      <c r="L1068" s="62"/>
      <c r="M1068" s="62"/>
      <c r="N1068" s="62"/>
      <c r="O1068" s="62"/>
      <c r="P1068" s="62"/>
      <c r="Q1068" s="62"/>
      <c r="R1068" s="62"/>
      <c r="S1068" s="62"/>
      <c r="T1068" s="62"/>
      <c r="U1068" s="62"/>
      <c r="V1068" s="62"/>
    </row>
    <row r="1069" customFormat="false" ht="15" hidden="false" customHeight="false" outlineLevel="0" collapsed="false">
      <c r="A1069" s="149"/>
      <c r="B1069" s="150"/>
      <c r="C1069" s="90"/>
      <c r="D1069" s="151"/>
      <c r="E1069" s="157"/>
      <c r="F1069" s="62"/>
      <c r="G1069" s="62"/>
      <c r="H1069" s="62"/>
      <c r="I1069" s="62"/>
      <c r="J1069" s="62"/>
      <c r="K1069" s="62"/>
      <c r="L1069" s="62"/>
      <c r="M1069" s="62"/>
      <c r="N1069" s="62"/>
      <c r="O1069" s="62"/>
      <c r="P1069" s="62"/>
      <c r="Q1069" s="62"/>
      <c r="R1069" s="62"/>
      <c r="S1069" s="62"/>
      <c r="T1069" s="62"/>
      <c r="U1069" s="62"/>
      <c r="V1069" s="62"/>
    </row>
    <row r="1070" customFormat="false" ht="15" hidden="false" customHeight="false" outlineLevel="0" collapsed="false">
      <c r="A1070" s="149"/>
      <c r="B1070" s="150"/>
      <c r="C1070" s="90"/>
      <c r="D1070" s="151"/>
      <c r="E1070" s="157"/>
      <c r="F1070" s="62"/>
      <c r="G1070" s="62"/>
      <c r="H1070" s="62"/>
      <c r="I1070" s="62"/>
      <c r="J1070" s="62"/>
      <c r="K1070" s="62"/>
      <c r="L1070" s="62"/>
      <c r="M1070" s="62"/>
      <c r="N1070" s="62"/>
      <c r="O1070" s="62"/>
      <c r="P1070" s="62"/>
      <c r="Q1070" s="62"/>
      <c r="R1070" s="62"/>
      <c r="S1070" s="62"/>
      <c r="T1070" s="62"/>
      <c r="U1070" s="62"/>
      <c r="V1070" s="62"/>
    </row>
    <row r="1071" customFormat="false" ht="15" hidden="false" customHeight="false" outlineLevel="0" collapsed="false">
      <c r="A1071" s="149"/>
      <c r="B1071" s="150"/>
      <c r="C1071" s="90"/>
      <c r="D1071" s="151"/>
      <c r="E1071" s="157"/>
      <c r="F1071" s="62"/>
      <c r="G1071" s="62"/>
      <c r="H1071" s="62"/>
      <c r="I1071" s="62"/>
      <c r="J1071" s="62"/>
      <c r="K1071" s="62"/>
      <c r="L1071" s="62"/>
      <c r="M1071" s="62"/>
      <c r="N1071" s="62"/>
      <c r="O1071" s="62"/>
      <c r="P1071" s="62"/>
      <c r="Q1071" s="62"/>
      <c r="R1071" s="62"/>
      <c r="S1071" s="62"/>
      <c r="T1071" s="62"/>
      <c r="U1071" s="62"/>
      <c r="V1071" s="62"/>
    </row>
    <row r="1072" customFormat="false" ht="15" hidden="false" customHeight="false" outlineLevel="0" collapsed="false">
      <c r="A1072" s="149"/>
      <c r="B1072" s="150"/>
      <c r="C1072" s="90"/>
      <c r="D1072" s="151"/>
      <c r="E1072" s="157"/>
      <c r="F1072" s="62"/>
      <c r="G1072" s="62"/>
      <c r="H1072" s="62"/>
      <c r="I1072" s="62"/>
      <c r="J1072" s="62"/>
      <c r="K1072" s="62"/>
      <c r="L1072" s="62"/>
      <c r="M1072" s="62"/>
      <c r="N1072" s="62"/>
      <c r="O1072" s="62"/>
      <c r="P1072" s="62"/>
      <c r="Q1072" s="62"/>
      <c r="R1072" s="62"/>
      <c r="S1072" s="62"/>
      <c r="T1072" s="62"/>
      <c r="U1072" s="62"/>
      <c r="V1072" s="62"/>
    </row>
    <row r="1073" customFormat="false" ht="15" hidden="false" customHeight="false" outlineLevel="0" collapsed="false">
      <c r="A1073" s="149"/>
      <c r="B1073" s="150"/>
      <c r="C1073" s="90"/>
      <c r="D1073" s="151"/>
      <c r="E1073" s="157"/>
      <c r="F1073" s="62"/>
      <c r="G1073" s="62"/>
      <c r="H1073" s="62"/>
      <c r="I1073" s="62"/>
      <c r="J1073" s="62"/>
      <c r="K1073" s="62"/>
      <c r="L1073" s="62"/>
      <c r="M1073" s="62"/>
      <c r="N1073" s="62"/>
      <c r="O1073" s="62"/>
      <c r="P1073" s="62"/>
      <c r="Q1073" s="62"/>
      <c r="R1073" s="62"/>
      <c r="S1073" s="62"/>
      <c r="T1073" s="62"/>
      <c r="U1073" s="62"/>
      <c r="V1073" s="62"/>
    </row>
    <row r="1074" customFormat="false" ht="15" hidden="false" customHeight="false" outlineLevel="0" collapsed="false">
      <c r="A1074" s="149"/>
      <c r="B1074" s="150"/>
      <c r="C1074" s="90"/>
      <c r="D1074" s="151"/>
      <c r="E1074" s="157"/>
      <c r="F1074" s="62"/>
      <c r="G1074" s="62"/>
      <c r="H1074" s="62"/>
      <c r="I1074" s="62"/>
      <c r="J1074" s="62"/>
      <c r="K1074" s="62"/>
      <c r="L1074" s="62"/>
      <c r="M1074" s="62"/>
      <c r="N1074" s="62"/>
      <c r="O1074" s="62"/>
      <c r="P1074" s="62"/>
      <c r="Q1074" s="62"/>
      <c r="R1074" s="62"/>
      <c r="S1074" s="62"/>
      <c r="T1074" s="62"/>
      <c r="U1074" s="62"/>
      <c r="V1074" s="62"/>
    </row>
    <row r="1075" customFormat="false" ht="15" hidden="false" customHeight="false" outlineLevel="0" collapsed="false">
      <c r="A1075" s="149"/>
      <c r="B1075" s="150"/>
      <c r="C1075" s="90"/>
      <c r="D1075" s="151"/>
      <c r="E1075" s="157"/>
      <c r="F1075" s="62"/>
      <c r="G1075" s="62"/>
      <c r="H1075" s="62"/>
      <c r="I1075" s="62"/>
      <c r="J1075" s="62"/>
      <c r="K1075" s="62"/>
      <c r="L1075" s="62"/>
      <c r="M1075" s="62"/>
      <c r="N1075" s="62"/>
      <c r="O1075" s="62"/>
      <c r="P1075" s="62"/>
      <c r="Q1075" s="62"/>
      <c r="R1075" s="62"/>
      <c r="S1075" s="62"/>
      <c r="T1075" s="62"/>
      <c r="U1075" s="62"/>
      <c r="V1075" s="62"/>
    </row>
    <row r="1076" customFormat="false" ht="15" hidden="false" customHeight="false" outlineLevel="0" collapsed="false">
      <c r="A1076" s="149"/>
      <c r="B1076" s="150"/>
      <c r="C1076" s="90"/>
      <c r="D1076" s="151"/>
      <c r="E1076" s="157"/>
      <c r="F1076" s="62"/>
      <c r="G1076" s="62"/>
      <c r="H1076" s="62"/>
      <c r="I1076" s="62"/>
      <c r="J1076" s="62"/>
      <c r="K1076" s="62"/>
      <c r="L1076" s="62"/>
      <c r="M1076" s="62"/>
      <c r="N1076" s="62"/>
      <c r="O1076" s="62"/>
      <c r="P1076" s="62"/>
      <c r="Q1076" s="62"/>
      <c r="R1076" s="62"/>
      <c r="S1076" s="62"/>
      <c r="T1076" s="62"/>
      <c r="U1076" s="62"/>
      <c r="V1076" s="62"/>
    </row>
    <row r="1077" customFormat="false" ht="15" hidden="false" customHeight="false" outlineLevel="0" collapsed="false">
      <c r="A1077" s="149"/>
      <c r="B1077" s="150"/>
      <c r="C1077" s="90"/>
      <c r="D1077" s="151"/>
      <c r="E1077" s="157"/>
      <c r="F1077" s="62"/>
      <c r="G1077" s="62"/>
      <c r="H1077" s="62"/>
      <c r="I1077" s="62"/>
      <c r="J1077" s="62"/>
      <c r="K1077" s="62"/>
      <c r="L1077" s="62"/>
      <c r="M1077" s="62"/>
      <c r="N1077" s="62"/>
      <c r="O1077" s="62"/>
      <c r="P1077" s="62"/>
      <c r="Q1077" s="62"/>
      <c r="R1077" s="62"/>
      <c r="S1077" s="62"/>
      <c r="T1077" s="62"/>
      <c r="U1077" s="62"/>
      <c r="V1077" s="62"/>
    </row>
    <row r="1078" customFormat="false" ht="15" hidden="false" customHeight="false" outlineLevel="0" collapsed="false">
      <c r="A1078" s="149"/>
      <c r="B1078" s="150"/>
      <c r="C1078" s="90"/>
      <c r="D1078" s="151"/>
      <c r="E1078" s="157"/>
      <c r="F1078" s="62"/>
      <c r="G1078" s="62"/>
      <c r="H1078" s="62"/>
      <c r="I1078" s="62"/>
      <c r="J1078" s="62"/>
      <c r="K1078" s="62"/>
      <c r="L1078" s="62"/>
      <c r="M1078" s="62"/>
      <c r="N1078" s="62"/>
      <c r="O1078" s="62"/>
      <c r="P1078" s="62"/>
      <c r="Q1078" s="62"/>
      <c r="R1078" s="62"/>
      <c r="S1078" s="62"/>
      <c r="T1078" s="62"/>
      <c r="U1078" s="62"/>
      <c r="V1078" s="62"/>
    </row>
    <row r="1079" customFormat="false" ht="15" hidden="false" customHeight="false" outlineLevel="0" collapsed="false">
      <c r="A1079" s="149"/>
      <c r="B1079" s="150"/>
      <c r="C1079" s="90"/>
      <c r="D1079" s="151"/>
      <c r="E1079" s="157"/>
      <c r="F1079" s="62"/>
      <c r="G1079" s="62"/>
      <c r="H1079" s="62"/>
      <c r="I1079" s="62"/>
      <c r="J1079" s="62"/>
      <c r="K1079" s="62"/>
      <c r="L1079" s="62"/>
      <c r="M1079" s="62"/>
      <c r="N1079" s="62"/>
      <c r="O1079" s="62"/>
      <c r="P1079" s="62"/>
      <c r="Q1079" s="62"/>
      <c r="R1079" s="62"/>
      <c r="S1079" s="62"/>
      <c r="T1079" s="62"/>
      <c r="U1079" s="62"/>
      <c r="V1079" s="62"/>
    </row>
    <row r="1080" customFormat="false" ht="15" hidden="false" customHeight="false" outlineLevel="0" collapsed="false">
      <c r="A1080" s="149"/>
      <c r="B1080" s="150"/>
      <c r="C1080" s="90"/>
      <c r="D1080" s="151"/>
      <c r="E1080" s="157"/>
      <c r="F1080" s="62"/>
      <c r="G1080" s="62"/>
      <c r="H1080" s="62"/>
      <c r="I1080" s="62"/>
      <c r="J1080" s="62"/>
      <c r="K1080" s="62"/>
      <c r="L1080" s="62"/>
      <c r="M1080" s="62"/>
      <c r="N1080" s="62"/>
      <c r="O1080" s="62"/>
      <c r="P1080" s="62"/>
      <c r="Q1080" s="62"/>
      <c r="R1080" s="62"/>
      <c r="S1080" s="62"/>
      <c r="T1080" s="62"/>
      <c r="U1080" s="62"/>
      <c r="V1080" s="62"/>
    </row>
    <row r="1081" customFormat="false" ht="15" hidden="false" customHeight="false" outlineLevel="0" collapsed="false">
      <c r="A1081" s="149"/>
      <c r="B1081" s="150"/>
      <c r="C1081" s="90"/>
      <c r="D1081" s="151"/>
      <c r="E1081" s="157"/>
      <c r="F1081" s="62"/>
      <c r="G1081" s="62"/>
      <c r="H1081" s="62"/>
      <c r="I1081" s="62"/>
      <c r="J1081" s="62"/>
      <c r="K1081" s="62"/>
      <c r="L1081" s="62"/>
      <c r="M1081" s="62"/>
      <c r="N1081" s="62"/>
      <c r="O1081" s="62"/>
      <c r="P1081" s="62"/>
      <c r="Q1081" s="62"/>
      <c r="R1081" s="62"/>
      <c r="S1081" s="62"/>
      <c r="T1081" s="62"/>
      <c r="U1081" s="62"/>
      <c r="V1081" s="62"/>
    </row>
    <row r="1082" customFormat="false" ht="15" hidden="false" customHeight="false" outlineLevel="0" collapsed="false">
      <c r="A1082" s="149"/>
      <c r="B1082" s="150"/>
      <c r="C1082" s="90"/>
      <c r="D1082" s="151"/>
      <c r="E1082" s="157"/>
      <c r="F1082" s="62"/>
      <c r="G1082" s="62"/>
      <c r="H1082" s="62"/>
      <c r="I1082" s="62"/>
      <c r="J1082" s="62"/>
      <c r="K1082" s="62"/>
      <c r="L1082" s="62"/>
      <c r="M1082" s="62"/>
      <c r="N1082" s="62"/>
      <c r="O1082" s="62"/>
      <c r="P1082" s="62"/>
      <c r="Q1082" s="62"/>
      <c r="R1082" s="62"/>
      <c r="S1082" s="62"/>
      <c r="T1082" s="62"/>
      <c r="U1082" s="62"/>
      <c r="V1082" s="62"/>
    </row>
    <row r="1083" customFormat="false" ht="15" hidden="false" customHeight="false" outlineLevel="0" collapsed="false">
      <c r="A1083" s="149"/>
      <c r="B1083" s="150"/>
      <c r="C1083" s="90"/>
      <c r="D1083" s="151"/>
      <c r="E1083" s="157"/>
      <c r="F1083" s="62"/>
      <c r="G1083" s="62"/>
      <c r="H1083" s="62"/>
      <c r="I1083" s="62"/>
      <c r="J1083" s="62"/>
      <c r="K1083" s="62"/>
      <c r="L1083" s="62"/>
      <c r="M1083" s="62"/>
      <c r="N1083" s="62"/>
      <c r="O1083" s="62"/>
      <c r="P1083" s="62"/>
      <c r="Q1083" s="62"/>
      <c r="R1083" s="62"/>
      <c r="S1083" s="62"/>
      <c r="T1083" s="62"/>
      <c r="U1083" s="62"/>
      <c r="V1083" s="62"/>
    </row>
    <row r="1084" customFormat="false" ht="15" hidden="false" customHeight="false" outlineLevel="0" collapsed="false">
      <c r="A1084" s="149"/>
      <c r="B1084" s="150"/>
      <c r="C1084" s="90"/>
      <c r="D1084" s="151"/>
      <c r="E1084" s="157"/>
      <c r="F1084" s="62"/>
      <c r="G1084" s="62"/>
      <c r="H1084" s="62"/>
      <c r="I1084" s="62"/>
      <c r="J1084" s="62"/>
      <c r="K1084" s="62"/>
      <c r="L1084" s="62"/>
      <c r="M1084" s="62"/>
      <c r="N1084" s="62"/>
      <c r="O1084" s="62"/>
      <c r="P1084" s="62"/>
      <c r="Q1084" s="62"/>
      <c r="R1084" s="62"/>
      <c r="S1084" s="62"/>
      <c r="T1084" s="62"/>
      <c r="U1084" s="62"/>
      <c r="V1084" s="62"/>
    </row>
    <row r="1085" customFormat="false" ht="15" hidden="false" customHeight="false" outlineLevel="0" collapsed="false">
      <c r="A1085" s="149"/>
      <c r="B1085" s="150"/>
      <c r="C1085" s="90"/>
      <c r="D1085" s="151"/>
      <c r="E1085" s="157"/>
      <c r="F1085" s="62"/>
      <c r="G1085" s="62"/>
      <c r="H1085" s="62"/>
      <c r="I1085" s="62"/>
      <c r="J1085" s="62"/>
      <c r="K1085" s="62"/>
      <c r="L1085" s="62"/>
      <c r="M1085" s="62"/>
      <c r="N1085" s="62"/>
      <c r="O1085" s="62"/>
      <c r="P1085" s="62"/>
      <c r="Q1085" s="62"/>
      <c r="R1085" s="62"/>
      <c r="S1085" s="62"/>
      <c r="T1085" s="62"/>
      <c r="U1085" s="62"/>
      <c r="V1085" s="62"/>
    </row>
    <row r="1086" customFormat="false" ht="15" hidden="false" customHeight="false" outlineLevel="0" collapsed="false">
      <c r="A1086" s="149"/>
      <c r="B1086" s="150"/>
      <c r="C1086" s="90"/>
      <c r="D1086" s="151"/>
      <c r="E1086" s="157"/>
      <c r="F1086" s="62"/>
      <c r="G1086" s="62"/>
      <c r="H1086" s="62"/>
      <c r="I1086" s="62"/>
      <c r="J1086" s="62"/>
      <c r="K1086" s="62"/>
      <c r="L1086" s="62"/>
      <c r="M1086" s="62"/>
      <c r="N1086" s="62"/>
      <c r="O1086" s="62"/>
      <c r="P1086" s="62"/>
      <c r="Q1086" s="62"/>
      <c r="R1086" s="62"/>
      <c r="S1086" s="62"/>
      <c r="T1086" s="62"/>
      <c r="U1086" s="62"/>
      <c r="V1086" s="62"/>
    </row>
    <row r="1087" customFormat="false" ht="15" hidden="false" customHeight="false" outlineLevel="0" collapsed="false">
      <c r="A1087" s="149"/>
      <c r="B1087" s="150"/>
      <c r="C1087" s="90"/>
      <c r="D1087" s="151"/>
      <c r="E1087" s="157"/>
      <c r="F1087" s="62"/>
      <c r="G1087" s="62"/>
      <c r="H1087" s="62"/>
      <c r="I1087" s="62"/>
      <c r="J1087" s="62"/>
      <c r="K1087" s="62"/>
      <c r="L1087" s="62"/>
      <c r="M1087" s="62"/>
      <c r="N1087" s="62"/>
      <c r="O1087" s="62"/>
      <c r="P1087" s="62"/>
      <c r="Q1087" s="62"/>
      <c r="R1087" s="62"/>
      <c r="S1087" s="62"/>
      <c r="T1087" s="62"/>
      <c r="U1087" s="62"/>
      <c r="V1087" s="62"/>
    </row>
    <row r="1088" customFormat="false" ht="15" hidden="false" customHeight="false" outlineLevel="0" collapsed="false">
      <c r="A1088" s="149"/>
      <c r="B1088" s="150"/>
      <c r="C1088" s="90"/>
      <c r="D1088" s="151"/>
      <c r="E1088" s="157"/>
      <c r="F1088" s="62"/>
      <c r="G1088" s="62"/>
      <c r="H1088" s="62"/>
      <c r="I1088" s="62"/>
      <c r="J1088" s="62"/>
      <c r="K1088" s="62"/>
      <c r="L1088" s="62"/>
      <c r="M1088" s="62"/>
      <c r="N1088" s="62"/>
      <c r="O1088" s="62"/>
      <c r="P1088" s="62"/>
      <c r="Q1088" s="62"/>
      <c r="R1088" s="62"/>
      <c r="S1088" s="62"/>
      <c r="T1088" s="62"/>
      <c r="U1088" s="62"/>
      <c r="V1088" s="62"/>
    </row>
    <row r="1089" customFormat="false" ht="15" hidden="false" customHeight="false" outlineLevel="0" collapsed="false">
      <c r="A1089" s="149"/>
      <c r="B1089" s="150"/>
      <c r="C1089" s="90"/>
      <c r="D1089" s="151"/>
      <c r="E1089" s="157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</row>
    <row r="1090" customFormat="false" ht="15" hidden="false" customHeight="false" outlineLevel="0" collapsed="false">
      <c r="A1090" s="149"/>
      <c r="B1090" s="150"/>
      <c r="C1090" s="90"/>
      <c r="D1090" s="151"/>
      <c r="E1090" s="157"/>
      <c r="F1090" s="62"/>
      <c r="G1090" s="62"/>
      <c r="H1090" s="62"/>
      <c r="I1090" s="62"/>
      <c r="J1090" s="62"/>
      <c r="K1090" s="62"/>
      <c r="L1090" s="62"/>
      <c r="M1090" s="62"/>
      <c r="N1090" s="62"/>
      <c r="O1090" s="62"/>
      <c r="P1090" s="62"/>
      <c r="Q1090" s="62"/>
      <c r="R1090" s="62"/>
      <c r="S1090" s="62"/>
      <c r="T1090" s="62"/>
      <c r="U1090" s="62"/>
      <c r="V1090" s="62"/>
    </row>
    <row r="1091" customFormat="false" ht="15" hidden="false" customHeight="false" outlineLevel="0" collapsed="false">
      <c r="A1091" s="149"/>
      <c r="B1091" s="150"/>
      <c r="C1091" s="90"/>
      <c r="D1091" s="151"/>
      <c r="E1091" s="157"/>
      <c r="F1091" s="62"/>
      <c r="G1091" s="62"/>
      <c r="H1091" s="62"/>
      <c r="I1091" s="62"/>
      <c r="J1091" s="62"/>
      <c r="K1091" s="62"/>
      <c r="L1091" s="62"/>
      <c r="M1091" s="62"/>
      <c r="N1091" s="62"/>
      <c r="O1091" s="62"/>
      <c r="P1091" s="62"/>
      <c r="Q1091" s="62"/>
      <c r="R1091" s="62"/>
      <c r="S1091" s="62"/>
      <c r="T1091" s="62"/>
      <c r="U1091" s="62"/>
      <c r="V1091" s="62"/>
    </row>
    <row r="1092" customFormat="false" ht="15" hidden="false" customHeight="false" outlineLevel="0" collapsed="false">
      <c r="A1092" s="149"/>
      <c r="B1092" s="150"/>
      <c r="C1092" s="90"/>
      <c r="D1092" s="151"/>
      <c r="E1092" s="157"/>
      <c r="F1092" s="62"/>
      <c r="G1092" s="62"/>
      <c r="H1092" s="62"/>
      <c r="I1092" s="62"/>
      <c r="J1092" s="62"/>
      <c r="K1092" s="62"/>
      <c r="L1092" s="62"/>
      <c r="M1092" s="62"/>
      <c r="N1092" s="62"/>
      <c r="O1092" s="62"/>
      <c r="P1092" s="62"/>
      <c r="Q1092" s="62"/>
      <c r="R1092" s="62"/>
      <c r="S1092" s="62"/>
      <c r="T1092" s="62"/>
      <c r="U1092" s="62"/>
      <c r="V1092" s="62"/>
    </row>
    <row r="1093" customFormat="false" ht="15" hidden="false" customHeight="false" outlineLevel="0" collapsed="false">
      <c r="A1093" s="149"/>
      <c r="B1093" s="150"/>
      <c r="C1093" s="90"/>
      <c r="D1093" s="151"/>
      <c r="E1093" s="157"/>
      <c r="F1093" s="62"/>
      <c r="G1093" s="62"/>
      <c r="H1093" s="62"/>
      <c r="I1093" s="62"/>
      <c r="J1093" s="62"/>
      <c r="K1093" s="62"/>
      <c r="L1093" s="62"/>
      <c r="M1093" s="62"/>
      <c r="N1093" s="62"/>
      <c r="O1093" s="62"/>
      <c r="P1093" s="62"/>
      <c r="Q1093" s="62"/>
      <c r="R1093" s="62"/>
      <c r="S1093" s="62"/>
      <c r="T1093" s="62"/>
      <c r="U1093" s="62"/>
      <c r="V1093" s="62"/>
    </row>
    <row r="1094" customFormat="false" ht="15" hidden="false" customHeight="false" outlineLevel="0" collapsed="false">
      <c r="A1094" s="149"/>
      <c r="B1094" s="150"/>
      <c r="C1094" s="90"/>
      <c r="D1094" s="151"/>
      <c r="E1094" s="157"/>
      <c r="F1094" s="62"/>
      <c r="G1094" s="62"/>
      <c r="H1094" s="62"/>
      <c r="I1094" s="62"/>
      <c r="J1094" s="62"/>
      <c r="K1094" s="62"/>
      <c r="L1094" s="62"/>
      <c r="M1094" s="62"/>
      <c r="N1094" s="62"/>
      <c r="O1094" s="62"/>
      <c r="P1094" s="62"/>
      <c r="Q1094" s="62"/>
      <c r="R1094" s="62"/>
      <c r="S1094" s="62"/>
      <c r="T1094" s="62"/>
      <c r="U1094" s="62"/>
      <c r="V1094" s="62"/>
    </row>
    <row r="1095" customFormat="false" ht="15" hidden="false" customHeight="false" outlineLevel="0" collapsed="false">
      <c r="A1095" s="149"/>
      <c r="B1095" s="150"/>
      <c r="C1095" s="90"/>
      <c r="D1095" s="151"/>
      <c r="E1095" s="157"/>
      <c r="F1095" s="62"/>
      <c r="G1095" s="62"/>
      <c r="H1095" s="62"/>
      <c r="I1095" s="62"/>
      <c r="J1095" s="62"/>
      <c r="K1095" s="62"/>
      <c r="L1095" s="62"/>
      <c r="M1095" s="62"/>
      <c r="N1095" s="62"/>
      <c r="O1095" s="62"/>
      <c r="P1095" s="62"/>
      <c r="Q1095" s="62"/>
      <c r="R1095" s="62"/>
      <c r="S1095" s="62"/>
      <c r="T1095" s="62"/>
      <c r="U1095" s="62"/>
      <c r="V1095" s="62"/>
    </row>
    <row r="1096" customFormat="false" ht="15" hidden="false" customHeight="false" outlineLevel="0" collapsed="false">
      <c r="A1096" s="149"/>
      <c r="B1096" s="150"/>
      <c r="C1096" s="90"/>
      <c r="D1096" s="151"/>
      <c r="E1096" s="157"/>
      <c r="F1096" s="62"/>
      <c r="G1096" s="62"/>
      <c r="H1096" s="62"/>
      <c r="I1096" s="62"/>
      <c r="J1096" s="62"/>
      <c r="K1096" s="62"/>
      <c r="L1096" s="62"/>
      <c r="M1096" s="62"/>
      <c r="N1096" s="62"/>
      <c r="O1096" s="62"/>
      <c r="P1096" s="62"/>
      <c r="Q1096" s="62"/>
      <c r="R1096" s="62"/>
      <c r="S1096" s="62"/>
      <c r="T1096" s="62"/>
      <c r="U1096" s="62"/>
      <c r="V1096" s="62"/>
    </row>
    <row r="1097" customFormat="false" ht="15" hidden="false" customHeight="false" outlineLevel="0" collapsed="false">
      <c r="A1097" s="149"/>
      <c r="B1097" s="150"/>
      <c r="C1097" s="90"/>
      <c r="D1097" s="151"/>
      <c r="E1097" s="157"/>
      <c r="F1097" s="62"/>
      <c r="G1097" s="62"/>
      <c r="H1097" s="62"/>
      <c r="I1097" s="62"/>
      <c r="J1097" s="62"/>
      <c r="K1097" s="62"/>
      <c r="L1097" s="62"/>
      <c r="M1097" s="62"/>
      <c r="N1097" s="62"/>
      <c r="O1097" s="62"/>
      <c r="P1097" s="62"/>
      <c r="Q1097" s="62"/>
      <c r="R1097" s="62"/>
      <c r="S1097" s="62"/>
      <c r="T1097" s="62"/>
      <c r="U1097" s="62"/>
      <c r="V1097" s="62"/>
    </row>
    <row r="1098" customFormat="false" ht="15" hidden="false" customHeight="false" outlineLevel="0" collapsed="false">
      <c r="A1098" s="149"/>
      <c r="B1098" s="150"/>
      <c r="C1098" s="90"/>
      <c r="D1098" s="151"/>
      <c r="E1098" s="157"/>
      <c r="F1098" s="62"/>
      <c r="G1098" s="62"/>
      <c r="H1098" s="62"/>
      <c r="I1098" s="62"/>
      <c r="J1098" s="62"/>
      <c r="K1098" s="62"/>
      <c r="L1098" s="62"/>
      <c r="M1098" s="62"/>
      <c r="N1098" s="62"/>
      <c r="O1098" s="62"/>
      <c r="P1098" s="62"/>
      <c r="Q1098" s="62"/>
      <c r="R1098" s="62"/>
      <c r="S1098" s="62"/>
      <c r="T1098" s="62"/>
      <c r="U1098" s="62"/>
      <c r="V1098" s="62"/>
    </row>
    <row r="1099" customFormat="false" ht="15" hidden="false" customHeight="false" outlineLevel="0" collapsed="false">
      <c r="A1099" s="149"/>
      <c r="B1099" s="150"/>
      <c r="C1099" s="90"/>
      <c r="D1099" s="151"/>
      <c r="E1099" s="157"/>
      <c r="F1099" s="62"/>
      <c r="G1099" s="62"/>
      <c r="H1099" s="62"/>
      <c r="I1099" s="62"/>
      <c r="J1099" s="62"/>
      <c r="K1099" s="62"/>
      <c r="L1099" s="62"/>
      <c r="M1099" s="62"/>
      <c r="N1099" s="62"/>
      <c r="O1099" s="62"/>
      <c r="P1099" s="62"/>
      <c r="Q1099" s="62"/>
      <c r="R1099" s="62"/>
      <c r="S1099" s="62"/>
      <c r="T1099" s="62"/>
      <c r="U1099" s="62"/>
      <c r="V1099" s="62"/>
    </row>
    <row r="1100" customFormat="false" ht="15" hidden="false" customHeight="false" outlineLevel="0" collapsed="false">
      <c r="A1100" s="149"/>
      <c r="B1100" s="158"/>
      <c r="C1100" s="90"/>
      <c r="E1100" s="157"/>
      <c r="F1100" s="62"/>
      <c r="G1100" s="62"/>
      <c r="H1100" s="62"/>
      <c r="I1100" s="62"/>
      <c r="J1100" s="62"/>
      <c r="K1100" s="62"/>
      <c r="L1100" s="62"/>
      <c r="M1100" s="62"/>
      <c r="N1100" s="62"/>
      <c r="O1100" s="62"/>
      <c r="P1100" s="62"/>
      <c r="Q1100" s="62"/>
      <c r="R1100" s="62"/>
      <c r="S1100" s="62"/>
      <c r="T1100" s="62"/>
      <c r="U1100" s="62"/>
      <c r="V1100" s="62"/>
    </row>
    <row r="1101" customFormat="false" ht="15" hidden="false" customHeight="false" outlineLevel="0" collapsed="false">
      <c r="A1101" s="154"/>
      <c r="B1101" s="158"/>
      <c r="C1101" s="45"/>
    </row>
    <row r="1102" customFormat="false" ht="15" hidden="false" customHeight="false" outlineLevel="0" collapsed="false">
      <c r="A1102" s="154"/>
      <c r="B1102" s="158"/>
      <c r="C1102" s="45"/>
    </row>
    <row r="1103" customFormat="false" ht="15" hidden="false" customHeight="false" outlineLevel="0" collapsed="false">
      <c r="A1103" s="154"/>
      <c r="B1103" s="158"/>
      <c r="C1103" s="45"/>
    </row>
    <row r="1104" customFormat="false" ht="15" hidden="false" customHeight="false" outlineLevel="0" collapsed="false">
      <c r="A1104" s="154"/>
      <c r="B1104" s="158"/>
      <c r="C1104" s="45"/>
    </row>
    <row r="1105" customFormat="false" ht="15" hidden="false" customHeight="false" outlineLevel="0" collapsed="false">
      <c r="A1105" s="154"/>
      <c r="B1105" s="158"/>
      <c r="C1105" s="45"/>
    </row>
    <row r="1106" customFormat="false" ht="15" hidden="false" customHeight="false" outlineLevel="0" collapsed="false">
      <c r="A1106" s="154"/>
      <c r="B1106" s="158"/>
      <c r="C1106" s="45"/>
    </row>
    <row r="1107" customFormat="false" ht="15" hidden="false" customHeight="false" outlineLevel="0" collapsed="false">
      <c r="A1107" s="154"/>
      <c r="B1107" s="158"/>
      <c r="C1107" s="45"/>
    </row>
    <row r="1108" customFormat="false" ht="15" hidden="false" customHeight="false" outlineLevel="0" collapsed="false">
      <c r="A1108" s="154"/>
      <c r="B1108" s="158"/>
      <c r="C1108" s="45"/>
    </row>
    <row r="1109" customFormat="false" ht="15" hidden="false" customHeight="false" outlineLevel="0" collapsed="false">
      <c r="A1109" s="154"/>
      <c r="B1109" s="158"/>
      <c r="C1109" s="45"/>
    </row>
    <row r="1110" customFormat="false" ht="15" hidden="false" customHeight="false" outlineLevel="0" collapsed="false">
      <c r="A1110" s="154"/>
      <c r="B1110" s="158"/>
      <c r="C1110" s="45"/>
    </row>
    <row r="1111" customFormat="false" ht="15" hidden="false" customHeight="false" outlineLevel="0" collapsed="false">
      <c r="A1111" s="154"/>
      <c r="B1111" s="158"/>
      <c r="C1111" s="45"/>
    </row>
    <row r="1112" customFormat="false" ht="15" hidden="false" customHeight="false" outlineLevel="0" collapsed="false">
      <c r="A1112" s="154"/>
      <c r="B1112" s="158"/>
      <c r="C1112" s="45"/>
    </row>
    <row r="1113" customFormat="false" ht="15" hidden="false" customHeight="false" outlineLevel="0" collapsed="false">
      <c r="A1113" s="154"/>
      <c r="B1113" s="158"/>
      <c r="C1113" s="45"/>
    </row>
    <row r="1114" customFormat="false" ht="15" hidden="false" customHeight="false" outlineLevel="0" collapsed="false">
      <c r="A1114" s="154"/>
      <c r="B1114" s="158"/>
      <c r="C1114" s="45"/>
    </row>
    <row r="1115" customFormat="false" ht="15" hidden="false" customHeight="false" outlineLevel="0" collapsed="false">
      <c r="A1115" s="154"/>
      <c r="B1115" s="158"/>
      <c r="C1115" s="45"/>
    </row>
    <row r="1116" customFormat="false" ht="15" hidden="false" customHeight="false" outlineLevel="0" collapsed="false">
      <c r="A1116" s="154"/>
      <c r="B1116" s="158"/>
      <c r="C1116" s="45"/>
    </row>
    <row r="1117" customFormat="false" ht="15" hidden="false" customHeight="false" outlineLevel="0" collapsed="false">
      <c r="A1117" s="154"/>
      <c r="B1117" s="158"/>
      <c r="C1117" s="45"/>
    </row>
    <row r="1118" customFormat="false" ht="15" hidden="false" customHeight="false" outlineLevel="0" collapsed="false">
      <c r="A1118" s="154"/>
      <c r="B1118" s="158"/>
      <c r="C1118" s="45"/>
    </row>
    <row r="1119" customFormat="false" ht="15" hidden="false" customHeight="false" outlineLevel="0" collapsed="false">
      <c r="A1119" s="154"/>
      <c r="B1119" s="158"/>
      <c r="C1119" s="45"/>
    </row>
    <row r="1120" customFormat="false" ht="15" hidden="false" customHeight="false" outlineLevel="0" collapsed="false">
      <c r="A1120" s="154"/>
      <c r="B1120" s="158"/>
      <c r="C1120" s="45"/>
    </row>
    <row r="1121" customFormat="false" ht="15" hidden="false" customHeight="false" outlineLevel="0" collapsed="false">
      <c r="A1121" s="154"/>
      <c r="B1121" s="158"/>
      <c r="C1121" s="45"/>
    </row>
    <row r="1122" customFormat="false" ht="15" hidden="false" customHeight="false" outlineLevel="0" collapsed="false">
      <c r="A1122" s="154"/>
      <c r="B1122" s="158"/>
      <c r="C1122" s="45"/>
    </row>
    <row r="1123" customFormat="false" ht="15" hidden="false" customHeight="false" outlineLevel="0" collapsed="false">
      <c r="A1123" s="154"/>
      <c r="B1123" s="158"/>
      <c r="C1123" s="45"/>
    </row>
    <row r="1124" customFormat="false" ht="15" hidden="false" customHeight="false" outlineLevel="0" collapsed="false">
      <c r="A1124" s="154"/>
      <c r="B1124" s="158"/>
      <c r="C1124" s="45"/>
    </row>
    <row r="1125" customFormat="false" ht="15" hidden="false" customHeight="false" outlineLevel="0" collapsed="false">
      <c r="A1125" s="154"/>
      <c r="B1125" s="158"/>
      <c r="C1125" s="45"/>
    </row>
    <row r="1126" customFormat="false" ht="15" hidden="false" customHeight="false" outlineLevel="0" collapsed="false">
      <c r="A1126" s="154"/>
      <c r="B1126" s="158"/>
      <c r="C1126" s="45"/>
    </row>
    <row r="1127" customFormat="false" ht="15" hidden="false" customHeight="false" outlineLevel="0" collapsed="false">
      <c r="A1127" s="154"/>
      <c r="B1127" s="158"/>
      <c r="C1127" s="45"/>
    </row>
    <row r="1128" customFormat="false" ht="15" hidden="false" customHeight="false" outlineLevel="0" collapsed="false">
      <c r="A1128" s="154"/>
      <c r="B1128" s="158"/>
      <c r="C1128" s="45"/>
    </row>
    <row r="1129" customFormat="false" ht="15" hidden="false" customHeight="false" outlineLevel="0" collapsed="false">
      <c r="A1129" s="154"/>
      <c r="B1129" s="158"/>
      <c r="C1129" s="45"/>
    </row>
    <row r="1130" customFormat="false" ht="15" hidden="false" customHeight="false" outlineLevel="0" collapsed="false">
      <c r="A1130" s="154"/>
      <c r="B1130" s="158"/>
      <c r="C1130" s="45"/>
    </row>
    <row r="1131" customFormat="false" ht="15" hidden="false" customHeight="false" outlineLevel="0" collapsed="false">
      <c r="A1131" s="154"/>
      <c r="B1131" s="158"/>
      <c r="C1131" s="45"/>
    </row>
    <row r="1132" customFormat="false" ht="15" hidden="false" customHeight="false" outlineLevel="0" collapsed="false">
      <c r="A1132" s="154"/>
      <c r="B1132" s="158"/>
      <c r="C1132" s="45"/>
    </row>
    <row r="1133" customFormat="false" ht="15" hidden="false" customHeight="false" outlineLevel="0" collapsed="false">
      <c r="A1133" s="154"/>
      <c r="B1133" s="158"/>
      <c r="C1133" s="45"/>
    </row>
    <row r="1134" customFormat="false" ht="15" hidden="false" customHeight="false" outlineLevel="0" collapsed="false">
      <c r="A1134" s="154"/>
      <c r="B1134" s="158"/>
      <c r="C1134" s="45"/>
    </row>
    <row r="1135" customFormat="false" ht="15" hidden="false" customHeight="false" outlineLevel="0" collapsed="false">
      <c r="A1135" s="154"/>
      <c r="B1135" s="158"/>
      <c r="C1135" s="45"/>
    </row>
    <row r="1136" customFormat="false" ht="15" hidden="false" customHeight="false" outlineLevel="0" collapsed="false">
      <c r="A1136" s="154"/>
      <c r="B1136" s="158"/>
      <c r="C1136" s="45"/>
    </row>
    <row r="1137" customFormat="false" ht="15" hidden="false" customHeight="false" outlineLevel="0" collapsed="false">
      <c r="A1137" s="154"/>
      <c r="B1137" s="158"/>
      <c r="C1137" s="45"/>
    </row>
    <row r="1138" customFormat="false" ht="15" hidden="false" customHeight="false" outlineLevel="0" collapsed="false">
      <c r="A1138" s="154"/>
      <c r="B1138" s="158"/>
      <c r="C1138" s="45"/>
    </row>
    <row r="1139" customFormat="false" ht="15" hidden="false" customHeight="false" outlineLevel="0" collapsed="false">
      <c r="A1139" s="154"/>
      <c r="B1139" s="158"/>
      <c r="C1139" s="45"/>
    </row>
    <row r="1140" customFormat="false" ht="15" hidden="false" customHeight="false" outlineLevel="0" collapsed="false">
      <c r="A1140" s="154"/>
      <c r="B1140" s="158"/>
      <c r="C1140" s="45"/>
    </row>
    <row r="1141" customFormat="false" ht="15" hidden="false" customHeight="false" outlineLevel="0" collapsed="false">
      <c r="A1141" s="154"/>
      <c r="B1141" s="158"/>
      <c r="C1141" s="45"/>
    </row>
    <row r="1142" customFormat="false" ht="15" hidden="false" customHeight="false" outlineLevel="0" collapsed="false">
      <c r="A1142" s="154"/>
      <c r="B1142" s="158"/>
      <c r="C1142" s="45"/>
    </row>
    <row r="1143" customFormat="false" ht="15" hidden="false" customHeight="false" outlineLevel="0" collapsed="false">
      <c r="A1143" s="154"/>
      <c r="B1143" s="158"/>
      <c r="C1143" s="45"/>
    </row>
    <row r="1144" customFormat="false" ht="15" hidden="false" customHeight="false" outlineLevel="0" collapsed="false">
      <c r="A1144" s="154"/>
      <c r="B1144" s="158"/>
      <c r="C1144" s="45"/>
    </row>
    <row r="1145" customFormat="false" ht="15" hidden="false" customHeight="false" outlineLevel="0" collapsed="false">
      <c r="A1145" s="154"/>
      <c r="B1145" s="158"/>
      <c r="C1145" s="45"/>
    </row>
    <row r="1146" customFormat="false" ht="15" hidden="false" customHeight="false" outlineLevel="0" collapsed="false">
      <c r="A1146" s="154"/>
      <c r="B1146" s="158"/>
      <c r="C1146" s="45"/>
    </row>
    <row r="1147" customFormat="false" ht="15" hidden="false" customHeight="false" outlineLevel="0" collapsed="false">
      <c r="A1147" s="154"/>
      <c r="B1147" s="158"/>
      <c r="C1147" s="45"/>
    </row>
    <row r="1148" customFormat="false" ht="15" hidden="false" customHeight="false" outlineLevel="0" collapsed="false">
      <c r="A1148" s="154"/>
      <c r="B1148" s="158"/>
      <c r="C1148" s="45"/>
    </row>
    <row r="1149" customFormat="false" ht="15" hidden="false" customHeight="false" outlineLevel="0" collapsed="false">
      <c r="A1149" s="154"/>
      <c r="B1149" s="158"/>
      <c r="C1149" s="45"/>
    </row>
    <row r="1150" customFormat="false" ht="15" hidden="false" customHeight="false" outlineLevel="0" collapsed="false">
      <c r="A1150" s="154"/>
      <c r="B1150" s="158"/>
      <c r="C1150" s="45"/>
    </row>
    <row r="1151" customFormat="false" ht="15" hidden="false" customHeight="false" outlineLevel="0" collapsed="false">
      <c r="A1151" s="154"/>
      <c r="B1151" s="158"/>
      <c r="C1151" s="45"/>
    </row>
    <row r="1152" customFormat="false" ht="15" hidden="false" customHeight="false" outlineLevel="0" collapsed="false">
      <c r="A1152" s="154"/>
      <c r="B1152" s="158"/>
      <c r="C1152" s="45"/>
    </row>
    <row r="1153" customFormat="false" ht="15" hidden="false" customHeight="false" outlineLevel="0" collapsed="false">
      <c r="A1153" s="154"/>
      <c r="B1153" s="158"/>
      <c r="C1153" s="45"/>
    </row>
    <row r="1154" customFormat="false" ht="15" hidden="false" customHeight="false" outlineLevel="0" collapsed="false">
      <c r="A1154" s="154"/>
      <c r="B1154" s="158"/>
      <c r="C1154" s="45"/>
    </row>
    <row r="1155" customFormat="false" ht="15" hidden="false" customHeight="false" outlineLevel="0" collapsed="false">
      <c r="A1155" s="154"/>
      <c r="B1155" s="158"/>
      <c r="C1155" s="45"/>
    </row>
    <row r="1156" customFormat="false" ht="15" hidden="false" customHeight="false" outlineLevel="0" collapsed="false">
      <c r="A1156" s="154"/>
      <c r="B1156" s="158"/>
      <c r="C1156" s="45"/>
    </row>
    <row r="1157" customFormat="false" ht="15" hidden="false" customHeight="false" outlineLevel="0" collapsed="false">
      <c r="A1157" s="154"/>
      <c r="B1157" s="158"/>
      <c r="C1157" s="45"/>
    </row>
    <row r="1158" customFormat="false" ht="15" hidden="false" customHeight="false" outlineLevel="0" collapsed="false">
      <c r="A1158" s="154"/>
      <c r="B1158" s="158"/>
      <c r="C1158" s="45"/>
    </row>
    <row r="1159" customFormat="false" ht="15" hidden="false" customHeight="false" outlineLevel="0" collapsed="false">
      <c r="A1159" s="154"/>
      <c r="B1159" s="158"/>
      <c r="C1159" s="45"/>
    </row>
    <row r="1160" customFormat="false" ht="15" hidden="false" customHeight="false" outlineLevel="0" collapsed="false">
      <c r="A1160" s="154"/>
      <c r="B1160" s="158"/>
      <c r="C1160" s="45"/>
    </row>
    <row r="1161" customFormat="false" ht="15" hidden="false" customHeight="false" outlineLevel="0" collapsed="false">
      <c r="A1161" s="154"/>
      <c r="B1161" s="158"/>
      <c r="C1161" s="45"/>
    </row>
    <row r="1162" customFormat="false" ht="15" hidden="false" customHeight="false" outlineLevel="0" collapsed="false">
      <c r="A1162" s="154"/>
      <c r="B1162" s="158"/>
      <c r="C1162" s="45"/>
    </row>
    <row r="1163" customFormat="false" ht="15" hidden="false" customHeight="false" outlineLevel="0" collapsed="false">
      <c r="A1163" s="154"/>
      <c r="B1163" s="158"/>
      <c r="C1163" s="45"/>
    </row>
    <row r="1164" customFormat="false" ht="15" hidden="false" customHeight="false" outlineLevel="0" collapsed="false">
      <c r="A1164" s="154"/>
      <c r="B1164" s="158"/>
      <c r="C1164" s="45"/>
    </row>
    <row r="1165" customFormat="false" ht="15" hidden="false" customHeight="false" outlineLevel="0" collapsed="false">
      <c r="A1165" s="154"/>
      <c r="B1165" s="158"/>
      <c r="C1165" s="45"/>
    </row>
    <row r="1166" customFormat="false" ht="15" hidden="false" customHeight="false" outlineLevel="0" collapsed="false">
      <c r="A1166" s="154"/>
      <c r="B1166" s="158"/>
      <c r="C1166" s="45"/>
    </row>
    <row r="1167" customFormat="false" ht="15" hidden="false" customHeight="false" outlineLevel="0" collapsed="false">
      <c r="A1167" s="154"/>
      <c r="B1167" s="158"/>
      <c r="C1167" s="45"/>
    </row>
    <row r="1168" customFormat="false" ht="15" hidden="false" customHeight="false" outlineLevel="0" collapsed="false">
      <c r="A1168" s="154"/>
      <c r="B1168" s="158"/>
      <c r="C1168" s="45"/>
    </row>
    <row r="1169" customFormat="false" ht="15" hidden="false" customHeight="false" outlineLevel="0" collapsed="false">
      <c r="A1169" s="154"/>
      <c r="B1169" s="158"/>
      <c r="C1169" s="45"/>
    </row>
    <row r="1170" customFormat="false" ht="15" hidden="false" customHeight="false" outlineLevel="0" collapsed="false">
      <c r="A1170" s="154"/>
      <c r="B1170" s="158"/>
      <c r="C1170" s="45"/>
    </row>
    <row r="1171" customFormat="false" ht="15" hidden="false" customHeight="false" outlineLevel="0" collapsed="false">
      <c r="A1171" s="154"/>
      <c r="B1171" s="158"/>
      <c r="C1171" s="45"/>
    </row>
    <row r="1172" customFormat="false" ht="15" hidden="false" customHeight="false" outlineLevel="0" collapsed="false">
      <c r="A1172" s="154"/>
      <c r="B1172" s="158"/>
      <c r="C1172" s="45"/>
    </row>
    <row r="1173" customFormat="false" ht="15" hidden="false" customHeight="false" outlineLevel="0" collapsed="false">
      <c r="A1173" s="154"/>
      <c r="B1173" s="158"/>
      <c r="C1173" s="45"/>
    </row>
    <row r="1174" customFormat="false" ht="15" hidden="false" customHeight="false" outlineLevel="0" collapsed="false">
      <c r="A1174" s="154"/>
      <c r="B1174" s="158"/>
      <c r="C1174" s="45"/>
    </row>
    <row r="1175" customFormat="false" ht="15" hidden="false" customHeight="false" outlineLevel="0" collapsed="false">
      <c r="A1175" s="154"/>
      <c r="B1175" s="158"/>
      <c r="C1175" s="45"/>
    </row>
    <row r="1176" customFormat="false" ht="15" hidden="false" customHeight="false" outlineLevel="0" collapsed="false">
      <c r="A1176" s="154"/>
      <c r="B1176" s="158"/>
      <c r="C1176" s="45"/>
    </row>
    <row r="1177" customFormat="false" ht="15" hidden="false" customHeight="false" outlineLevel="0" collapsed="false">
      <c r="A1177" s="154"/>
      <c r="B1177" s="158"/>
      <c r="C1177" s="45"/>
    </row>
    <row r="1178" customFormat="false" ht="15" hidden="false" customHeight="false" outlineLevel="0" collapsed="false">
      <c r="A1178" s="154"/>
      <c r="B1178" s="158"/>
      <c r="C1178" s="45"/>
    </row>
    <row r="1179" customFormat="false" ht="15" hidden="false" customHeight="false" outlineLevel="0" collapsed="false">
      <c r="A1179" s="154"/>
      <c r="B1179" s="158"/>
      <c r="C1179" s="45"/>
    </row>
    <row r="1180" customFormat="false" ht="15" hidden="false" customHeight="false" outlineLevel="0" collapsed="false">
      <c r="A1180" s="154"/>
      <c r="B1180" s="158"/>
      <c r="C1180" s="45"/>
    </row>
    <row r="1181" customFormat="false" ht="15" hidden="false" customHeight="false" outlineLevel="0" collapsed="false">
      <c r="A1181" s="154"/>
      <c r="B1181" s="158"/>
      <c r="C1181" s="45"/>
    </row>
    <row r="1182" customFormat="false" ht="15" hidden="false" customHeight="false" outlineLevel="0" collapsed="false">
      <c r="A1182" s="154"/>
      <c r="B1182" s="158"/>
      <c r="C1182" s="45"/>
    </row>
    <row r="1183" customFormat="false" ht="15" hidden="false" customHeight="false" outlineLevel="0" collapsed="false">
      <c r="A1183" s="154"/>
      <c r="B1183" s="158"/>
      <c r="C1183" s="45"/>
    </row>
    <row r="1184" customFormat="false" ht="15" hidden="false" customHeight="false" outlineLevel="0" collapsed="false">
      <c r="A1184" s="154"/>
      <c r="B1184" s="158"/>
      <c r="C1184" s="45"/>
    </row>
    <row r="1185" customFormat="false" ht="15" hidden="false" customHeight="false" outlineLevel="0" collapsed="false">
      <c r="A1185" s="154"/>
      <c r="B1185" s="158"/>
      <c r="C1185" s="45"/>
    </row>
    <row r="1186" customFormat="false" ht="15" hidden="false" customHeight="false" outlineLevel="0" collapsed="false">
      <c r="A1186" s="154"/>
      <c r="B1186" s="158"/>
      <c r="C1186" s="45"/>
    </row>
    <row r="1187" customFormat="false" ht="15" hidden="false" customHeight="false" outlineLevel="0" collapsed="false">
      <c r="A1187" s="154"/>
      <c r="B1187" s="158"/>
      <c r="C1187" s="45"/>
    </row>
    <row r="1188" customFormat="false" ht="15" hidden="false" customHeight="false" outlineLevel="0" collapsed="false">
      <c r="A1188" s="154"/>
      <c r="B1188" s="158"/>
      <c r="C1188" s="45"/>
    </row>
    <row r="1189" customFormat="false" ht="15" hidden="false" customHeight="false" outlineLevel="0" collapsed="false">
      <c r="A1189" s="154"/>
      <c r="B1189" s="158"/>
      <c r="C1189" s="45"/>
    </row>
    <row r="1190" customFormat="false" ht="15" hidden="false" customHeight="false" outlineLevel="0" collapsed="false">
      <c r="A1190" s="154"/>
      <c r="B1190" s="158"/>
      <c r="C1190" s="45"/>
    </row>
    <row r="1191" customFormat="false" ht="15" hidden="false" customHeight="false" outlineLevel="0" collapsed="false">
      <c r="A1191" s="154"/>
      <c r="B1191" s="158"/>
      <c r="C1191" s="45"/>
    </row>
    <row r="1192" customFormat="false" ht="15" hidden="false" customHeight="false" outlineLevel="0" collapsed="false">
      <c r="A1192" s="154"/>
      <c r="B1192" s="158"/>
      <c r="C1192" s="45"/>
    </row>
    <row r="1193" customFormat="false" ht="15" hidden="false" customHeight="false" outlineLevel="0" collapsed="false">
      <c r="A1193" s="154"/>
      <c r="B1193" s="158"/>
      <c r="C1193" s="45"/>
    </row>
    <row r="1194" customFormat="false" ht="15" hidden="false" customHeight="false" outlineLevel="0" collapsed="false">
      <c r="A1194" s="154"/>
      <c r="B1194" s="158"/>
      <c r="C1194" s="45"/>
    </row>
    <row r="1195" customFormat="false" ht="15" hidden="false" customHeight="false" outlineLevel="0" collapsed="false">
      <c r="A1195" s="154"/>
      <c r="B1195" s="158"/>
      <c r="C1195" s="45"/>
    </row>
    <row r="1196" customFormat="false" ht="15" hidden="false" customHeight="false" outlineLevel="0" collapsed="false">
      <c r="A1196" s="154"/>
      <c r="B1196" s="158"/>
      <c r="C1196" s="45"/>
    </row>
    <row r="1197" customFormat="false" ht="15" hidden="false" customHeight="false" outlineLevel="0" collapsed="false">
      <c r="A1197" s="154"/>
      <c r="B1197" s="158"/>
      <c r="C1197" s="45"/>
    </row>
    <row r="1198" customFormat="false" ht="15" hidden="false" customHeight="false" outlineLevel="0" collapsed="false">
      <c r="A1198" s="154"/>
      <c r="B1198" s="158"/>
      <c r="C1198" s="45"/>
    </row>
    <row r="1199" customFormat="false" ht="15" hidden="false" customHeight="false" outlineLevel="0" collapsed="false">
      <c r="A1199" s="154"/>
      <c r="B1199" s="158"/>
      <c r="C1199" s="45"/>
    </row>
    <row r="1200" customFormat="false" ht="15" hidden="false" customHeight="false" outlineLevel="0" collapsed="false">
      <c r="A1200" s="154"/>
      <c r="B1200" s="158"/>
      <c r="C1200" s="45"/>
    </row>
    <row r="1201" customFormat="false" ht="15" hidden="false" customHeight="false" outlineLevel="0" collapsed="false">
      <c r="A1201" s="154"/>
      <c r="B1201" s="158"/>
      <c r="C1201" s="45"/>
    </row>
    <row r="1202" customFormat="false" ht="15" hidden="false" customHeight="false" outlineLevel="0" collapsed="false">
      <c r="A1202" s="154"/>
      <c r="B1202" s="158"/>
      <c r="C1202" s="45"/>
    </row>
    <row r="1203" customFormat="false" ht="15" hidden="false" customHeight="false" outlineLevel="0" collapsed="false">
      <c r="A1203" s="154"/>
      <c r="B1203" s="158"/>
      <c r="C1203" s="45"/>
    </row>
    <row r="1204" customFormat="false" ht="15" hidden="false" customHeight="false" outlineLevel="0" collapsed="false">
      <c r="A1204" s="154"/>
      <c r="B1204" s="158"/>
      <c r="C1204" s="45"/>
    </row>
    <row r="1205" customFormat="false" ht="15" hidden="false" customHeight="false" outlineLevel="0" collapsed="false">
      <c r="A1205" s="154"/>
      <c r="B1205" s="158"/>
      <c r="C1205" s="45"/>
    </row>
    <row r="1206" customFormat="false" ht="15" hidden="false" customHeight="false" outlineLevel="0" collapsed="false">
      <c r="A1206" s="154"/>
      <c r="B1206" s="158"/>
      <c r="C1206" s="45"/>
    </row>
    <row r="1207" customFormat="false" ht="15" hidden="false" customHeight="false" outlineLevel="0" collapsed="false">
      <c r="A1207" s="154"/>
      <c r="B1207" s="158"/>
      <c r="C1207" s="45"/>
    </row>
    <row r="1208" customFormat="false" ht="15" hidden="false" customHeight="false" outlineLevel="0" collapsed="false">
      <c r="A1208" s="154"/>
      <c r="B1208" s="158"/>
      <c r="C1208" s="45"/>
    </row>
    <row r="1209" customFormat="false" ht="15" hidden="false" customHeight="false" outlineLevel="0" collapsed="false">
      <c r="A1209" s="154"/>
      <c r="B1209" s="158"/>
      <c r="C1209" s="45"/>
    </row>
    <row r="1210" customFormat="false" ht="15" hidden="false" customHeight="false" outlineLevel="0" collapsed="false">
      <c r="A1210" s="154"/>
      <c r="B1210" s="158"/>
      <c r="C1210" s="45"/>
    </row>
    <row r="1211" customFormat="false" ht="15" hidden="false" customHeight="false" outlineLevel="0" collapsed="false">
      <c r="A1211" s="154"/>
      <c r="B1211" s="158"/>
      <c r="C1211" s="45"/>
    </row>
    <row r="1212" customFormat="false" ht="15" hidden="false" customHeight="false" outlineLevel="0" collapsed="false">
      <c r="A1212" s="154"/>
      <c r="B1212" s="158"/>
      <c r="C1212" s="45"/>
    </row>
    <row r="1213" customFormat="false" ht="15" hidden="false" customHeight="false" outlineLevel="0" collapsed="false">
      <c r="A1213" s="154"/>
      <c r="B1213" s="158"/>
      <c r="C1213" s="45"/>
    </row>
    <row r="1214" customFormat="false" ht="15" hidden="false" customHeight="false" outlineLevel="0" collapsed="false">
      <c r="A1214" s="154"/>
      <c r="B1214" s="158"/>
      <c r="C1214" s="45"/>
    </row>
    <row r="1215" customFormat="false" ht="15" hidden="false" customHeight="false" outlineLevel="0" collapsed="false">
      <c r="A1215" s="154"/>
      <c r="B1215" s="158"/>
      <c r="C1215" s="45"/>
    </row>
    <row r="1216" customFormat="false" ht="15" hidden="false" customHeight="false" outlineLevel="0" collapsed="false">
      <c r="A1216" s="154"/>
      <c r="B1216" s="158"/>
      <c r="C1216" s="45"/>
    </row>
    <row r="1217" customFormat="false" ht="15" hidden="false" customHeight="false" outlineLevel="0" collapsed="false">
      <c r="A1217" s="154"/>
      <c r="B1217" s="158"/>
      <c r="C1217" s="45"/>
    </row>
    <row r="1218" customFormat="false" ht="15" hidden="false" customHeight="false" outlineLevel="0" collapsed="false">
      <c r="A1218" s="154"/>
      <c r="B1218" s="51"/>
      <c r="C1218" s="45"/>
    </row>
  </sheetData>
  <mergeCells count="28">
    <mergeCell ref="B1:I1"/>
    <mergeCell ref="A3:G3"/>
    <mergeCell ref="H4:I4"/>
    <mergeCell ref="A5:A6"/>
    <mergeCell ref="B5:B6"/>
    <mergeCell ref="C5:C6"/>
    <mergeCell ref="D5:E5"/>
    <mergeCell ref="F5:F6"/>
    <mergeCell ref="G5:G6"/>
    <mergeCell ref="H5:H6"/>
    <mergeCell ref="I5:I6"/>
    <mergeCell ref="H211:M211"/>
    <mergeCell ref="H213:J213"/>
    <mergeCell ref="H214:J214"/>
    <mergeCell ref="H215:J215"/>
    <mergeCell ref="H216:J216"/>
    <mergeCell ref="H217:J217"/>
    <mergeCell ref="H218:J218"/>
    <mergeCell ref="H219:J219"/>
    <mergeCell ref="H220:J220"/>
    <mergeCell ref="H221:J221"/>
    <mergeCell ref="H222:J222"/>
    <mergeCell ref="H223:J223"/>
    <mergeCell ref="H224:J224"/>
    <mergeCell ref="H225:J225"/>
    <mergeCell ref="H226:J226"/>
    <mergeCell ref="H227:J227"/>
    <mergeCell ref="H228:J228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2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59" width="12.85"/>
    <col collapsed="false" customWidth="true" hidden="false" outlineLevel="0" max="13" min="11" style="0" width="13.14"/>
  </cols>
  <sheetData>
    <row r="1" customFormat="false" ht="12.75" hidden="false" customHeight="true" outlineLevel="0" collapsed="false">
      <c r="A1" s="5" t="s">
        <v>47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60" t="s">
        <v>478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</row>
    <row r="5" customFormat="false" ht="18" hidden="false" customHeight="true" outlineLevel="0" collapsed="false">
      <c r="A5" s="161"/>
      <c r="G5" s="0" t="s">
        <v>2</v>
      </c>
      <c r="L5" s="162" t="s">
        <v>64</v>
      </c>
      <c r="M5" s="162"/>
    </row>
    <row r="6" customFormat="false" ht="15" hidden="false" customHeight="true" outlineLevel="0" collapsed="false">
      <c r="A6" s="9" t="s">
        <v>479</v>
      </c>
      <c r="B6" s="9" t="s">
        <v>480</v>
      </c>
      <c r="C6" s="9" t="s">
        <v>481</v>
      </c>
      <c r="D6" s="9" t="s">
        <v>482</v>
      </c>
      <c r="E6" s="9" t="s">
        <v>483</v>
      </c>
      <c r="F6" s="9" t="s">
        <v>484</v>
      </c>
      <c r="G6" s="10" t="s">
        <v>5</v>
      </c>
      <c r="H6" s="163"/>
      <c r="I6" s="163"/>
      <c r="J6" s="95" t="s">
        <v>6</v>
      </c>
      <c r="K6" s="9" t="s">
        <v>485</v>
      </c>
      <c r="L6" s="9" t="s">
        <v>485</v>
      </c>
      <c r="M6" s="9" t="s">
        <v>485</v>
      </c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63"/>
      <c r="J7" s="95"/>
      <c r="K7" s="9"/>
      <c r="L7" s="9"/>
      <c r="M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63"/>
      <c r="J8" s="164"/>
      <c r="K8" s="165"/>
      <c r="L8" s="165"/>
      <c r="M8" s="165"/>
    </row>
    <row r="9" customFormat="false" ht="15" hidden="false" customHeight="true" outlineLevel="0" collapsed="false">
      <c r="A9" s="166" t="s">
        <v>486</v>
      </c>
      <c r="B9" s="167" t="s">
        <v>487</v>
      </c>
      <c r="C9" s="167" t="s">
        <v>488</v>
      </c>
      <c r="D9" s="167" t="s">
        <v>489</v>
      </c>
      <c r="E9" s="167" t="s">
        <v>490</v>
      </c>
      <c r="F9" s="167"/>
      <c r="G9" s="118" t="e">
        <f aca="false">G12+G22+G38+G64+G72+G110+G116</f>
        <v>#VALUE!</v>
      </c>
      <c r="H9" s="118"/>
      <c r="I9" s="168"/>
      <c r="J9" s="118" t="e">
        <f aca="false">J12+J22+J38+J64+J72+J110+J116</f>
        <v>#VALUE!</v>
      </c>
      <c r="K9" s="169" t="n">
        <f aca="false">K12+K22+K38+K72+K110+K116+K103</f>
        <v>25245.801</v>
      </c>
      <c r="L9" s="169" t="n">
        <f aca="false">L12+L22+L38+L72+L110+L116+L103</f>
        <v>21546.8</v>
      </c>
      <c r="M9" s="169" t="n">
        <f aca="false">M12+M22+M38+M72+M110+M116+M103</f>
        <v>19007.7</v>
      </c>
    </row>
    <row r="10" customFormat="false" ht="15" hidden="false" customHeight="true" outlineLevel="0" collapsed="false">
      <c r="A10" s="170" t="str">
        <f aca="false">'Ведомственная структура '!A12</f>
        <v>Средства муниципального района</v>
      </c>
      <c r="B10" s="171"/>
      <c r="C10" s="171"/>
      <c r="D10" s="171"/>
      <c r="E10" s="171"/>
      <c r="F10" s="171" t="n">
        <v>1</v>
      </c>
      <c r="G10" s="172" t="e">
        <f aca="false">G18+G25+G41+G75+G112+G117</f>
        <v>#VALUE!</v>
      </c>
      <c r="H10" s="172" t="e">
        <f aca="false">H18+H25+H41+H75+H112+H117</f>
        <v>#VALUE!</v>
      </c>
      <c r="I10" s="172" t="e">
        <f aca="false">I18+I25+I41+I75+I112+I117</f>
        <v>#VALUE!</v>
      </c>
      <c r="J10" s="172" t="e">
        <f aca="false">J18+J25+J41+J75+J112+J117</f>
        <v>#VALUE!</v>
      </c>
      <c r="K10" s="172" t="n">
        <f aca="false">K18+K25+K41+K75+K112+K117</f>
        <v>24377.301</v>
      </c>
      <c r="L10" s="172" t="n">
        <f aca="false">L18+L25+L41+L75+L112+L117</f>
        <v>20647</v>
      </c>
      <c r="M10" s="172" t="n">
        <f aca="false">M18+M25+M41+M75+M112+M117</f>
        <v>18141</v>
      </c>
    </row>
    <row r="11" customFormat="false" ht="15" hidden="false" customHeight="true" outlineLevel="0" collapsed="false">
      <c r="A11" s="170" t="str">
        <f aca="false">'Ведомственная структура '!A13</f>
        <v>Целевые безвозмездные поступления</v>
      </c>
      <c r="B11" s="171"/>
      <c r="C11" s="171"/>
      <c r="D11" s="171"/>
      <c r="E11" s="171"/>
      <c r="F11" s="171" t="n">
        <v>2</v>
      </c>
      <c r="G11" s="172" t="n">
        <f aca="false">G67+G118</f>
        <v>536.8</v>
      </c>
      <c r="H11" s="172" t="n">
        <f aca="false">H67+H118</f>
        <v>0</v>
      </c>
      <c r="I11" s="172" t="n">
        <f aca="false">I67+I118</f>
        <v>0</v>
      </c>
      <c r="J11" s="172" t="n">
        <f aca="false">J67+J118</f>
        <v>317</v>
      </c>
      <c r="K11" s="172" t="n">
        <f aca="false">K67+K118</f>
        <v>868.5</v>
      </c>
      <c r="L11" s="172" t="n">
        <f aca="false">L67+L118</f>
        <v>899.8</v>
      </c>
      <c r="M11" s="172" t="n">
        <f aca="false">M67+M118</f>
        <v>866.7</v>
      </c>
    </row>
    <row r="12" customFormat="false" ht="19.5" hidden="false" customHeight="true" outlineLevel="0" collapsed="false">
      <c r="A12" s="173" t="s">
        <v>491</v>
      </c>
      <c r="B12" s="167" t="s">
        <v>492</v>
      </c>
      <c r="C12" s="167" t="s">
        <v>493</v>
      </c>
      <c r="D12" s="167" t="str">
        <f aca="false">'Ведомственная структура '!E14</f>
        <v>00 0 00 00000</v>
      </c>
      <c r="E12" s="167" t="s">
        <v>494</v>
      </c>
      <c r="F12" s="167"/>
      <c r="G12" s="118" t="n">
        <f aca="false">G13</f>
        <v>700</v>
      </c>
      <c r="H12" s="114"/>
      <c r="I12" s="174"/>
      <c r="J12" s="118" t="n">
        <f aca="false">J13</f>
        <v>344.288</v>
      </c>
      <c r="K12" s="118" t="n">
        <f aca="false">K13</f>
        <v>1211.235</v>
      </c>
      <c r="L12" s="118" t="n">
        <f aca="false">L13</f>
        <v>1020</v>
      </c>
      <c r="M12" s="118" t="n">
        <f aca="false">M13</f>
        <v>896</v>
      </c>
    </row>
    <row r="13" customFormat="false" ht="15" hidden="false" customHeight="true" outlineLevel="0" collapsed="false">
      <c r="A13" s="173" t="str">
        <f aca="false">'Ведомственная структура '!A16</f>
        <v>Непрограммная часть  бюджета Новосильского района</v>
      </c>
      <c r="B13" s="167" t="str">
        <f aca="false">'Ведомственная структура '!C16</f>
        <v>01</v>
      </c>
      <c r="C13" s="167" t="str">
        <f aca="false">'Ведомственная структура '!D16</f>
        <v>02 </v>
      </c>
      <c r="D13" s="167" t="str">
        <f aca="false">'Ведомственная структура '!E16</f>
        <v>890 00 00000</v>
      </c>
      <c r="E13" s="167" t="str">
        <f aca="false">'Ведомственная структура '!F16</f>
        <v>000 </v>
      </c>
      <c r="F13" s="167"/>
      <c r="G13" s="118" t="n">
        <f aca="false">G15</f>
        <v>700</v>
      </c>
      <c r="H13" s="114"/>
      <c r="I13" s="174"/>
      <c r="J13" s="118" t="n">
        <f aca="false">J15</f>
        <v>344.288</v>
      </c>
      <c r="K13" s="118" t="n">
        <f aca="false">K15</f>
        <v>1211.235</v>
      </c>
      <c r="L13" s="118" t="n">
        <f aca="false">L15</f>
        <v>1020</v>
      </c>
      <c r="M13" s="118" t="n">
        <f aca="false">M15</f>
        <v>896</v>
      </c>
    </row>
    <row r="14" customFormat="false" ht="30" hidden="true" customHeight="true" outlineLevel="0" collapsed="false">
      <c r="A14" s="175"/>
      <c r="B14" s="176" t="s">
        <v>487</v>
      </c>
      <c r="C14" s="176"/>
      <c r="D14" s="176"/>
      <c r="E14" s="176"/>
      <c r="F14" s="176"/>
      <c r="G14" s="114"/>
      <c r="H14" s="114"/>
      <c r="I14" s="174"/>
      <c r="J14" s="114"/>
      <c r="K14" s="114"/>
      <c r="L14" s="114"/>
      <c r="M14" s="114"/>
    </row>
    <row r="15" customFormat="false" ht="36" hidden="false" customHeight="true" outlineLevel="0" collapsed="false">
      <c r="A15" s="175" t="str">
        <f aca="false">'Ведомственная структура '!A17</f>
        <v>Глава муниципального образования в рамках непрограммной части бюджета Новосильского района</v>
      </c>
      <c r="B15" s="176" t="str">
        <f aca="false">'Ведомственная структура '!C17</f>
        <v>01</v>
      </c>
      <c r="C15" s="176" t="str">
        <f aca="false">'Ведомственная структура '!D17</f>
        <v>02</v>
      </c>
      <c r="D15" s="176" t="str">
        <f aca="false">'Ведомственная структура '!E17</f>
        <v>890 00 19010</v>
      </c>
      <c r="E15" s="176" t="str">
        <f aca="false">'Ведомственная структура '!F17</f>
        <v>000</v>
      </c>
      <c r="F15" s="176"/>
      <c r="G15" s="114" t="n">
        <f aca="false">G16</f>
        <v>700</v>
      </c>
      <c r="H15" s="114"/>
      <c r="I15" s="174"/>
      <c r="J15" s="114" t="n">
        <f aca="false">J19+J20</f>
        <v>344.288</v>
      </c>
      <c r="K15" s="114" t="n">
        <f aca="false">K16</f>
        <v>1211.235</v>
      </c>
      <c r="L15" s="114" t="n">
        <f aca="false">L16</f>
        <v>1020</v>
      </c>
      <c r="M15" s="114" t="n">
        <f aca="false">M16</f>
        <v>896</v>
      </c>
    </row>
    <row r="16" customFormat="false" ht="50.25" hidden="false" customHeight="true" outlineLevel="0" collapsed="false">
      <c r="A16" s="175" t="str">
        <f aca="false">'Ведомственная структура 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76" t="str">
        <f aca="false">'Ведомственная структура '!C18</f>
        <v>01</v>
      </c>
      <c r="C16" s="176" t="str">
        <f aca="false">'Ведомственная структура '!D18</f>
        <v>02</v>
      </c>
      <c r="D16" s="176" t="str">
        <f aca="false">'Ведомственная структура '!E18</f>
        <v>890 00 19010</v>
      </c>
      <c r="E16" s="176" t="str">
        <f aca="false">'Ведомственная структура '!F18</f>
        <v>100</v>
      </c>
      <c r="F16" s="176"/>
      <c r="G16" s="114" t="n">
        <f aca="false">+G17</f>
        <v>700</v>
      </c>
      <c r="H16" s="114"/>
      <c r="I16" s="174"/>
      <c r="J16" s="114" t="n">
        <f aca="false">+J17</f>
        <v>344.288</v>
      </c>
      <c r="K16" s="114" t="n">
        <f aca="false">+K17</f>
        <v>1211.235</v>
      </c>
      <c r="L16" s="114" t="n">
        <f aca="false">+L17</f>
        <v>1020</v>
      </c>
      <c r="M16" s="114" t="n">
        <f aca="false">+M17</f>
        <v>896</v>
      </c>
    </row>
    <row r="17" customFormat="false" ht="19.5" hidden="false" customHeight="true" outlineLevel="0" collapsed="false">
      <c r="A17" s="175" t="str">
        <f aca="false">'Ведомственная структура '!A19</f>
        <v>Расходы на выплату персоналу государственных (муниципальных) органов</v>
      </c>
      <c r="B17" s="176" t="str">
        <f aca="false">'Ведомственная структура '!C19</f>
        <v>01</v>
      </c>
      <c r="C17" s="176" t="str">
        <f aca="false">'Ведомственная структура '!D19</f>
        <v>02</v>
      </c>
      <c r="D17" s="176" t="str">
        <f aca="false">'Ведомственная структура '!E19</f>
        <v>890 00 19010</v>
      </c>
      <c r="E17" s="176" t="str">
        <f aca="false">'Ведомственная структура '!F19</f>
        <v>120</v>
      </c>
      <c r="F17" s="176"/>
      <c r="G17" s="114" t="n">
        <f aca="false">G19+G20+G21</f>
        <v>700</v>
      </c>
      <c r="H17" s="114"/>
      <c r="I17" s="174"/>
      <c r="J17" s="114" t="n">
        <f aca="false">J19+J20</f>
        <v>344.288</v>
      </c>
      <c r="K17" s="114" t="n">
        <f aca="false">K19+K20+K21</f>
        <v>1211.235</v>
      </c>
      <c r="L17" s="114" t="n">
        <f aca="false">L19+L20+L21</f>
        <v>1020</v>
      </c>
      <c r="M17" s="114" t="n">
        <f aca="false">M19+M20+M21</f>
        <v>896</v>
      </c>
    </row>
    <row r="18" customFormat="false" ht="18" hidden="false" customHeight="true" outlineLevel="0" collapsed="false">
      <c r="A18" s="170" t="str">
        <f aca="false">'Ведомственная структура '!A20</f>
        <v>Средства муниципального района</v>
      </c>
      <c r="B18" s="171"/>
      <c r="C18" s="171"/>
      <c r="D18" s="171"/>
      <c r="E18" s="171"/>
      <c r="F18" s="171" t="n">
        <v>1</v>
      </c>
      <c r="G18" s="177" t="n">
        <f aca="false">G19+G20+G21</f>
        <v>700</v>
      </c>
      <c r="H18" s="177" t="n">
        <f aca="false">H19+H20+H21</f>
        <v>0</v>
      </c>
      <c r="I18" s="177" t="n">
        <f aca="false">I19+I20+I21</f>
        <v>0</v>
      </c>
      <c r="J18" s="177" t="n">
        <f aca="false">J19+J20+J21</f>
        <v>511.235</v>
      </c>
      <c r="K18" s="172" t="n">
        <f aca="false">K17</f>
        <v>1211.235</v>
      </c>
      <c r="L18" s="172" t="n">
        <f aca="false">L17</f>
        <v>1020</v>
      </c>
      <c r="M18" s="172" t="n">
        <f aca="false">M17</f>
        <v>896</v>
      </c>
    </row>
    <row r="19" customFormat="false" ht="19.5" hidden="false" customHeight="true" outlineLevel="0" collapsed="false">
      <c r="A19" s="175" t="str">
        <f aca="false">'Ведомственная структура '!A21</f>
        <v>Фонд оплаты труда государственных (муниципальных) органов </v>
      </c>
      <c r="B19" s="176" t="str">
        <f aca="false">'Ведомственная структура '!C21</f>
        <v>01</v>
      </c>
      <c r="C19" s="176" t="str">
        <f aca="false">'Ведомственная структура '!D21</f>
        <v>02</v>
      </c>
      <c r="D19" s="176" t="str">
        <f aca="false">'Ведомственная структура '!E21</f>
        <v>890 00 19010</v>
      </c>
      <c r="E19" s="176" t="str">
        <f aca="false">'Ведомственная структура '!F21</f>
        <v>121</v>
      </c>
      <c r="F19" s="176" t="str">
        <f aca="false">'Ведомственная структура '!G21</f>
        <v>1</v>
      </c>
      <c r="G19" s="178" t="n">
        <f aca="false">'Ведомственная структура '!L21</f>
        <v>550</v>
      </c>
      <c r="H19" s="178"/>
      <c r="I19" s="179"/>
      <c r="J19" s="178" t="n">
        <f aca="false">'Ведомственная структура '!M21</f>
        <v>380.288</v>
      </c>
      <c r="K19" s="178" t="n">
        <f aca="false">'Ведомственная структура '!N21</f>
        <v>930.288</v>
      </c>
      <c r="L19" s="178" t="n">
        <f aca="false">'Ведомственная структура '!O21</f>
        <v>783</v>
      </c>
      <c r="M19" s="178" t="n">
        <f aca="false">'Ведомственная структура '!P21</f>
        <v>688</v>
      </c>
    </row>
    <row r="20" customFormat="false" ht="29.25" hidden="false" customHeight="true" outlineLevel="0" collapsed="false">
      <c r="A20" s="175" t="str">
        <f aca="false">'Ведомственная структура '!A22</f>
        <v>Иные выплаты персоналу государственных (муниципальных) органов, за исключением фонда оплаты труда</v>
      </c>
      <c r="B20" s="176" t="str">
        <f aca="false">'Ведомственная структура '!C22</f>
        <v>01</v>
      </c>
      <c r="C20" s="176" t="str">
        <f aca="false">'Ведомственная структура '!D22</f>
        <v>02</v>
      </c>
      <c r="D20" s="176" t="str">
        <f aca="false">'Ведомственная структура '!E22</f>
        <v>890 00 19010</v>
      </c>
      <c r="E20" s="176" t="str">
        <f aca="false">'Ведомственная структура '!F22</f>
        <v>122</v>
      </c>
      <c r="F20" s="176" t="str">
        <f aca="false">'Ведомственная структура '!G22</f>
        <v>1</v>
      </c>
      <c r="G20" s="178" t="n">
        <f aca="false">'Ведомственная структура '!L22</f>
        <v>36</v>
      </c>
      <c r="H20" s="178"/>
      <c r="I20" s="179"/>
      <c r="J20" s="178" t="n">
        <f aca="false">'Ведомственная структура '!M22</f>
        <v>-36</v>
      </c>
      <c r="K20" s="178" t="n">
        <f aca="false">'Ведомственная структура '!N22</f>
        <v>0</v>
      </c>
      <c r="L20" s="178" t="n">
        <f aca="false">'Ведомственная структура '!O22</f>
        <v>0</v>
      </c>
      <c r="M20" s="178" t="n">
        <f aca="false">'Ведомственная структура '!P22</f>
        <v>0</v>
      </c>
    </row>
    <row r="21" customFormat="false" ht="33.75" hidden="false" customHeight="true" outlineLevel="0" collapsed="false">
      <c r="A21" s="175" t="str">
        <f aca="false">'Ведомственная структура 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76" t="str">
        <f aca="false">'Ведомственная структура '!C23</f>
        <v>01</v>
      </c>
      <c r="C21" s="176" t="str">
        <f aca="false">'Ведомственная структура '!D23</f>
        <v>02</v>
      </c>
      <c r="D21" s="176" t="str">
        <f aca="false">'Ведомственная структура '!E23</f>
        <v>890 00 19010</v>
      </c>
      <c r="E21" s="176" t="str">
        <f aca="false">'Ведомственная структура '!F23</f>
        <v>129</v>
      </c>
      <c r="F21" s="176" t="str">
        <f aca="false">'Ведомственная структура '!G23</f>
        <v>1</v>
      </c>
      <c r="G21" s="178" t="n">
        <f aca="false">'Ведомственная структура '!L23</f>
        <v>114</v>
      </c>
      <c r="H21" s="178"/>
      <c r="I21" s="179"/>
      <c r="J21" s="178" t="n">
        <f aca="false">'Ведомственная структура '!M23</f>
        <v>166.947</v>
      </c>
      <c r="K21" s="178" t="n">
        <f aca="false">'Ведомственная структура '!N23</f>
        <v>280.947</v>
      </c>
      <c r="L21" s="178" t="n">
        <f aca="false">'Ведомственная структура '!O23</f>
        <v>237</v>
      </c>
      <c r="M21" s="178" t="n">
        <f aca="false">'Ведомственная структура '!P23</f>
        <v>208</v>
      </c>
    </row>
    <row r="22" customFormat="false" ht="46.5" hidden="false" customHeight="true" outlineLevel="0" collapsed="false">
      <c r="A22" s="173" t="str">
        <f aca="false">'Ведомственная структура 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67" t="str">
        <f aca="false">'Ведомственная структура '!C24</f>
        <v>01</v>
      </c>
      <c r="C22" s="167" t="str">
        <f aca="false">'Ведомственная структура '!D24</f>
        <v>03</v>
      </c>
      <c r="D22" s="167" t="str">
        <f aca="false">'Ведомственная структура '!E24</f>
        <v>00 0 00 00000</v>
      </c>
      <c r="E22" s="167" t="str">
        <f aca="false">'Ведомственная структура '!F24</f>
        <v>000 </v>
      </c>
      <c r="F22" s="167"/>
      <c r="G22" s="118" t="n">
        <f aca="false">G23</f>
        <v>156</v>
      </c>
      <c r="H22" s="114"/>
      <c r="I22" s="174"/>
      <c r="J22" s="118" t="n">
        <f aca="false">J23</f>
        <v>-9</v>
      </c>
      <c r="K22" s="118" t="n">
        <f aca="false">K23</f>
        <v>157</v>
      </c>
      <c r="L22" s="118" t="n">
        <f aca="false">L23</f>
        <v>133</v>
      </c>
      <c r="M22" s="118" t="n">
        <f aca="false">M23</f>
        <v>116</v>
      </c>
    </row>
    <row r="23" customFormat="false" ht="17.25" hidden="false" customHeight="true" outlineLevel="0" collapsed="false">
      <c r="A23" s="173" t="str">
        <f aca="false">'Ведомственная структура '!A26</f>
        <v>Непрограммная часть  бюджета Новосильского района</v>
      </c>
      <c r="B23" s="167" t="str">
        <f aca="false">'Ведомственная структура '!C26</f>
        <v>01</v>
      </c>
      <c r="C23" s="167" t="str">
        <f aca="false">'Ведомственная структура '!D26</f>
        <v>03</v>
      </c>
      <c r="D23" s="167" t="str">
        <f aca="false">'Ведомственная структура '!E26</f>
        <v>89 0 00 00000</v>
      </c>
      <c r="E23" s="167" t="str">
        <f aca="false">'Ведомственная структура '!F26</f>
        <v>000</v>
      </c>
      <c r="F23" s="167"/>
      <c r="G23" s="118" t="n">
        <f aca="false">G24</f>
        <v>156</v>
      </c>
      <c r="H23" s="114"/>
      <c r="I23" s="174"/>
      <c r="J23" s="118" t="n">
        <f aca="false">J24</f>
        <v>-9</v>
      </c>
      <c r="K23" s="118" t="n">
        <f aca="false">K24</f>
        <v>157</v>
      </c>
      <c r="L23" s="118" t="n">
        <f aca="false">L24</f>
        <v>133</v>
      </c>
      <c r="M23" s="118" t="n">
        <f aca="false">M24</f>
        <v>116</v>
      </c>
    </row>
    <row r="24" customFormat="false" ht="17.25" hidden="false" customHeight="true" outlineLevel="0" collapsed="false">
      <c r="A24" s="175" t="str">
        <f aca="false">'Ведомственная структура '!A27</f>
        <v>Центральный аппарат в рамках непрограммной части бюджета Новосильского района</v>
      </c>
      <c r="B24" s="176" t="str">
        <f aca="false">'Ведомственная структура '!C27</f>
        <v>01</v>
      </c>
      <c r="C24" s="176" t="str">
        <f aca="false">'Ведомственная структура '!D27</f>
        <v>03</v>
      </c>
      <c r="D24" s="176" t="str">
        <f aca="false">'Ведомственная структура '!E27</f>
        <v>890 00 19020</v>
      </c>
      <c r="E24" s="176" t="str">
        <f aca="false">'Ведомственная структура '!F27</f>
        <v>000</v>
      </c>
      <c r="F24" s="176"/>
      <c r="G24" s="114" t="n">
        <f aca="false">G26+G31+G35</f>
        <v>156</v>
      </c>
      <c r="H24" s="114"/>
      <c r="I24" s="174"/>
      <c r="J24" s="114" t="n">
        <f aca="false">J26+J31+J35</f>
        <v>-9</v>
      </c>
      <c r="K24" s="114" t="n">
        <f aca="false">K26+K31+K35</f>
        <v>157</v>
      </c>
      <c r="L24" s="114" t="n">
        <f aca="false">L26+L31+L35</f>
        <v>133</v>
      </c>
      <c r="M24" s="114" t="n">
        <f aca="false">M26+M31+M35</f>
        <v>116</v>
      </c>
    </row>
    <row r="25" customFormat="false" ht="17.25" hidden="false" customHeight="true" outlineLevel="0" collapsed="false">
      <c r="A25" s="180" t="str">
        <f aca="false">'Ведомственная структура '!A28</f>
        <v>Средства муниципального района</v>
      </c>
      <c r="B25" s="181"/>
      <c r="C25" s="181"/>
      <c r="D25" s="181"/>
      <c r="E25" s="181"/>
      <c r="F25" s="181" t="n">
        <v>1</v>
      </c>
      <c r="G25" s="181" t="n">
        <f aca="false">G31+G35</f>
        <v>156</v>
      </c>
      <c r="H25" s="181" t="n">
        <f aca="false">H31+H35</f>
        <v>0</v>
      </c>
      <c r="I25" s="181" t="n">
        <f aca="false">I31+I35</f>
        <v>0</v>
      </c>
      <c r="J25" s="181" t="n">
        <f aca="false">J31+J35</f>
        <v>-9</v>
      </c>
      <c r="K25" s="181" t="n">
        <f aca="false">K31+K35</f>
        <v>157</v>
      </c>
      <c r="L25" s="181" t="n">
        <f aca="false">L31+L35</f>
        <v>133</v>
      </c>
      <c r="M25" s="181" t="n">
        <f aca="false">M31+M35</f>
        <v>116</v>
      </c>
    </row>
    <row r="26" customFormat="false" ht="49.5" hidden="true" customHeight="true" outlineLevel="0" collapsed="false">
      <c r="A26" s="175" t="str">
        <f aca="false">'Ведомственная структура 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76" t="str">
        <f aca="false">'Ведомственная структура '!C29</f>
        <v>01</v>
      </c>
      <c r="C26" s="176" t="str">
        <f aca="false">'Ведомственная структура '!D29</f>
        <v>03</v>
      </c>
      <c r="D26" s="176" t="str">
        <f aca="false">'Ведомственная структура '!E29</f>
        <v>БП0 00 19020</v>
      </c>
      <c r="E26" s="176" t="str">
        <f aca="false">'Ведомственная структура '!F29</f>
        <v>100</v>
      </c>
      <c r="F26" s="176"/>
      <c r="G26" s="114" t="n">
        <f aca="false">G27</f>
        <v>0</v>
      </c>
      <c r="H26" s="114"/>
      <c r="I26" s="174"/>
      <c r="J26" s="114" t="n">
        <f aca="false">J27</f>
        <v>0</v>
      </c>
      <c r="K26" s="114" t="n">
        <f aca="false">K27</f>
        <v>0</v>
      </c>
      <c r="L26" s="114" t="n">
        <f aca="false">L27</f>
        <v>0</v>
      </c>
      <c r="M26" s="114" t="n">
        <f aca="false">M27</f>
        <v>0</v>
      </c>
    </row>
    <row r="27" customFormat="false" ht="24" hidden="true" customHeight="true" outlineLevel="0" collapsed="false">
      <c r="A27" s="175" t="str">
        <f aca="false">'Ведомственная структура '!A30</f>
        <v>Расходы на выплату персоналу государственных (муниципальных) органов</v>
      </c>
      <c r="B27" s="176" t="str">
        <f aca="false">'Ведомственная структура '!C30</f>
        <v>01</v>
      </c>
      <c r="C27" s="176" t="str">
        <f aca="false">'Ведомственная структура '!D30</f>
        <v>03</v>
      </c>
      <c r="D27" s="176" t="str">
        <f aca="false">'Ведомственная структура '!E30</f>
        <v>БП0 00 19020</v>
      </c>
      <c r="E27" s="176" t="str">
        <f aca="false">'Ведомственная структура '!F30</f>
        <v>120</v>
      </c>
      <c r="F27" s="176"/>
      <c r="G27" s="114" t="n">
        <f aca="false">G28</f>
        <v>0</v>
      </c>
      <c r="H27" s="114"/>
      <c r="I27" s="174"/>
      <c r="J27" s="114" t="n">
        <f aca="false">J28</f>
        <v>0</v>
      </c>
      <c r="K27" s="114" t="n">
        <f aca="false">K28+K29+K30</f>
        <v>0</v>
      </c>
      <c r="L27" s="114" t="n">
        <f aca="false">L28+L29+L30</f>
        <v>0</v>
      </c>
      <c r="M27" s="114" t="n">
        <f aca="false">M28+M29+M30</f>
        <v>0</v>
      </c>
    </row>
    <row r="28" customFormat="false" ht="30.75" hidden="true" customHeight="true" outlineLevel="0" collapsed="false">
      <c r="A28" s="175" t="str">
        <f aca="false">'Ведомственная структура '!A31</f>
        <v>Фонд оплаты труда государственных (муниципальных) органов и взносы по обязательному социальному страхованию </v>
      </c>
      <c r="B28" s="176" t="str">
        <f aca="false">'Ведомственная структура '!C31</f>
        <v>01</v>
      </c>
      <c r="C28" s="176" t="str">
        <f aca="false">'Ведомственная структура '!D31</f>
        <v>03</v>
      </c>
      <c r="D28" s="176" t="str">
        <f aca="false">'Ведомственная структура '!E31</f>
        <v>БП0 00 19020</v>
      </c>
      <c r="E28" s="176" t="str">
        <f aca="false">'Ведомственная структура '!F31</f>
        <v>121</v>
      </c>
      <c r="F28" s="176" t="str">
        <f aca="false">'Ведомственная структура '!G31</f>
        <v>1</v>
      </c>
      <c r="G28" s="178"/>
      <c r="H28" s="178"/>
      <c r="I28" s="179"/>
      <c r="J28" s="178" t="n">
        <f aca="false">'Ведомственная структура '!M31</f>
        <v>0</v>
      </c>
      <c r="K28" s="178" t="n">
        <f aca="false">'Ведомственная структура '!N31</f>
        <v>0</v>
      </c>
      <c r="L28" s="178" t="n">
        <f aca="false">'Ведомственная структура '!O31</f>
        <v>0</v>
      </c>
      <c r="M28" s="178" t="n">
        <f aca="false">'Ведомственная структура '!P31</f>
        <v>0</v>
      </c>
    </row>
    <row r="29" customFormat="false" ht="27" hidden="true" customHeight="true" outlineLevel="0" collapsed="false">
      <c r="A29" s="175" t="str">
        <f aca="false">'Ведомственная структура 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76" t="str">
        <f aca="false">'Ведомственная структура '!C32</f>
        <v>01</v>
      </c>
      <c r="C29" s="176" t="str">
        <f aca="false">'Ведомственная структура '!D32</f>
        <v>02</v>
      </c>
      <c r="D29" s="176" t="str">
        <f aca="false">'Ведомственная структура '!E32</f>
        <v>БП0 00 19020</v>
      </c>
      <c r="E29" s="176" t="str">
        <f aca="false">'Ведомственная структура '!F32</f>
        <v>123</v>
      </c>
      <c r="F29" s="176" t="str">
        <f aca="false">'Ведомственная структура '!G32</f>
        <v>1</v>
      </c>
      <c r="G29" s="178"/>
      <c r="H29" s="178"/>
      <c r="I29" s="179"/>
      <c r="J29" s="178"/>
      <c r="K29" s="178" t="n">
        <f aca="false">'Ведомственная структура '!N32</f>
        <v>0</v>
      </c>
      <c r="L29" s="178" t="n">
        <f aca="false">'Ведомственная структура '!O32</f>
        <v>0</v>
      </c>
      <c r="M29" s="178" t="n">
        <f aca="false">'Ведомственная структура '!P32</f>
        <v>0</v>
      </c>
    </row>
    <row r="30" customFormat="false" ht="33.75" hidden="true" customHeight="true" outlineLevel="0" collapsed="false">
      <c r="A30" s="175" t="str">
        <f aca="false">'Ведомственная структура 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76" t="str">
        <f aca="false">'Ведомственная структура '!C33</f>
        <v>01</v>
      </c>
      <c r="C30" s="176" t="str">
        <f aca="false">'Ведомственная структура '!D33</f>
        <v>02</v>
      </c>
      <c r="D30" s="176" t="str">
        <f aca="false">'Ведомственная структура '!E33</f>
        <v>БП0 00 19020</v>
      </c>
      <c r="E30" s="176" t="str">
        <f aca="false">'Ведомственная структура '!F33</f>
        <v>129</v>
      </c>
      <c r="F30" s="176" t="str">
        <f aca="false">'Ведомственная структура '!G33</f>
        <v>1</v>
      </c>
      <c r="G30" s="178"/>
      <c r="H30" s="178"/>
      <c r="I30" s="179"/>
      <c r="J30" s="178"/>
      <c r="K30" s="178" t="n">
        <f aca="false">'Ведомственная структура '!N33</f>
        <v>0</v>
      </c>
      <c r="L30" s="178" t="n">
        <f aca="false">'Ведомственная структура '!O33</f>
        <v>0</v>
      </c>
      <c r="M30" s="178" t="n">
        <f aca="false">'Ведомственная структура '!P33</f>
        <v>0</v>
      </c>
    </row>
    <row r="31" customFormat="false" ht="15" hidden="false" customHeight="true" outlineLevel="0" collapsed="false">
      <c r="A31" s="175" t="str">
        <f aca="false">'Ведомственная структура '!A34</f>
        <v>Закупка товаров, работ и услуг для государственных (муниципальных) нужд</v>
      </c>
      <c r="B31" s="176" t="str">
        <f aca="false">'Ведомственная структура '!C34</f>
        <v>01</v>
      </c>
      <c r="C31" s="176" t="str">
        <f aca="false">'Ведомственная структура '!D34</f>
        <v>03</v>
      </c>
      <c r="D31" s="176" t="str">
        <f aca="false">'Ведомственная структура '!E34</f>
        <v>890 00 19020</v>
      </c>
      <c r="E31" s="176" t="str">
        <f aca="false">'Ведомственная структура '!F34</f>
        <v>200</v>
      </c>
      <c r="F31" s="176"/>
      <c r="G31" s="100" t="n">
        <f aca="false">G32</f>
        <v>112</v>
      </c>
      <c r="H31" s="178"/>
      <c r="I31" s="179"/>
      <c r="J31" s="100" t="n">
        <f aca="false">J32</f>
        <v>-5</v>
      </c>
      <c r="K31" s="100" t="n">
        <f aca="false">K32</f>
        <v>107</v>
      </c>
      <c r="L31" s="100" t="n">
        <f aca="false">L32</f>
        <v>83</v>
      </c>
      <c r="M31" s="100" t="n">
        <f aca="false">M32</f>
        <v>66</v>
      </c>
    </row>
    <row r="32" customFormat="false" ht="27" hidden="false" customHeight="true" outlineLevel="0" collapsed="false">
      <c r="A32" s="175" t="str">
        <f aca="false">'Ведомственная структура '!A35</f>
        <v>Иные закупки товаров, работ и услуг для обеспечения государственных (муниципальных) нужд</v>
      </c>
      <c r="B32" s="176" t="str">
        <f aca="false">'Ведомственная структура '!C35</f>
        <v>01</v>
      </c>
      <c r="C32" s="176" t="str">
        <f aca="false">'Ведомственная структура '!D35</f>
        <v>03</v>
      </c>
      <c r="D32" s="176" t="str">
        <f aca="false">'Ведомственная структура '!E35</f>
        <v>890 00 19020</v>
      </c>
      <c r="E32" s="176" t="str">
        <f aca="false">'Ведомственная структура '!F35</f>
        <v>240</v>
      </c>
      <c r="F32" s="176"/>
      <c r="G32" s="100" t="n">
        <f aca="false">G33+G34</f>
        <v>112</v>
      </c>
      <c r="H32" s="178"/>
      <c r="I32" s="179"/>
      <c r="J32" s="100" t="n">
        <f aca="false">J33+J34</f>
        <v>-5</v>
      </c>
      <c r="K32" s="100" t="n">
        <f aca="false">K33+K34</f>
        <v>107</v>
      </c>
      <c r="L32" s="100" t="n">
        <f aca="false">L33+L34</f>
        <v>83</v>
      </c>
      <c r="M32" s="100" t="n">
        <f aca="false">M33+M34</f>
        <v>66</v>
      </c>
    </row>
    <row r="33" customFormat="false" ht="14.25" hidden="false" customHeight="true" outlineLevel="0" collapsed="false">
      <c r="A33" s="175" t="str">
        <f aca="false">'Ведомственная структура '!A36</f>
        <v>Закупка товаров, работ,услуг в сфере информационно-коммуникационных технологий</v>
      </c>
      <c r="B33" s="176" t="str">
        <f aca="false">'Ведомственная структура '!C36</f>
        <v>01</v>
      </c>
      <c r="C33" s="176" t="str">
        <f aca="false">'Ведомственная структура '!D36</f>
        <v>03</v>
      </c>
      <c r="D33" s="176" t="str">
        <f aca="false">'Ведомственная структура '!E36</f>
        <v>БП0 00 19020</v>
      </c>
      <c r="E33" s="176" t="str">
        <f aca="false">'Ведомственная структура '!F36</f>
        <v>242</v>
      </c>
      <c r="F33" s="176" t="str">
        <f aca="false">'Ведомственная структура '!G36</f>
        <v>1</v>
      </c>
      <c r="G33" s="178"/>
      <c r="H33" s="178"/>
      <c r="I33" s="179"/>
      <c r="J33" s="178" t="n">
        <f aca="false">'Ведомственная структура '!M36</f>
        <v>0</v>
      </c>
      <c r="K33" s="178" t="n">
        <f aca="false">'Ведомственная структура '!N36</f>
        <v>0</v>
      </c>
      <c r="L33" s="178" t="n">
        <f aca="false">'Ведомственная структура '!O36</f>
        <v>0</v>
      </c>
      <c r="M33" s="178" t="n">
        <f aca="false">'Ведомственная структура '!P36</f>
        <v>0</v>
      </c>
    </row>
    <row r="34" customFormat="false" ht="30.75" hidden="false" customHeight="true" outlineLevel="0" collapsed="false">
      <c r="A34" s="175" t="str">
        <f aca="false">'Ведомственная структура '!A37</f>
        <v>Прочая закупка товаров, работ и услуг для обеспечения государственных (муниципальных) нужд</v>
      </c>
      <c r="B34" s="176" t="str">
        <f aca="false">'Ведомственная структура '!C37</f>
        <v>01</v>
      </c>
      <c r="C34" s="176" t="str">
        <f aca="false">'Ведомственная структура '!D37</f>
        <v>03</v>
      </c>
      <c r="D34" s="176" t="str">
        <f aca="false">'Ведомственная структура '!E37</f>
        <v>890 00 19020</v>
      </c>
      <c r="E34" s="176" t="str">
        <f aca="false">'Ведомственная структура '!F37</f>
        <v>244</v>
      </c>
      <c r="F34" s="176" t="str">
        <f aca="false">'Ведомственная структура '!G37</f>
        <v>1</v>
      </c>
      <c r="G34" s="178" t="n">
        <f aca="false">'Ведомственная структура '!L37</f>
        <v>112</v>
      </c>
      <c r="H34" s="178"/>
      <c r="I34" s="179"/>
      <c r="J34" s="178" t="n">
        <f aca="false">'Ведомственная структура '!M37</f>
        <v>-5</v>
      </c>
      <c r="K34" s="178" t="n">
        <f aca="false">'Ведомственная структура '!N37</f>
        <v>107</v>
      </c>
      <c r="L34" s="178" t="n">
        <f aca="false">'Ведомственная структура '!O37</f>
        <v>83</v>
      </c>
      <c r="M34" s="178" t="n">
        <f aca="false">'Ведомственная структура '!P37</f>
        <v>66</v>
      </c>
    </row>
    <row r="35" customFormat="false" ht="18" hidden="false" customHeight="true" outlineLevel="0" collapsed="false">
      <c r="A35" s="175" t="str">
        <f aca="false">'Ведомственная структура '!A38</f>
        <v>Социальное обеспечение и иные выплаты населению</v>
      </c>
      <c r="B35" s="176" t="str">
        <f aca="false">'Ведомственная структура '!C38</f>
        <v>01</v>
      </c>
      <c r="C35" s="176" t="str">
        <f aca="false">'Ведомственная структура '!D38</f>
        <v>03</v>
      </c>
      <c r="D35" s="176" t="str">
        <f aca="false">'Ведомственная структура '!E38</f>
        <v>890 00 19020</v>
      </c>
      <c r="E35" s="176" t="str">
        <f aca="false">'Ведомственная структура '!F38</f>
        <v>300</v>
      </c>
      <c r="F35" s="176"/>
      <c r="G35" s="100" t="n">
        <f aca="false">G36</f>
        <v>44</v>
      </c>
      <c r="H35" s="178"/>
      <c r="I35" s="179"/>
      <c r="J35" s="100" t="n">
        <f aca="false">J36</f>
        <v>-4</v>
      </c>
      <c r="K35" s="100" t="n">
        <f aca="false">K36+K37</f>
        <v>50</v>
      </c>
      <c r="L35" s="100" t="n">
        <f aca="false">L36+L37</f>
        <v>50</v>
      </c>
      <c r="M35" s="100" t="n">
        <f aca="false">M36+M37</f>
        <v>50</v>
      </c>
    </row>
    <row r="36" customFormat="false" ht="15" hidden="false" customHeight="true" outlineLevel="0" collapsed="false">
      <c r="A36" s="175" t="str">
        <f aca="false">'Ведомственная структура '!A39</f>
        <v>Премии и гранты</v>
      </c>
      <c r="B36" s="176" t="str">
        <f aca="false">'Ведомственная структура '!C39</f>
        <v>01</v>
      </c>
      <c r="C36" s="176" t="str">
        <f aca="false">'Ведомственная структура '!D39</f>
        <v>03</v>
      </c>
      <c r="D36" s="176" t="str">
        <f aca="false">'Ведомственная структура '!E39</f>
        <v>890 00 19020</v>
      </c>
      <c r="E36" s="176" t="str">
        <f aca="false">'Ведомственная структура '!F39</f>
        <v>350</v>
      </c>
      <c r="F36" s="176" t="str">
        <f aca="false">'Ведомственная структура '!G39</f>
        <v>1</v>
      </c>
      <c r="G36" s="178" t="n">
        <f aca="false">'Ведомственная структура '!L39</f>
        <v>44</v>
      </c>
      <c r="H36" s="178"/>
      <c r="I36" s="179"/>
      <c r="J36" s="178" t="n">
        <f aca="false">'Ведомственная структура '!M39</f>
        <v>-4</v>
      </c>
      <c r="K36" s="178" t="n">
        <f aca="false">'Ведомственная структура '!N39</f>
        <v>40</v>
      </c>
      <c r="L36" s="178" t="n">
        <f aca="false">'Ведомственная структура '!O39</f>
        <v>40</v>
      </c>
      <c r="M36" s="178" t="n">
        <f aca="false">'Ведомственная структура '!P39</f>
        <v>40</v>
      </c>
    </row>
    <row r="37" customFormat="false" ht="15" hidden="false" customHeight="true" outlineLevel="0" collapsed="false">
      <c r="A37" s="175" t="str">
        <f aca="false">'Ведомственная структура '!A40</f>
        <v>Иные выплаты населению</v>
      </c>
      <c r="B37" s="176" t="str">
        <f aca="false">'Ведомственная структура '!C40</f>
        <v>01</v>
      </c>
      <c r="C37" s="176" t="str">
        <f aca="false">'Ведомственная структура '!D40</f>
        <v>03</v>
      </c>
      <c r="D37" s="176" t="str">
        <f aca="false">'Ведомственная структура '!E40</f>
        <v>890 00 19020</v>
      </c>
      <c r="E37" s="176" t="str">
        <f aca="false">'Ведомственная структура '!F40</f>
        <v>360</v>
      </c>
      <c r="F37" s="176" t="str">
        <f aca="false">'Ведомственная структура '!G40</f>
        <v>1</v>
      </c>
      <c r="G37" s="178" t="n">
        <f aca="false">'Ведомственная структура '!L40</f>
        <v>0</v>
      </c>
      <c r="H37" s="178"/>
      <c r="I37" s="179"/>
      <c r="J37" s="178" t="n">
        <f aca="false">'Ведомственная структура '!M40</f>
        <v>0</v>
      </c>
      <c r="K37" s="178" t="n">
        <f aca="false">'Ведомственная структура '!N40</f>
        <v>10</v>
      </c>
      <c r="L37" s="178" t="n">
        <f aca="false">'Ведомственная структура '!O40</f>
        <v>10</v>
      </c>
      <c r="M37" s="178" t="n">
        <f aca="false">'Ведомственная структура '!P40</f>
        <v>10</v>
      </c>
    </row>
    <row r="38" customFormat="false" ht="15" hidden="false" customHeight="true" outlineLevel="0" collapsed="false">
      <c r="A38" s="173" t="s">
        <v>495</v>
      </c>
      <c r="B38" s="167" t="s">
        <v>487</v>
      </c>
      <c r="C38" s="167" t="s">
        <v>496</v>
      </c>
      <c r="D38" s="167" t="str">
        <f aca="false">'Ведомственная структура '!E41</f>
        <v>00 0 00 00000</v>
      </c>
      <c r="E38" s="167" t="s">
        <v>494</v>
      </c>
      <c r="F38" s="167"/>
      <c r="G38" s="182" t="n">
        <f aca="false">G39</f>
        <v>7600</v>
      </c>
      <c r="H38" s="182" t="n">
        <f aca="false">H39</f>
        <v>0</v>
      </c>
      <c r="I38" s="182" t="n">
        <f aca="false">I39</f>
        <v>0</v>
      </c>
      <c r="J38" s="182" t="n">
        <f aca="false">J39</f>
        <v>1463.518</v>
      </c>
      <c r="K38" s="182" t="n">
        <f aca="false">K39</f>
        <v>9313.518</v>
      </c>
      <c r="L38" s="182" t="n">
        <f aca="false">L39</f>
        <v>7843</v>
      </c>
      <c r="M38" s="182" t="n">
        <f aca="false">M39</f>
        <v>6892</v>
      </c>
    </row>
    <row r="39" customFormat="false" ht="18" hidden="false" customHeight="true" outlineLevel="0" collapsed="false">
      <c r="A39" s="173" t="str">
        <f aca="false">'Ведомственная структура '!A43</f>
        <v>Непрограммная часть  бюджета Новосильского района</v>
      </c>
      <c r="B39" s="167" t="str">
        <f aca="false">'Ведомственная структура '!C43</f>
        <v>01</v>
      </c>
      <c r="C39" s="167" t="str">
        <f aca="false">'Ведомственная структура '!D43</f>
        <v>04</v>
      </c>
      <c r="D39" s="167" t="str">
        <f aca="false">'Ведомственная структура '!E43</f>
        <v>89 0 00 00000</v>
      </c>
      <c r="E39" s="167" t="str">
        <f aca="false">'Ведомственная структура '!F43</f>
        <v>000</v>
      </c>
      <c r="F39" s="167"/>
      <c r="G39" s="182" t="n">
        <f aca="false">G40</f>
        <v>7600</v>
      </c>
      <c r="H39" s="182" t="n">
        <f aca="false">H40</f>
        <v>0</v>
      </c>
      <c r="I39" s="182" t="n">
        <f aca="false">I40</f>
        <v>0</v>
      </c>
      <c r="J39" s="182" t="n">
        <f aca="false">J40</f>
        <v>1463.518</v>
      </c>
      <c r="K39" s="182" t="n">
        <f aca="false">K40</f>
        <v>9313.518</v>
      </c>
      <c r="L39" s="182" t="n">
        <f aca="false">L40</f>
        <v>7843</v>
      </c>
      <c r="M39" s="182" t="n">
        <f aca="false">M40</f>
        <v>6892</v>
      </c>
    </row>
    <row r="40" customFormat="false" ht="15" hidden="false" customHeight="true" outlineLevel="0" collapsed="false">
      <c r="A40" s="175" t="str">
        <f aca="false">'Ведомственная структура '!A44</f>
        <v>Центральный аппарат в рамках непрограммной части бюджета Новосильского района</v>
      </c>
      <c r="B40" s="176" t="str">
        <f aca="false">'Ведомственная структура '!C44</f>
        <v>01</v>
      </c>
      <c r="C40" s="176" t="str">
        <f aca="false">'Ведомственная структура '!D44</f>
        <v>04</v>
      </c>
      <c r="D40" s="176" t="str">
        <f aca="false">'Ведомственная структура '!E44</f>
        <v>890 00 19020</v>
      </c>
      <c r="E40" s="176" t="s">
        <v>490</v>
      </c>
      <c r="F40" s="176"/>
      <c r="G40" s="113" t="n">
        <f aca="false">G42+G51+G58+G54</f>
        <v>7600</v>
      </c>
      <c r="H40" s="113" t="n">
        <f aca="false">H42+H51+H58+H54</f>
        <v>0</v>
      </c>
      <c r="I40" s="113" t="n">
        <f aca="false">I42+I51+I58+I54</f>
        <v>0</v>
      </c>
      <c r="J40" s="113" t="n">
        <f aca="false">J42+J51+J58+J54</f>
        <v>1463.518</v>
      </c>
      <c r="K40" s="113" t="n">
        <f aca="false">K42+K51+K58+K54</f>
        <v>9313.518</v>
      </c>
      <c r="L40" s="113" t="n">
        <f aca="false">L42+L51+L58+L54</f>
        <v>7843</v>
      </c>
      <c r="M40" s="113" t="n">
        <f aca="false">M42+M51+M58+M54</f>
        <v>6892</v>
      </c>
    </row>
    <row r="41" customFormat="false" ht="15" hidden="false" customHeight="true" outlineLevel="0" collapsed="false">
      <c r="A41" s="180" t="str">
        <f aca="false">'Ведомственная структура '!A45</f>
        <v>Средства муниципального района</v>
      </c>
      <c r="B41" s="181"/>
      <c r="C41" s="181"/>
      <c r="D41" s="181"/>
      <c r="E41" s="181"/>
      <c r="F41" s="181" t="n">
        <v>1</v>
      </c>
      <c r="G41" s="181" t="n">
        <f aca="false">G40</f>
        <v>7600</v>
      </c>
      <c r="H41" s="181" t="n">
        <f aca="false">'Ведомственная структура '!H45</f>
        <v>0</v>
      </c>
      <c r="I41" s="181" t="n">
        <f aca="false">'Ведомственная структура '!I45</f>
        <v>0</v>
      </c>
      <c r="J41" s="181" t="n">
        <f aca="false">J40</f>
        <v>1463.518</v>
      </c>
      <c r="K41" s="183" t="n">
        <f aca="false">K40</f>
        <v>9313.518</v>
      </c>
      <c r="L41" s="183" t="n">
        <f aca="false">L40</f>
        <v>7843</v>
      </c>
      <c r="M41" s="183" t="n">
        <f aca="false">M40</f>
        <v>6892</v>
      </c>
    </row>
    <row r="42" customFormat="false" ht="54.75" hidden="false" customHeight="true" outlineLevel="0" collapsed="false">
      <c r="A42" s="175" t="str">
        <f aca="false">'Ведомственная структура '!A4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2" s="176" t="str">
        <f aca="false">'Ведомственная структура '!C46</f>
        <v>01</v>
      </c>
      <c r="C42" s="176" t="str">
        <f aca="false">'Ведомственная структура '!D46</f>
        <v>04</v>
      </c>
      <c r="D42" s="176" t="str">
        <f aca="false">'Ведомственная структура '!E46</f>
        <v>890 00 19020</v>
      </c>
      <c r="E42" s="176" t="str">
        <f aca="false">'Ведомственная структура '!F46</f>
        <v>100</v>
      </c>
      <c r="F42" s="176"/>
      <c r="G42" s="113" t="n">
        <f aca="false">G43</f>
        <v>5220</v>
      </c>
      <c r="H42" s="113" t="n">
        <f aca="false">H43</f>
        <v>0</v>
      </c>
      <c r="I42" s="113" t="n">
        <f aca="false">I43</f>
        <v>0</v>
      </c>
      <c r="J42" s="113" t="n">
        <f aca="false">J43</f>
        <v>3438.016</v>
      </c>
      <c r="K42" s="113" t="n">
        <f aca="false">K43</f>
        <v>8658.016</v>
      </c>
      <c r="L42" s="113" t="n">
        <f aca="false">L43</f>
        <v>7289</v>
      </c>
      <c r="M42" s="113" t="n">
        <f aca="false">M43</f>
        <v>6412</v>
      </c>
    </row>
    <row r="43" customFormat="false" ht="17.25" hidden="false" customHeight="true" outlineLevel="0" collapsed="false">
      <c r="A43" s="175" t="str">
        <f aca="false">'Ведомственная структура '!A47</f>
        <v>Расходы на выплату персоналу государственных (муниципальных) органов</v>
      </c>
      <c r="B43" s="176" t="str">
        <f aca="false">'Ведомственная структура '!C47</f>
        <v>01</v>
      </c>
      <c r="C43" s="176" t="str">
        <f aca="false">'Ведомственная структура '!D47</f>
        <v>04</v>
      </c>
      <c r="D43" s="176" t="str">
        <f aca="false">'Ведомственная структура '!E47</f>
        <v>890 00 19020</v>
      </c>
      <c r="E43" s="176" t="str">
        <f aca="false">'Ведомственная структура '!F47</f>
        <v>120</v>
      </c>
      <c r="F43" s="176"/>
      <c r="G43" s="113" t="n">
        <f aca="false">G44+G49+G50</f>
        <v>5220</v>
      </c>
      <c r="H43" s="113" t="n">
        <f aca="false">H44+H49+H50</f>
        <v>0</v>
      </c>
      <c r="I43" s="113" t="n">
        <f aca="false">I44+I49+I50</f>
        <v>0</v>
      </c>
      <c r="J43" s="113" t="n">
        <f aca="false">J44+J49+J50</f>
        <v>3438.016</v>
      </c>
      <c r="K43" s="113" t="n">
        <f aca="false">K44+K49+K50</f>
        <v>8658.016</v>
      </c>
      <c r="L43" s="113" t="n">
        <f aca="false">L44+L49+L50</f>
        <v>7289</v>
      </c>
      <c r="M43" s="113" t="n">
        <f aca="false">M44+M49+M50</f>
        <v>6412</v>
      </c>
    </row>
    <row r="44" customFormat="false" ht="32.25" hidden="false" customHeight="true" outlineLevel="0" collapsed="false">
      <c r="A44" s="175" t="str">
        <f aca="false">'Ведомственная структура '!A48</f>
        <v>Фонд оплаты труда государственных (муниципальных) органов и взносы по обязательному социальному страхованию </v>
      </c>
      <c r="B44" s="176" t="str">
        <f aca="false">'Ведомственная структура '!C48</f>
        <v>01</v>
      </c>
      <c r="C44" s="176" t="str">
        <f aca="false">'Ведомственная структура '!D48</f>
        <v>04</v>
      </c>
      <c r="D44" s="176" t="str">
        <f aca="false">'Ведомственная структура '!E48</f>
        <v>890 00 19020</v>
      </c>
      <c r="E44" s="176" t="str">
        <f aca="false">'Ведомственная структура '!F48</f>
        <v>121</v>
      </c>
      <c r="F44" s="176" t="str">
        <f aca="false">'Ведомственная структура '!G48</f>
        <v>1</v>
      </c>
      <c r="G44" s="178" t="n">
        <f aca="false">'Ведомственная структура '!L48</f>
        <v>4000</v>
      </c>
      <c r="H44" s="178"/>
      <c r="I44" s="179"/>
      <c r="J44" s="178" t="n">
        <f aca="false">'Ведомственная структура '!M48</f>
        <v>2649.782</v>
      </c>
      <c r="K44" s="184" t="n">
        <f aca="false">'Ведомственная структура '!N48</f>
        <v>6649.782</v>
      </c>
      <c r="L44" s="184" t="n">
        <f aca="false">'Ведомственная структура '!O48</f>
        <v>5602</v>
      </c>
      <c r="M44" s="184" t="n">
        <f aca="false">'Ведомственная структура '!P48</f>
        <v>4912</v>
      </c>
    </row>
    <row r="45" customFormat="false" ht="15" hidden="true" customHeight="true" outlineLevel="0" collapsed="false">
      <c r="A45" s="175" t="str">
        <f aca="false">'Ведомственная структура '!A49</f>
        <v>Иные выплаты персоналу государственных (муниципальных) органов, за исключением фонда оплаты труда</v>
      </c>
      <c r="B45" s="176" t="str">
        <f aca="false">'Ведомственная структура '!C49</f>
        <v>01</v>
      </c>
      <c r="C45" s="176" t="str">
        <f aca="false">'Ведомственная структура '!D49</f>
        <v>04</v>
      </c>
      <c r="D45" s="176" t="str">
        <f aca="false">'Ведомственная структура '!E49</f>
        <v>890 00 19020</v>
      </c>
      <c r="E45" s="176" t="str">
        <f aca="false">'Ведомственная структура '!F49</f>
        <v>122</v>
      </c>
      <c r="F45" s="176" t="str">
        <f aca="false">'Ведомственная структура '!G49</f>
        <v>1</v>
      </c>
      <c r="G45" s="178" t="n">
        <f aca="false">'Ведомственная структура '!J49</f>
        <v>5</v>
      </c>
      <c r="H45" s="178"/>
      <c r="I45" s="179"/>
      <c r="J45" s="178" t="n">
        <f aca="false">'Ведомственная структура '!M49</f>
        <v>-5</v>
      </c>
      <c r="K45" s="178" t="n">
        <f aca="false">'Ведомственная структура '!N49</f>
        <v>0</v>
      </c>
      <c r="L45" s="178" t="n">
        <f aca="false">'Ведомственная структура '!O49</f>
        <v>0</v>
      </c>
      <c r="M45" s="178" t="n">
        <f aca="false">'Ведомственная структура '!P49</f>
        <v>0</v>
      </c>
    </row>
    <row r="46" customFormat="false" ht="15" hidden="true" customHeight="true" outlineLevel="0" collapsed="false">
      <c r="A46" s="175" t="str">
        <f aca="false">'Ведомственная структура '!A53</f>
        <v>Закупка товаров, работ,услуг в сфере информационно-коммуникационных технологий</v>
      </c>
      <c r="B46" s="176" t="str">
        <f aca="false">'Ведомственная структура '!C53</f>
        <v>01</v>
      </c>
      <c r="C46" s="176" t="str">
        <f aca="false">'Ведомственная структура '!D53</f>
        <v>04</v>
      </c>
      <c r="D46" s="176" t="str">
        <f aca="false">'Ведомственная структура '!E53</f>
        <v>БП0 00 19020</v>
      </c>
      <c r="E46" s="176" t="str">
        <f aca="false">'Ведомственная структура '!F53</f>
        <v>242</v>
      </c>
      <c r="F46" s="176" t="str">
        <f aca="false">'Ведомственная структура '!G50</f>
        <v>1</v>
      </c>
      <c r="G46" s="178" t="n">
        <f aca="false">'Ведомственная структура '!J53</f>
        <v>350</v>
      </c>
      <c r="H46" s="178"/>
      <c r="I46" s="179"/>
      <c r="J46" s="178" t="n">
        <f aca="false">'Ведомственная структура '!M53</f>
        <v>0</v>
      </c>
      <c r="K46" s="178" t="n">
        <f aca="false">'Ведомственная структура '!N53</f>
        <v>0</v>
      </c>
      <c r="L46" s="178" t="n">
        <f aca="false">'Ведомственная структура '!O53</f>
        <v>0</v>
      </c>
      <c r="M46" s="178" t="n">
        <f aca="false">'Ведомственная структура '!P53</f>
        <v>0</v>
      </c>
    </row>
    <row r="47" customFormat="false" ht="31.5" hidden="true" customHeight="true" outlineLevel="0" collapsed="false">
      <c r="A47" s="175" t="str">
        <f aca="false">'Ведомственная структура '!A54</f>
        <v>Прочая закупка товаров, работ и услуг для обеспечения государственных (муниципальных) нужд</v>
      </c>
      <c r="B47" s="176" t="str">
        <f aca="false">'Ведомственная структура '!C54</f>
        <v>01</v>
      </c>
      <c r="C47" s="176" t="str">
        <f aca="false">'Ведомственная структура '!D54</f>
        <v>04</v>
      </c>
      <c r="D47" s="176" t="str">
        <f aca="false">'Ведомственная структура '!E54</f>
        <v>890 00 19020</v>
      </c>
      <c r="E47" s="176" t="str">
        <f aca="false">'Ведомственная структура '!F54</f>
        <v>244</v>
      </c>
      <c r="F47" s="176" t="n">
        <f aca="false">'Ведомственная структура '!G51</f>
        <v>0</v>
      </c>
      <c r="G47" s="178" t="n">
        <f aca="false">'Ведомственная структура '!J54</f>
        <v>1669</v>
      </c>
      <c r="H47" s="178"/>
      <c r="I47" s="179"/>
      <c r="J47" s="178" t="n">
        <f aca="false">'Ведомственная структура '!M54</f>
        <v>-1989.498</v>
      </c>
      <c r="K47" s="178" t="n">
        <f aca="false">'Ведомственная структура '!N54</f>
        <v>260.502</v>
      </c>
      <c r="L47" s="178" t="n">
        <f aca="false">'Ведомственная структура '!O54</f>
        <v>200</v>
      </c>
      <c r="M47" s="178" t="n">
        <f aca="false">'Ведомственная структура '!P54</f>
        <v>160</v>
      </c>
    </row>
    <row r="48" customFormat="false" ht="15" hidden="true" customHeight="true" outlineLevel="0" collapsed="false">
      <c r="A48" s="175" t="str">
        <f aca="false">'Ведомственная структура '!A61</f>
        <v>Уплата налога на имущество организаций и земельного налога</v>
      </c>
      <c r="B48" s="176" t="str">
        <f aca="false">'Ведомственная структура '!C61</f>
        <v>01</v>
      </c>
      <c r="C48" s="176" t="str">
        <f aca="false">'Ведомственная структура '!D61</f>
        <v>04</v>
      </c>
      <c r="D48" s="176" t="str">
        <f aca="false">'Ведомственная структура '!E61</f>
        <v>890 00 19020</v>
      </c>
      <c r="E48" s="176" t="str">
        <f aca="false">'Ведомственная структура '!F61</f>
        <v>851</v>
      </c>
      <c r="F48" s="176" t="n">
        <f aca="false">'Ведомственная структура '!G52</f>
        <v>0</v>
      </c>
      <c r="G48" s="178" t="n">
        <f aca="false">'Ведомственная структура '!J61</f>
        <v>20</v>
      </c>
      <c r="H48" s="178"/>
      <c r="I48" s="179"/>
      <c r="J48" s="178" t="n">
        <f aca="false">'Ведомственная структура '!M61</f>
        <v>-10</v>
      </c>
      <c r="K48" s="178" t="n">
        <f aca="false">'Ведомственная структура '!N61</f>
        <v>40</v>
      </c>
      <c r="L48" s="178" t="n">
        <f aca="false">'Ведомственная структура '!O61</f>
        <v>34</v>
      </c>
      <c r="M48" s="178" t="n">
        <f aca="false">'Ведомственная структура '!P61</f>
        <v>30</v>
      </c>
    </row>
    <row r="49" customFormat="false" ht="28.5" hidden="false" customHeight="true" outlineLevel="0" collapsed="false">
      <c r="A49" s="175" t="str">
        <f aca="false">'Ведомственная структура '!A49</f>
        <v>Иные выплаты персоналу государственных (муниципальных) органов, за исключением фонда оплаты труда</v>
      </c>
      <c r="B49" s="176" t="str">
        <f aca="false">'Ведомственная структура '!C62</f>
        <v>01</v>
      </c>
      <c r="C49" s="176" t="str">
        <f aca="false">'Ведомственная структура '!D49</f>
        <v>04</v>
      </c>
      <c r="D49" s="176" t="str">
        <f aca="false">'Ведомственная структура '!E49</f>
        <v>890 00 19020</v>
      </c>
      <c r="E49" s="176" t="str">
        <f aca="false">'Ведомственная структура '!F49</f>
        <v>122</v>
      </c>
      <c r="F49" s="176" t="str">
        <f aca="false">'Ведомственная структура '!G53</f>
        <v>1</v>
      </c>
      <c r="G49" s="178" t="n">
        <f aca="false">'Ведомственная структура '!L49</f>
        <v>5</v>
      </c>
      <c r="H49" s="178"/>
      <c r="I49" s="179"/>
      <c r="J49" s="178" t="n">
        <f aca="false">'Ведомственная структура '!M49</f>
        <v>-5</v>
      </c>
      <c r="K49" s="178" t="n">
        <f aca="false">'Ведомственная структура '!N49</f>
        <v>0</v>
      </c>
      <c r="L49" s="178" t="n">
        <f aca="false">'Ведомственная структура '!O49</f>
        <v>0</v>
      </c>
      <c r="M49" s="178" t="n">
        <f aca="false">'Ведомственная структура '!P49</f>
        <v>0</v>
      </c>
    </row>
    <row r="50" customFormat="false" ht="31.5" hidden="false" customHeight="true" outlineLevel="0" collapsed="false">
      <c r="A50" s="175" t="str">
        <f aca="false">'Ведомственная структура '!A5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0" s="176" t="str">
        <f aca="false">'Ведомственная структура '!C65</f>
        <v>01</v>
      </c>
      <c r="C50" s="176" t="str">
        <f aca="false">'Ведомственная структура '!D50</f>
        <v>04</v>
      </c>
      <c r="D50" s="176" t="str">
        <f aca="false">'Ведомственная структура '!E50</f>
        <v>890 00 19020</v>
      </c>
      <c r="E50" s="176" t="str">
        <f aca="false">'Ведомственная структура '!F50</f>
        <v>129</v>
      </c>
      <c r="F50" s="176" t="str">
        <f aca="false">'Ведомственная структура '!G54</f>
        <v>1</v>
      </c>
      <c r="G50" s="178" t="n">
        <f aca="false">'Ведомственная структура '!L50</f>
        <v>1215</v>
      </c>
      <c r="H50" s="178"/>
      <c r="I50" s="179"/>
      <c r="J50" s="178" t="n">
        <f aca="false">'Ведомственная структура '!M50</f>
        <v>793.234</v>
      </c>
      <c r="K50" s="178" t="n">
        <f aca="false">'Ведомственная структура '!N50</f>
        <v>2008.234</v>
      </c>
      <c r="L50" s="178" t="n">
        <f aca="false">'Ведомственная структура '!O50</f>
        <v>1687</v>
      </c>
      <c r="M50" s="178" t="n">
        <f aca="false">'Ведомственная структура '!P50</f>
        <v>1500</v>
      </c>
    </row>
    <row r="51" customFormat="false" ht="15" hidden="false" customHeight="true" outlineLevel="0" collapsed="false">
      <c r="A51" s="175" t="str">
        <f aca="false">'Ведомственная структура '!A51</f>
        <v>Закупка товаров, работ и услуг для государственных (муниципальных) нужд</v>
      </c>
      <c r="B51" s="176" t="str">
        <f aca="false">'Ведомственная структура '!C51</f>
        <v>01</v>
      </c>
      <c r="C51" s="176" t="str">
        <f aca="false">'Ведомственная структура '!D51</f>
        <v>04</v>
      </c>
      <c r="D51" s="176" t="str">
        <f aca="false">'Ведомственная структура '!E51</f>
        <v>890 00 19020</v>
      </c>
      <c r="E51" s="176" t="str">
        <f aca="false">'Ведомственная структура '!F51</f>
        <v>200</v>
      </c>
      <c r="F51" s="176"/>
      <c r="G51" s="100" t="n">
        <f aca="false">G52</f>
        <v>2250</v>
      </c>
      <c r="H51" s="100" t="n">
        <f aca="false">H52</f>
        <v>0</v>
      </c>
      <c r="I51" s="100" t="n">
        <f aca="false">I52</f>
        <v>0</v>
      </c>
      <c r="J51" s="100" t="n">
        <f aca="false">J52</f>
        <v>-1989.498</v>
      </c>
      <c r="K51" s="100" t="n">
        <f aca="false">K52</f>
        <v>510.502</v>
      </c>
      <c r="L51" s="100" t="n">
        <f aca="false">L52</f>
        <v>428</v>
      </c>
      <c r="M51" s="100" t="n">
        <f aca="false">M52</f>
        <v>360</v>
      </c>
    </row>
    <row r="52" customFormat="false" ht="32.25" hidden="false" customHeight="true" outlineLevel="0" collapsed="false">
      <c r="A52" s="175" t="str">
        <f aca="false">'Ведомственная структура '!A52</f>
        <v>Иные закупки товаров, работ и услуг для обеспечения государственных (муниципальных) нужд</v>
      </c>
      <c r="B52" s="176" t="str">
        <f aca="false">'Ведомственная структура '!C52</f>
        <v>01</v>
      </c>
      <c r="C52" s="176" t="str">
        <f aca="false">'Ведомственная структура '!D52</f>
        <v>04</v>
      </c>
      <c r="D52" s="176" t="str">
        <f aca="false">'Ведомственная структура '!E52</f>
        <v>890 00 19020</v>
      </c>
      <c r="E52" s="176" t="str">
        <f aca="false">'Ведомственная структура '!F52</f>
        <v>240</v>
      </c>
      <c r="F52" s="176"/>
      <c r="G52" s="100" t="n">
        <f aca="false">G53</f>
        <v>2250</v>
      </c>
      <c r="H52" s="100" t="n">
        <f aca="false">H53</f>
        <v>0</v>
      </c>
      <c r="I52" s="100" t="n">
        <f aca="false">I53</f>
        <v>0</v>
      </c>
      <c r="J52" s="100" t="n">
        <f aca="false">J53</f>
        <v>-1989.498</v>
      </c>
      <c r="K52" s="100" t="n">
        <f aca="false">K53+K57</f>
        <v>510.502</v>
      </c>
      <c r="L52" s="100" t="n">
        <f aca="false">L53+L57</f>
        <v>428</v>
      </c>
      <c r="M52" s="100" t="n">
        <f aca="false">M53+M57</f>
        <v>360</v>
      </c>
    </row>
    <row r="53" customFormat="false" ht="33" hidden="false" customHeight="true" outlineLevel="0" collapsed="false">
      <c r="A53" s="175" t="str">
        <f aca="false">'Ведомственная структура '!A54</f>
        <v>Прочая закупка товаров, работ и услуг для обеспечения государственных (муниципальных) нужд</v>
      </c>
      <c r="B53" s="176" t="str">
        <f aca="false">'Ведомственная структура '!C54</f>
        <v>01</v>
      </c>
      <c r="C53" s="176" t="str">
        <f aca="false">'Ведомственная структура '!D54</f>
        <v>04</v>
      </c>
      <c r="D53" s="176" t="str">
        <f aca="false">'Ведомственная структура '!E54</f>
        <v>890 00 19020</v>
      </c>
      <c r="E53" s="176" t="str">
        <f aca="false">'Ведомственная структура '!F54</f>
        <v>244</v>
      </c>
      <c r="F53" s="176" t="str">
        <f aca="false">'Ведомственная структура '!G54</f>
        <v>1</v>
      </c>
      <c r="G53" s="178" t="n">
        <f aca="false">'Ведомственная структура '!L54</f>
        <v>2250</v>
      </c>
      <c r="H53" s="178"/>
      <c r="I53" s="179"/>
      <c r="J53" s="178" t="n">
        <f aca="false">'Ведомственная структура '!M54</f>
        <v>-1989.498</v>
      </c>
      <c r="K53" s="178" t="n">
        <f aca="false">'Ведомственная структура '!N54</f>
        <v>260.502</v>
      </c>
      <c r="L53" s="178" t="n">
        <f aca="false">'Ведомственная структура '!O54</f>
        <v>200</v>
      </c>
      <c r="M53" s="178" t="n">
        <f aca="false">'Ведомственная структура '!P54</f>
        <v>160</v>
      </c>
    </row>
    <row r="54" customFormat="false" ht="20.25" hidden="true" customHeight="true" outlineLevel="0" collapsed="false">
      <c r="A54" s="175" t="str">
        <f aca="false">'Ведомственная структура '!A56</f>
        <v>Социальное обеспечение и иные выплаты гражданам</v>
      </c>
      <c r="B54" s="176" t="str">
        <f aca="false">'Ведомственная структура '!C56</f>
        <v>01</v>
      </c>
      <c r="C54" s="176" t="str">
        <f aca="false">'Ведомственная структура '!D56</f>
        <v>04</v>
      </c>
      <c r="D54" s="176" t="str">
        <f aca="false">'Ведомственная структура '!E56</f>
        <v>890 00 19020</v>
      </c>
      <c r="E54" s="176" t="str">
        <f aca="false">'Ведомственная структура '!F56</f>
        <v>300</v>
      </c>
      <c r="F54" s="176" t="n">
        <f aca="false">'Ведомственная структура '!G56</f>
        <v>0</v>
      </c>
      <c r="G54" s="176" t="n">
        <f aca="false">'Ведомственная структура '!H56</f>
        <v>0</v>
      </c>
      <c r="H54" s="176" t="n">
        <f aca="false">'Ведомственная структура '!I56</f>
        <v>0</v>
      </c>
      <c r="I54" s="176" t="n">
        <f aca="false">'Ведомственная структура '!J56</f>
        <v>0</v>
      </c>
      <c r="J54" s="176" t="n">
        <f aca="false">'Ведомственная структура '!K56</f>
        <v>0</v>
      </c>
      <c r="K54" s="100" t="n">
        <f aca="false">K55</f>
        <v>0</v>
      </c>
      <c r="L54" s="100" t="n">
        <f aca="false">L55</f>
        <v>0</v>
      </c>
      <c r="M54" s="100" t="n">
        <f aca="false">M55</f>
        <v>0</v>
      </c>
    </row>
    <row r="55" customFormat="false" ht="18" hidden="true" customHeight="true" outlineLevel="0" collapsed="false">
      <c r="A55" s="175" t="str">
        <f aca="false">'Ведомственная структура '!A57</f>
        <v>Социальные выплаты гражданам, кроме публичных нормативных социальных выплат</v>
      </c>
      <c r="B55" s="176" t="str">
        <f aca="false">'Ведомственная структура '!C57</f>
        <v>01</v>
      </c>
      <c r="C55" s="176" t="str">
        <f aca="false">'Ведомственная структура '!D57</f>
        <v>04</v>
      </c>
      <c r="D55" s="176" t="str">
        <f aca="false">'Ведомственная структура '!E57</f>
        <v>890 00 19020</v>
      </c>
      <c r="E55" s="176" t="str">
        <f aca="false">'Ведомственная структура '!F57</f>
        <v>320</v>
      </c>
      <c r="F55" s="176" t="n">
        <f aca="false">'Ведомственная структура '!G57</f>
        <v>0</v>
      </c>
      <c r="G55" s="178"/>
      <c r="H55" s="178"/>
      <c r="I55" s="179"/>
      <c r="J55" s="178"/>
      <c r="K55" s="100" t="n">
        <f aca="false">K56</f>
        <v>0</v>
      </c>
      <c r="L55" s="100" t="n">
        <f aca="false">L56</f>
        <v>0</v>
      </c>
      <c r="M55" s="100" t="n">
        <f aca="false">M56</f>
        <v>0</v>
      </c>
    </row>
    <row r="56" customFormat="false" ht="32.25" hidden="true" customHeight="true" outlineLevel="0" collapsed="false">
      <c r="A56" s="175" t="str">
        <f aca="false">'Ведомственная структура '!A58</f>
        <v>Пособия, компенсации и иные социальные выплаты гражданам, кроме публичных нормативных обязательств</v>
      </c>
      <c r="B56" s="176" t="str">
        <f aca="false">'Ведомственная структура '!C58</f>
        <v>01</v>
      </c>
      <c r="C56" s="176" t="str">
        <f aca="false">'Ведомственная структура '!D58</f>
        <v>04</v>
      </c>
      <c r="D56" s="176" t="str">
        <f aca="false">'Ведомственная структура '!E58</f>
        <v>890 00 19020</v>
      </c>
      <c r="E56" s="176" t="str">
        <f aca="false">'Ведомственная структура '!F58</f>
        <v>321</v>
      </c>
      <c r="F56" s="176" t="str">
        <f aca="false">'Ведомственная структура '!G58</f>
        <v>1</v>
      </c>
      <c r="G56" s="178"/>
      <c r="H56" s="178"/>
      <c r="I56" s="179"/>
      <c r="J56" s="178"/>
      <c r="K56" s="178" t="n">
        <f aca="false">'Ведомственная структура '!N58</f>
        <v>0</v>
      </c>
      <c r="L56" s="178" t="n">
        <f aca="false">'Ведомственная структура '!O58</f>
        <v>0</v>
      </c>
      <c r="M56" s="178" t="n">
        <f aca="false">'Ведомственная структура '!P58</f>
        <v>0</v>
      </c>
    </row>
    <row r="57" customFormat="false" ht="18.75" hidden="false" customHeight="true" outlineLevel="0" collapsed="false">
      <c r="A57" s="175" t="str">
        <f aca="false">'Ведомственная структура '!A55</f>
        <v>Закупка энергетических ресурсов</v>
      </c>
      <c r="B57" s="176" t="str">
        <f aca="false">'Ведомственная структура '!C55</f>
        <v>01</v>
      </c>
      <c r="C57" s="176" t="str">
        <f aca="false">'Ведомственная структура '!D55</f>
        <v>04</v>
      </c>
      <c r="D57" s="176" t="str">
        <f aca="false">'Ведомственная структура '!E55</f>
        <v>890 00 19020</v>
      </c>
      <c r="E57" s="176" t="str">
        <f aca="false">'Ведомственная структура '!F55</f>
        <v>247</v>
      </c>
      <c r="F57" s="176" t="str">
        <f aca="false">'Ведомственная структура '!G55</f>
        <v>1</v>
      </c>
      <c r="G57" s="176" t="n">
        <f aca="false">'Ведомственная структура '!H55</f>
        <v>0</v>
      </c>
      <c r="H57" s="176" t="n">
        <f aca="false">'Ведомственная структура '!I55</f>
        <v>0</v>
      </c>
      <c r="I57" s="176" t="n">
        <f aca="false">'Ведомственная структура '!J55</f>
        <v>0</v>
      </c>
      <c r="J57" s="176" t="n">
        <f aca="false">'Ведомственная структура '!K55</f>
        <v>0</v>
      </c>
      <c r="K57" s="178" t="n">
        <f aca="false">'Ведомственная структура '!N55</f>
        <v>250</v>
      </c>
      <c r="L57" s="178" t="n">
        <f aca="false">'Ведомственная структура '!O55</f>
        <v>228</v>
      </c>
      <c r="M57" s="178" t="n">
        <f aca="false">'Ведомственная структура '!P55</f>
        <v>200</v>
      </c>
    </row>
    <row r="58" customFormat="false" ht="16.5" hidden="false" customHeight="true" outlineLevel="0" collapsed="false">
      <c r="A58" s="175" t="str">
        <f aca="false">'Ведомственная структура '!A59</f>
        <v>Иные межбюджетные ассигнования</v>
      </c>
      <c r="B58" s="176" t="str">
        <f aca="false">'Ведомственная структура '!C59</f>
        <v>01</v>
      </c>
      <c r="C58" s="176" t="str">
        <f aca="false">'Ведомственная структура '!D59</f>
        <v>04</v>
      </c>
      <c r="D58" s="176" t="str">
        <f aca="false">'Ведомственная структура '!E59</f>
        <v>890 00 19020</v>
      </c>
      <c r="E58" s="176" t="str">
        <f aca="false">'Ведомственная структура '!F59</f>
        <v>800</v>
      </c>
      <c r="F58" s="176"/>
      <c r="G58" s="100" t="n">
        <f aca="false">G59+G64</f>
        <v>130</v>
      </c>
      <c r="H58" s="100" t="n">
        <f aca="false">H59+H64</f>
        <v>0</v>
      </c>
      <c r="I58" s="100" t="n">
        <f aca="false">I59+I64</f>
        <v>0</v>
      </c>
      <c r="J58" s="100" t="n">
        <f aca="false">J59+J64</f>
        <v>15</v>
      </c>
      <c r="K58" s="100" t="n">
        <f aca="false">K59+K64</f>
        <v>145</v>
      </c>
      <c r="L58" s="100" t="n">
        <f aca="false">L59+L64</f>
        <v>126</v>
      </c>
      <c r="M58" s="100" t="n">
        <f aca="false">M59+M64</f>
        <v>120</v>
      </c>
    </row>
    <row r="59" customFormat="false" ht="15" hidden="false" customHeight="true" outlineLevel="0" collapsed="false">
      <c r="A59" s="175" t="str">
        <f aca="false">'Ведомственная структура '!A60</f>
        <v>Уплата налогов, сборов и иных платежей</v>
      </c>
      <c r="B59" s="176" t="str">
        <f aca="false">'Ведомственная структура '!C60</f>
        <v>01</v>
      </c>
      <c r="C59" s="176" t="str">
        <f aca="false">'Ведомственная структура '!D60</f>
        <v>04</v>
      </c>
      <c r="D59" s="176" t="str">
        <f aca="false">'Ведомственная структура '!E60</f>
        <v>890 00 19020</v>
      </c>
      <c r="E59" s="176" t="str">
        <f aca="false">'Ведомственная структура '!F60</f>
        <v>850</v>
      </c>
      <c r="F59" s="176"/>
      <c r="G59" s="100" t="n">
        <f aca="false">G60+G61+G62</f>
        <v>130</v>
      </c>
      <c r="H59" s="100" t="n">
        <f aca="false">H60+H61+H62</f>
        <v>0</v>
      </c>
      <c r="I59" s="100" t="n">
        <f aca="false">I60+I61+I62</f>
        <v>0</v>
      </c>
      <c r="J59" s="100" t="n">
        <f aca="false">J60+J61+J62</f>
        <v>15</v>
      </c>
      <c r="K59" s="100" t="n">
        <f aca="false">K60+K61+K62</f>
        <v>145</v>
      </c>
      <c r="L59" s="100" t="n">
        <f aca="false">L60+L61+L62</f>
        <v>126</v>
      </c>
      <c r="M59" s="100" t="n">
        <f aca="false">M60+M61+M62</f>
        <v>120</v>
      </c>
    </row>
    <row r="60" customFormat="false" ht="15" hidden="false" customHeight="true" outlineLevel="0" collapsed="false">
      <c r="A60" s="175" t="str">
        <f aca="false">'Ведомственная структура '!A61</f>
        <v>Уплата налога на имущество организаций и земельного налога</v>
      </c>
      <c r="B60" s="176" t="str">
        <f aca="false">'Ведомственная структура '!C61</f>
        <v>01</v>
      </c>
      <c r="C60" s="176" t="str">
        <f aca="false">'Ведомственная структура '!D61</f>
        <v>04</v>
      </c>
      <c r="D60" s="176" t="str">
        <f aca="false">'Ведомственная структура '!E61</f>
        <v>890 00 19020</v>
      </c>
      <c r="E60" s="176" t="str">
        <f aca="false">'Ведомственная структура '!F61</f>
        <v>851</v>
      </c>
      <c r="F60" s="176" t="str">
        <f aca="false">'Ведомственная структура '!G61</f>
        <v>1</v>
      </c>
      <c r="G60" s="178" t="n">
        <f aca="false">'Ведомственная структура '!L61</f>
        <v>50</v>
      </c>
      <c r="H60" s="178"/>
      <c r="I60" s="179"/>
      <c r="J60" s="178" t="n">
        <f aca="false">'Ведомственная структура '!M61</f>
        <v>-10</v>
      </c>
      <c r="K60" s="178" t="n">
        <f aca="false">'Ведомственная структура '!N61</f>
        <v>40</v>
      </c>
      <c r="L60" s="178" t="n">
        <f aca="false">'Ведомственная структура '!O61</f>
        <v>34</v>
      </c>
      <c r="M60" s="178" t="n">
        <f aca="false">'Ведомственная структура '!P61</f>
        <v>30</v>
      </c>
    </row>
    <row r="61" customFormat="false" ht="15" hidden="false" customHeight="true" outlineLevel="0" collapsed="false">
      <c r="A61" s="175" t="str">
        <f aca="false">'Ведомственная структура '!A62</f>
        <v>Уплата прочих налогов, сборов и иных платежей</v>
      </c>
      <c r="B61" s="176" t="str">
        <f aca="false">'Ведомственная структура '!C62</f>
        <v>01</v>
      </c>
      <c r="C61" s="176" t="str">
        <f aca="false">'Ведомственная структура '!D62</f>
        <v>04</v>
      </c>
      <c r="D61" s="176" t="str">
        <f aca="false">'Ведомственная структура '!E62</f>
        <v>890 00 19020</v>
      </c>
      <c r="E61" s="176" t="str">
        <f aca="false">'Ведомственная структура '!F62</f>
        <v>852</v>
      </c>
      <c r="F61" s="176" t="str">
        <f aca="false">'Ведомственная структура '!G62</f>
        <v>1</v>
      </c>
      <c r="G61" s="178" t="n">
        <f aca="false">'Ведомственная структура '!L62</f>
        <v>50</v>
      </c>
      <c r="H61" s="178"/>
      <c r="I61" s="179"/>
      <c r="J61" s="178" t="n">
        <f aca="false">'Ведомственная структура '!M62</f>
        <v>-30</v>
      </c>
      <c r="K61" s="178" t="n">
        <f aca="false">'Ведомственная структура '!N62</f>
        <v>20</v>
      </c>
      <c r="L61" s="178" t="n">
        <f aca="false">'Ведомственная структура '!O62</f>
        <v>20</v>
      </c>
      <c r="M61" s="178" t="n">
        <f aca="false">'Ведомственная структура '!P62</f>
        <v>20</v>
      </c>
    </row>
    <row r="62" customFormat="false" ht="15" hidden="false" customHeight="true" outlineLevel="0" collapsed="false">
      <c r="A62" s="175" t="str">
        <f aca="false">'Ведомственная структура '!A63</f>
        <v>Уплата иных платежей</v>
      </c>
      <c r="B62" s="176" t="str">
        <f aca="false">'Ведомственная структура '!C63</f>
        <v>01</v>
      </c>
      <c r="C62" s="176" t="str">
        <f aca="false">'Ведомственная структура '!D63</f>
        <v>04</v>
      </c>
      <c r="D62" s="176" t="str">
        <f aca="false">'Ведомственная структура '!E63</f>
        <v>890 00 19020</v>
      </c>
      <c r="E62" s="176" t="str">
        <f aca="false">'Ведомственная структура '!F63</f>
        <v>853</v>
      </c>
      <c r="F62" s="176" t="str">
        <f aca="false">'Ведомственная структура '!G63</f>
        <v>1</v>
      </c>
      <c r="G62" s="178" t="n">
        <f aca="false">'Ведомственная структура '!L63</f>
        <v>30</v>
      </c>
      <c r="H62" s="178"/>
      <c r="I62" s="179"/>
      <c r="J62" s="178" t="n">
        <f aca="false">'Ведомственная структура '!M63</f>
        <v>55</v>
      </c>
      <c r="K62" s="178" t="n">
        <f aca="false">'Ведомственная структура '!N63</f>
        <v>85</v>
      </c>
      <c r="L62" s="178" t="n">
        <f aca="false">'Ведомственная структура '!O63</f>
        <v>72</v>
      </c>
      <c r="M62" s="178" t="n">
        <f aca="false">'Ведомственная структура '!P63</f>
        <v>70</v>
      </c>
    </row>
    <row r="63" customFormat="false" ht="16.5" hidden="true" customHeight="true" outlineLevel="0" collapsed="false">
      <c r="A63" s="175" t="str">
        <f aca="false">'Ведомственная структура '!A64</f>
        <v>Исполнение судебных актов </v>
      </c>
      <c r="B63" s="176" t="str">
        <f aca="false">'Ведомственная структура '!C64</f>
        <v>01</v>
      </c>
      <c r="C63" s="176" t="str">
        <f aca="false">'Ведомственная структура '!D64</f>
        <v>04</v>
      </c>
      <c r="D63" s="176" t="str">
        <f aca="false">'Ведомственная структура '!E64</f>
        <v>890 00 19020</v>
      </c>
      <c r="E63" s="176" t="str">
        <f aca="false">'Ведомственная структура '!F64</f>
        <v>830</v>
      </c>
      <c r="F63" s="176"/>
      <c r="G63" s="185" t="n">
        <f aca="false">G64</f>
        <v>0</v>
      </c>
      <c r="H63" s="185" t="n">
        <f aca="false">H64</f>
        <v>0</v>
      </c>
      <c r="I63" s="185" t="n">
        <f aca="false">I64</f>
        <v>0</v>
      </c>
      <c r="J63" s="185" t="n">
        <f aca="false">J64</f>
        <v>0</v>
      </c>
      <c r="K63" s="185" t="n">
        <f aca="false">K64</f>
        <v>0</v>
      </c>
      <c r="L63" s="185" t="n">
        <f aca="false">L64</f>
        <v>0</v>
      </c>
      <c r="M63" s="185" t="n">
        <f aca="false">M64</f>
        <v>0</v>
      </c>
    </row>
    <row r="64" customFormat="false" ht="32.25" hidden="true" customHeight="true" outlineLevel="0" collapsed="false">
      <c r="A64" s="175" t="str">
        <f aca="false">'Ведомственная структура '!A65</f>
        <v>Исполнение судебных актов РФ и мировых соглашений по возмещению причиненного вреда</v>
      </c>
      <c r="B64" s="63" t="str">
        <f aca="false">'Ведомственная структура '!C65</f>
        <v>01</v>
      </c>
      <c r="C64" s="63" t="str">
        <f aca="false">'Ведомственная структура '!D65</f>
        <v>04</v>
      </c>
      <c r="D64" s="63" t="str">
        <f aca="false">'Ведомственная структура '!E65</f>
        <v>890 00 19020</v>
      </c>
      <c r="E64" s="63" t="str">
        <f aca="false">'Ведомственная структура '!F65</f>
        <v>831</v>
      </c>
      <c r="F64" s="63" t="str">
        <f aca="false">'Ведомственная структура '!G65</f>
        <v>1</v>
      </c>
      <c r="G64" s="178" t="n">
        <f aca="false">'Ведомственная структура '!L65</f>
        <v>0</v>
      </c>
      <c r="H64" s="178" t="n">
        <f aca="false">'Ведомственная структура '!M65</f>
        <v>0</v>
      </c>
      <c r="I64" s="178" t="n">
        <f aca="false">'Ведомственная структура '!N65</f>
        <v>0</v>
      </c>
      <c r="J64" s="178" t="n">
        <f aca="false">'Ведомственная структура '!M65</f>
        <v>0</v>
      </c>
      <c r="K64" s="178" t="n">
        <f aca="false">'Ведомственная структура '!N65</f>
        <v>0</v>
      </c>
      <c r="L64" s="178" t="n">
        <f aca="false">'Ведомственная структура '!O65</f>
        <v>0</v>
      </c>
      <c r="M64" s="178" t="n">
        <f aca="false">'Ведомственная структура '!P65</f>
        <v>0</v>
      </c>
    </row>
    <row r="65" customFormat="false" ht="15" hidden="false" customHeight="true" outlineLevel="0" collapsed="false">
      <c r="A65" s="173" t="str">
        <f aca="false">'Ведомственная структура '!A66</f>
        <v>Судебная система</v>
      </c>
      <c r="B65" s="186" t="str">
        <f aca="false">'Ведомственная структура '!C66</f>
        <v>01</v>
      </c>
      <c r="C65" s="186" t="str">
        <f aca="false">'Ведомственная структура '!D66</f>
        <v>05</v>
      </c>
      <c r="D65" s="186" t="str">
        <f aca="false">'Ведомственная структура '!E66</f>
        <v>00 0 00 00000</v>
      </c>
      <c r="E65" s="186" t="str">
        <f aca="false">'Ведомственная структура '!F66</f>
        <v>000</v>
      </c>
      <c r="F65" s="167"/>
      <c r="G65" s="187" t="n">
        <f aca="false">G66</f>
        <v>0</v>
      </c>
      <c r="H65" s="188"/>
      <c r="I65" s="189"/>
      <c r="J65" s="187" t="n">
        <f aca="false">J66</f>
        <v>3</v>
      </c>
      <c r="K65" s="187" t="n">
        <f aca="false">K66</f>
        <v>3</v>
      </c>
      <c r="L65" s="187" t="n">
        <f aca="false">L66</f>
        <v>34.3</v>
      </c>
      <c r="M65" s="187" t="n">
        <f aca="false">M66</f>
        <v>1.2</v>
      </c>
    </row>
    <row r="66" customFormat="false" ht="15" hidden="false" customHeight="true" outlineLevel="0" collapsed="false">
      <c r="A66" s="173" t="str">
        <f aca="false">'Ведомственная структура '!A67</f>
        <v>Непрограммная часть  бюджета Новосильского района</v>
      </c>
      <c r="B66" s="63" t="str">
        <f aca="false">'Ведомственная структура '!C67</f>
        <v>01</v>
      </c>
      <c r="C66" s="63" t="str">
        <f aca="false">'Ведомственная структура '!D67</f>
        <v>05</v>
      </c>
      <c r="D66" s="63" t="str">
        <f aca="false">'Ведомственная структура '!E67</f>
        <v>890 0 00 0000</v>
      </c>
      <c r="E66" s="63" t="str">
        <f aca="false">'Ведомственная структура '!F67</f>
        <v>000</v>
      </c>
      <c r="F66" s="176"/>
      <c r="G66" s="100" t="n">
        <f aca="false">G68</f>
        <v>0</v>
      </c>
      <c r="H66" s="178"/>
      <c r="I66" s="179"/>
      <c r="J66" s="100" t="n">
        <f aca="false">J68</f>
        <v>3</v>
      </c>
      <c r="K66" s="100" t="n">
        <f aca="false">K68</f>
        <v>3</v>
      </c>
      <c r="L66" s="100" t="n">
        <f aca="false">L68</f>
        <v>34.3</v>
      </c>
      <c r="M66" s="100" t="n">
        <f aca="false">M68</f>
        <v>1.2</v>
      </c>
    </row>
    <row r="67" customFormat="false" ht="15" hidden="false" customHeight="true" outlineLevel="0" collapsed="false">
      <c r="A67" s="180" t="str">
        <f aca="false">'Ведомственная структура '!A68</f>
        <v>Целевые безвозмездные поступления</v>
      </c>
      <c r="B67" s="190"/>
      <c r="C67" s="190"/>
      <c r="D67" s="190"/>
      <c r="E67" s="190"/>
      <c r="F67" s="181" t="n">
        <v>2</v>
      </c>
      <c r="G67" s="191"/>
      <c r="H67" s="191"/>
      <c r="I67" s="192"/>
      <c r="J67" s="191"/>
      <c r="K67" s="191" t="n">
        <f aca="false">K66</f>
        <v>3</v>
      </c>
      <c r="L67" s="191" t="n">
        <f aca="false">L66</f>
        <v>34.3</v>
      </c>
      <c r="M67" s="191" t="n">
        <f aca="false">M66</f>
        <v>1.2</v>
      </c>
    </row>
    <row r="68" customFormat="false" ht="64.5" hidden="false" customHeight="true" outlineLevel="0" collapsed="false">
      <c r="A68" s="175" t="str">
        <f aca="false">'Ведомственная структура '!A69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8" s="63" t="str">
        <f aca="false">'Ведомственная структура '!C69</f>
        <v>01</v>
      </c>
      <c r="C68" s="63" t="str">
        <f aca="false">'Ведомственная структура '!D69</f>
        <v>05</v>
      </c>
      <c r="D68" s="63" t="str">
        <f aca="false">'Ведомственная структура '!E69</f>
        <v>890 00 51200</v>
      </c>
      <c r="E68" s="63" t="str">
        <f aca="false">'Ведомственная структура '!F69</f>
        <v>000</v>
      </c>
      <c r="F68" s="176"/>
      <c r="G68" s="100" t="n">
        <f aca="false">G69</f>
        <v>0</v>
      </c>
      <c r="H68" s="100" t="n">
        <f aca="false">H69</f>
        <v>0</v>
      </c>
      <c r="I68" s="100" t="n">
        <f aca="false">I69</f>
        <v>0</v>
      </c>
      <c r="J68" s="100" t="n">
        <f aca="false">J69</f>
        <v>3</v>
      </c>
      <c r="K68" s="100" t="n">
        <f aca="false">K69</f>
        <v>3</v>
      </c>
      <c r="L68" s="100" t="n">
        <f aca="false">L69</f>
        <v>34.3</v>
      </c>
      <c r="M68" s="100" t="n">
        <f aca="false">M69</f>
        <v>1.2</v>
      </c>
    </row>
    <row r="69" customFormat="false" ht="15" hidden="false" customHeight="true" outlineLevel="0" collapsed="false">
      <c r="A69" s="175" t="str">
        <f aca="false">'Ведомственная структура '!A70</f>
        <v>Закупка товаров, работ и услуг для государственных (муниципальных) нужд</v>
      </c>
      <c r="B69" s="63" t="str">
        <f aca="false">'Ведомственная структура '!C70</f>
        <v>01</v>
      </c>
      <c r="C69" s="63" t="str">
        <f aca="false">'Ведомственная структура '!D70</f>
        <v>05</v>
      </c>
      <c r="D69" s="63" t="str">
        <f aca="false">'Ведомственная структура '!E70</f>
        <v>890 00 51200</v>
      </c>
      <c r="E69" s="63" t="str">
        <f aca="false">'Ведомственная структура '!F70</f>
        <v>200</v>
      </c>
      <c r="F69" s="176"/>
      <c r="G69" s="100" t="n">
        <f aca="false">G70</f>
        <v>0</v>
      </c>
      <c r="H69" s="100" t="n">
        <f aca="false">H70</f>
        <v>0</v>
      </c>
      <c r="I69" s="100" t="n">
        <f aca="false">I70</f>
        <v>0</v>
      </c>
      <c r="J69" s="100" t="n">
        <f aca="false">J70</f>
        <v>3</v>
      </c>
      <c r="K69" s="100" t="n">
        <f aca="false">K70</f>
        <v>3</v>
      </c>
      <c r="L69" s="100" t="n">
        <f aca="false">L70</f>
        <v>34.3</v>
      </c>
      <c r="M69" s="100" t="n">
        <f aca="false">M70</f>
        <v>1.2</v>
      </c>
    </row>
    <row r="70" customFormat="false" ht="29.25" hidden="false" customHeight="true" outlineLevel="0" collapsed="false">
      <c r="A70" s="175" t="str">
        <f aca="false">'Ведомственная структура '!A71</f>
        <v>Иные закупки товаров, работ и услуг для обеспечения государственных (муниципальных) нужд</v>
      </c>
      <c r="B70" s="63" t="str">
        <f aca="false">'Ведомственная структура '!C71</f>
        <v>01</v>
      </c>
      <c r="C70" s="63" t="str">
        <f aca="false">'Ведомственная структура '!D71</f>
        <v>05</v>
      </c>
      <c r="D70" s="63" t="str">
        <f aca="false">'Ведомственная структура '!E71</f>
        <v>890 00 51200</v>
      </c>
      <c r="E70" s="63" t="str">
        <f aca="false">'Ведомственная структура '!F71</f>
        <v>240</v>
      </c>
      <c r="F70" s="176"/>
      <c r="G70" s="100" t="n">
        <f aca="false">G71</f>
        <v>0</v>
      </c>
      <c r="H70" s="100" t="n">
        <f aca="false">H71</f>
        <v>0</v>
      </c>
      <c r="I70" s="100" t="n">
        <f aca="false">I71</f>
        <v>0</v>
      </c>
      <c r="J70" s="100" t="n">
        <f aca="false">J71</f>
        <v>3</v>
      </c>
      <c r="K70" s="100" t="n">
        <f aca="false">K71</f>
        <v>3</v>
      </c>
      <c r="L70" s="100" t="n">
        <f aca="false">L71</f>
        <v>34.3</v>
      </c>
      <c r="M70" s="100" t="n">
        <f aca="false">M71</f>
        <v>1.2</v>
      </c>
    </row>
    <row r="71" customFormat="false" ht="35.25" hidden="false" customHeight="true" outlineLevel="0" collapsed="false">
      <c r="A71" s="175" t="str">
        <f aca="false">'Ведомственная структура '!A72</f>
        <v>Прочая закупка товаров, работ и услуг для обеспечения государственных (муниципальных) нужд</v>
      </c>
      <c r="B71" s="63" t="str">
        <f aca="false">'Ведомственная структура '!C72</f>
        <v>01</v>
      </c>
      <c r="C71" s="63" t="str">
        <f aca="false">'Ведомственная структура '!D72</f>
        <v>05</v>
      </c>
      <c r="D71" s="63" t="str">
        <f aca="false">'Ведомственная структура '!E72</f>
        <v>890 00 51200</v>
      </c>
      <c r="E71" s="63" t="str">
        <f aca="false">'Ведомственная структура '!F72</f>
        <v>244</v>
      </c>
      <c r="F71" s="63" t="str">
        <f aca="false">'Ведомственная структура '!G72</f>
        <v>2</v>
      </c>
      <c r="G71" s="178" t="n">
        <f aca="false">'Ведомственная структура '!L72</f>
        <v>0</v>
      </c>
      <c r="H71" s="178"/>
      <c r="I71" s="179"/>
      <c r="J71" s="178" t="n">
        <f aca="false">'Ведомственная структура '!M72</f>
        <v>3</v>
      </c>
      <c r="K71" s="178" t="n">
        <f aca="false">'Ведомственная структура '!N72</f>
        <v>3</v>
      </c>
      <c r="L71" s="178" t="n">
        <f aca="false">'Ведомственная структура '!O72</f>
        <v>34.3</v>
      </c>
      <c r="M71" s="178" t="n">
        <f aca="false">'Ведомственная структура '!P72</f>
        <v>1.2</v>
      </c>
    </row>
    <row r="72" customFormat="false" ht="15" hidden="false" customHeight="true" outlineLevel="0" collapsed="false">
      <c r="A72" s="173" t="s">
        <v>497</v>
      </c>
      <c r="B72" s="167" t="s">
        <v>487</v>
      </c>
      <c r="C72" s="167" t="s">
        <v>498</v>
      </c>
      <c r="D72" s="167" t="s">
        <v>489</v>
      </c>
      <c r="E72" s="167" t="s">
        <v>490</v>
      </c>
      <c r="F72" s="167"/>
      <c r="G72" s="118" t="n">
        <f aca="false">G73</f>
        <v>2089.483</v>
      </c>
      <c r="H72" s="118" t="n">
        <f aca="false">H73</f>
        <v>0</v>
      </c>
      <c r="I72" s="118" t="n">
        <f aca="false">I73</f>
        <v>0</v>
      </c>
      <c r="J72" s="118" t="n">
        <f aca="false">J73</f>
        <v>6.19699999999997</v>
      </c>
      <c r="K72" s="118" t="n">
        <f aca="false">K73</f>
        <v>3128.08</v>
      </c>
      <c r="L72" s="118" t="n">
        <f aca="false">L73</f>
        <v>2747</v>
      </c>
      <c r="M72" s="118" t="n">
        <f aca="false">M73</f>
        <v>2413</v>
      </c>
    </row>
    <row r="73" customFormat="false" ht="15" hidden="false" customHeight="true" outlineLevel="0" collapsed="false">
      <c r="A73" s="173" t="str">
        <f aca="false">'Ведомственная структура '!A75</f>
        <v>Непрограммная часть  бюджета Новосильского района</v>
      </c>
      <c r="B73" s="167" t="str">
        <f aca="false">'Ведомственная структура '!C75</f>
        <v>01</v>
      </c>
      <c r="C73" s="167" t="str">
        <f aca="false">'Ведомственная структура '!D75</f>
        <v>06</v>
      </c>
      <c r="D73" s="167" t="str">
        <f aca="false">'Ведомственная структура '!E75</f>
        <v>89 0 00 00000</v>
      </c>
      <c r="E73" s="167" t="str">
        <f aca="false">'Ведомственная структура '!F75</f>
        <v>000</v>
      </c>
      <c r="F73" s="167"/>
      <c r="G73" s="118" t="n">
        <f aca="false">G74+G91</f>
        <v>2089.483</v>
      </c>
      <c r="H73" s="118" t="n">
        <f aca="false">H74+H91</f>
        <v>0</v>
      </c>
      <c r="I73" s="118" t="n">
        <f aca="false">I74+I91</f>
        <v>0</v>
      </c>
      <c r="J73" s="118" t="n">
        <f aca="false">J74+J91</f>
        <v>6.19699999999997</v>
      </c>
      <c r="K73" s="118" t="n">
        <f aca="false">K74+K91</f>
        <v>3128.08</v>
      </c>
      <c r="L73" s="118" t="n">
        <f aca="false">L74+L91</f>
        <v>2747</v>
      </c>
      <c r="M73" s="118" t="n">
        <f aca="false">M74+M91</f>
        <v>2413</v>
      </c>
    </row>
    <row r="74" customFormat="false" ht="15" hidden="false" customHeight="true" outlineLevel="0" collapsed="false">
      <c r="A74" s="175" t="str">
        <f aca="false">'Ведомственная структура '!A76</f>
        <v>Центральный аппарат в рамках непрограммной части бюджета Новосильского района</v>
      </c>
      <c r="B74" s="176" t="str">
        <f aca="false">'Ведомственная структура '!C76</f>
        <v>01</v>
      </c>
      <c r="C74" s="176" t="str">
        <f aca="false">'Ведомственная структура '!D76</f>
        <v>06</v>
      </c>
      <c r="D74" s="176" t="str">
        <f aca="false">'Ведомственная структура '!E76</f>
        <v>890 00 19020</v>
      </c>
      <c r="E74" s="176" t="str">
        <f aca="false">'Ведомственная структура '!F76</f>
        <v>000</v>
      </c>
      <c r="F74" s="176"/>
      <c r="G74" s="114" t="n">
        <f aca="false">G76+G88+G100</f>
        <v>2089.483</v>
      </c>
      <c r="H74" s="114" t="n">
        <f aca="false">H76+H88+H100</f>
        <v>0</v>
      </c>
      <c r="I74" s="114" t="n">
        <f aca="false">I76+I88+I100</f>
        <v>0</v>
      </c>
      <c r="J74" s="114" t="n">
        <f aca="false">J76+J88+J100</f>
        <v>6.19699999999997</v>
      </c>
      <c r="K74" s="114" t="n">
        <f aca="false">K76+K88+K100</f>
        <v>3128.08</v>
      </c>
      <c r="L74" s="114" t="n">
        <f aca="false">L76+L88+L100</f>
        <v>2747</v>
      </c>
      <c r="M74" s="114" t="n">
        <f aca="false">M76+M88+M100</f>
        <v>2413</v>
      </c>
    </row>
    <row r="75" customFormat="false" ht="15" hidden="false" customHeight="true" outlineLevel="0" collapsed="false">
      <c r="A75" s="180" t="str">
        <f aca="false">'Ведомственная структура '!A77</f>
        <v>Средства муниципального района</v>
      </c>
      <c r="B75" s="181"/>
      <c r="C75" s="181"/>
      <c r="D75" s="181"/>
      <c r="E75" s="181"/>
      <c r="F75" s="181" t="n">
        <v>1</v>
      </c>
      <c r="G75" s="191" t="n">
        <f aca="false">G77+G89+G100</f>
        <v>2089.483</v>
      </c>
      <c r="H75" s="191" t="n">
        <f aca="false">H77+H89+H100</f>
        <v>0</v>
      </c>
      <c r="I75" s="191" t="n">
        <f aca="false">I77+I89+I100</f>
        <v>0</v>
      </c>
      <c r="J75" s="191" t="n">
        <f aca="false">J77+J89+J100</f>
        <v>6.19699999999997</v>
      </c>
      <c r="K75" s="191" t="n">
        <f aca="false">K77+K89+K100</f>
        <v>3128.08</v>
      </c>
      <c r="L75" s="191" t="n">
        <f aca="false">L77+L89+L100</f>
        <v>2747</v>
      </c>
      <c r="M75" s="191" t="n">
        <f aca="false">M77+M89+M100</f>
        <v>2413</v>
      </c>
    </row>
    <row r="76" customFormat="false" ht="50.25" hidden="false" customHeight="true" outlineLevel="0" collapsed="false">
      <c r="A76" s="175" t="str">
        <f aca="false">'Ведомственная структура '!A7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6" s="176" t="str">
        <f aca="false">'Ведомственная структура '!C78</f>
        <v>01</v>
      </c>
      <c r="C76" s="176" t="str">
        <f aca="false">'Ведомственная структура '!D78</f>
        <v>06</v>
      </c>
      <c r="D76" s="176" t="str">
        <f aca="false">'Ведомственная структура '!E78</f>
        <v>890 00 19020</v>
      </c>
      <c r="E76" s="176" t="str">
        <f aca="false">'Ведомственная структура '!F78</f>
        <v>100</v>
      </c>
      <c r="F76" s="176"/>
      <c r="G76" s="114" t="n">
        <f aca="false">G77</f>
        <v>1945.483</v>
      </c>
      <c r="H76" s="114" t="n">
        <f aca="false">H77</f>
        <v>0</v>
      </c>
      <c r="I76" s="114" t="n">
        <f aca="false">I77</f>
        <v>0</v>
      </c>
      <c r="J76" s="114" t="n">
        <f aca="false">J77</f>
        <v>6.19699999999997</v>
      </c>
      <c r="K76" s="114" t="n">
        <f aca="false">K77</f>
        <v>2751.68</v>
      </c>
      <c r="L76" s="114" t="n">
        <f aca="false">L77</f>
        <v>2421.6</v>
      </c>
      <c r="M76" s="114" t="n">
        <f aca="false">M77</f>
        <v>2116.6</v>
      </c>
    </row>
    <row r="77" customFormat="false" ht="15" hidden="false" customHeight="true" outlineLevel="0" collapsed="false">
      <c r="A77" s="175" t="str">
        <f aca="false">'Ведомственная структура '!A79</f>
        <v>Расходы на выплату персоналу государственных (муниципальных) органов</v>
      </c>
      <c r="B77" s="176" t="str">
        <f aca="false">'Ведомственная структура '!C79</f>
        <v>01</v>
      </c>
      <c r="C77" s="176" t="str">
        <f aca="false">'Ведомственная структура '!D79</f>
        <v>06</v>
      </c>
      <c r="D77" s="176" t="str">
        <f aca="false">'Ведомственная структура '!E79</f>
        <v>890 00 19020</v>
      </c>
      <c r="E77" s="176" t="str">
        <f aca="false">'Ведомственная структура '!F79</f>
        <v>120</v>
      </c>
      <c r="F77" s="176"/>
      <c r="G77" s="114" t="n">
        <f aca="false">G78+G79+G80</f>
        <v>1945.483</v>
      </c>
      <c r="H77" s="114" t="n">
        <f aca="false">H78+H79+H80</f>
        <v>0</v>
      </c>
      <c r="I77" s="114" t="n">
        <f aca="false">I78+I79+I80</f>
        <v>0</v>
      </c>
      <c r="J77" s="114" t="n">
        <f aca="false">J78+J79+J80</f>
        <v>6.19699999999997</v>
      </c>
      <c r="K77" s="114" t="n">
        <f aca="false">K78+K79+K80</f>
        <v>2751.68</v>
      </c>
      <c r="L77" s="114" t="n">
        <f aca="false">L78+L79+L80</f>
        <v>2421.6</v>
      </c>
      <c r="M77" s="114" t="n">
        <f aca="false">M78+M79+M80</f>
        <v>2116.6</v>
      </c>
    </row>
    <row r="78" customFormat="false" ht="27.75" hidden="false" customHeight="true" outlineLevel="0" collapsed="false">
      <c r="A78" s="175" t="str">
        <f aca="false">'Ведомственная структура '!A1163</f>
        <v>Фонд оплаты труда государственных (муниципальных) органов и взносы по обязательному социальному страхованию </v>
      </c>
      <c r="B78" s="176" t="str">
        <f aca="false">'Ведомственная структура '!C80</f>
        <v>01</v>
      </c>
      <c r="C78" s="176" t="str">
        <f aca="false">'Ведомственная структура '!D80</f>
        <v>06</v>
      </c>
      <c r="D78" s="176" t="str">
        <f aca="false">'Ведомственная структура '!E80</f>
        <v>890 00 19020</v>
      </c>
      <c r="E78" s="176" t="str">
        <f aca="false">'Ведомственная структура '!F80</f>
        <v>121</v>
      </c>
      <c r="F78" s="176" t="str">
        <f aca="false">'Ведомственная структура '!G80</f>
        <v>1</v>
      </c>
      <c r="G78" s="178" t="n">
        <f aca="false">'Ведомственная структура '!L80+'Ведомственная структура '!L1163</f>
        <v>1552</v>
      </c>
      <c r="H78" s="178"/>
      <c r="I78" s="179"/>
      <c r="J78" s="178" t="n">
        <f aca="false">'Ведомственная структура '!M80</f>
        <v>-16.97</v>
      </c>
      <c r="K78" s="178" t="n">
        <f aca="false">'Ведомственная структура '!N80+'Ведомственная структура '!N1163</f>
        <v>2084.03</v>
      </c>
      <c r="L78" s="178" t="n">
        <f aca="false">'Ведомственная структура '!O80+'Ведомственная структура '!O1163</f>
        <v>1844</v>
      </c>
      <c r="M78" s="178" t="n">
        <f aca="false">'Ведомственная структура '!P80+'Ведомственная структура '!P1163</f>
        <v>1614</v>
      </c>
    </row>
    <row r="79" customFormat="false" ht="15" hidden="false" customHeight="true" outlineLevel="0" collapsed="false">
      <c r="A79" s="175" t="str">
        <f aca="false">'Ведомственная структура '!A1164</f>
        <v>Иные выплаты персоналу, за исключением фонда оплаты труда</v>
      </c>
      <c r="B79" s="176"/>
      <c r="C79" s="176"/>
      <c r="D79" s="176"/>
      <c r="E79" s="176" t="n">
        <v>122</v>
      </c>
      <c r="F79" s="176"/>
      <c r="G79" s="178" t="n">
        <f aca="false">'Ведомственная структура '!L1164</f>
        <v>1</v>
      </c>
      <c r="H79" s="178"/>
      <c r="I79" s="179"/>
      <c r="J79" s="178"/>
      <c r="K79" s="178" t="n">
        <f aca="false">'Ведомственная структура '!N1164</f>
        <v>5</v>
      </c>
      <c r="L79" s="178" t="n">
        <f aca="false">'Ведомственная структура '!O1164</f>
        <v>5</v>
      </c>
      <c r="M79" s="178" t="n">
        <f aca="false">'Ведомственная структура '!P1164</f>
        <v>5</v>
      </c>
    </row>
    <row r="80" customFormat="false" ht="15" hidden="false" customHeight="true" outlineLevel="0" collapsed="false">
      <c r="A80" s="175" t="str">
        <f aca="false">'Ведомственная структура '!A1164</f>
        <v>Иные выплаты персоналу, за исключением фонда оплаты труда</v>
      </c>
      <c r="B80" s="176" t="str">
        <f aca="false">'Ведомственная структура '!C81</f>
        <v>01</v>
      </c>
      <c r="C80" s="176" t="str">
        <f aca="false">'Ведомственная структура '!D81</f>
        <v>06</v>
      </c>
      <c r="D80" s="176" t="str">
        <f aca="false">'Ведомственная структура '!E81</f>
        <v>890 00 19020</v>
      </c>
      <c r="E80" s="176" t="str">
        <f aca="false">'Ведомственная структура '!F81</f>
        <v>129</v>
      </c>
      <c r="F80" s="176" t="str">
        <f aca="false">'Ведомственная структура '!G81</f>
        <v>1</v>
      </c>
      <c r="G80" s="178" t="n">
        <f aca="false">'Ведомственная структура '!L81+'Ведомственная структура '!L1165</f>
        <v>392.483</v>
      </c>
      <c r="H80" s="178"/>
      <c r="I80" s="179"/>
      <c r="J80" s="178" t="n">
        <f aca="false">'Ведомственная структура '!M81</f>
        <v>23.167</v>
      </c>
      <c r="K80" s="178" t="n">
        <f aca="false">'Ведомственная структура '!N1165+'Ведомственная структура '!N81</f>
        <v>662.65</v>
      </c>
      <c r="L80" s="178" t="n">
        <f aca="false">'Ведомственная структура '!O1165+'Ведомственная структура '!O81</f>
        <v>572.6</v>
      </c>
      <c r="M80" s="178" t="n">
        <f aca="false">'Ведомственная структура '!P1165+'Ведомственная структура '!P81</f>
        <v>497.6</v>
      </c>
    </row>
    <row r="81" customFormat="false" ht="15.75" hidden="true" customHeight="true" outlineLevel="0" collapsed="false">
      <c r="A81" s="175" t="str">
        <f aca="false">'Ведомственная структура '!A85</f>
        <v>Закупка товаров, работ и услуг для государственных (муниципальных) нужд</v>
      </c>
      <c r="B81" s="176" t="str">
        <f aca="false">'Ведомственная структура '!C85</f>
        <v>01</v>
      </c>
      <c r="C81" s="176" t="str">
        <f aca="false">'Ведомственная структура '!D85</f>
        <v>06</v>
      </c>
      <c r="D81" s="176" t="str">
        <f aca="false">'Ведомственная структура '!E85</f>
        <v>890 00 19020</v>
      </c>
      <c r="E81" s="176" t="str">
        <f aca="false">'Ведомственная структура '!F85</f>
        <v>200</v>
      </c>
      <c r="F81" s="176" t="n">
        <f aca="false">'Ведомственная структура '!G85</f>
        <v>0</v>
      </c>
      <c r="G81" s="114" t="n">
        <f aca="false">G82</f>
        <v>0</v>
      </c>
      <c r="H81" s="178"/>
      <c r="I81" s="179"/>
      <c r="J81" s="114" t="n">
        <f aca="false">J82</f>
        <v>0</v>
      </c>
      <c r="K81" s="114" t="n">
        <f aca="false">K82</f>
        <v>0</v>
      </c>
      <c r="L81" s="114" t="n">
        <f aca="false">L82</f>
        <v>0</v>
      </c>
      <c r="M81" s="114" t="n">
        <f aca="false">M82</f>
        <v>0</v>
      </c>
    </row>
    <row r="82" customFormat="false" ht="15" hidden="true" customHeight="true" outlineLevel="0" collapsed="false">
      <c r="A82" s="175" t="str">
        <f aca="false">'Ведомственная структура '!A86</f>
        <v>Иные закупки товаров, работ и услуг для обеспечения государственных (муниципальных) нужд</v>
      </c>
      <c r="B82" s="176" t="str">
        <f aca="false">'Ведомственная структура '!C86</f>
        <v>01</v>
      </c>
      <c r="C82" s="176" t="str">
        <f aca="false">'Ведомственная структура '!D86</f>
        <v>06</v>
      </c>
      <c r="D82" s="176" t="str">
        <f aca="false">'Ведомственная структура '!E86</f>
        <v>890 00 19020</v>
      </c>
      <c r="E82" s="176" t="str">
        <f aca="false">'Ведомственная структура '!F86</f>
        <v>240</v>
      </c>
      <c r="F82" s="176" t="n">
        <f aca="false">'Ведомственная структура '!G86</f>
        <v>0</v>
      </c>
      <c r="G82" s="114" t="n">
        <f aca="false">G83</f>
        <v>0</v>
      </c>
      <c r="H82" s="178"/>
      <c r="I82" s="179"/>
      <c r="J82" s="114" t="n">
        <f aca="false">J83</f>
        <v>0</v>
      </c>
      <c r="K82" s="114" t="n">
        <f aca="false">K83</f>
        <v>0</v>
      </c>
      <c r="L82" s="114" t="n">
        <f aca="false">L83</f>
        <v>0</v>
      </c>
      <c r="M82" s="114" t="n">
        <f aca="false">M83</f>
        <v>0</v>
      </c>
    </row>
    <row r="83" customFormat="false" ht="15" hidden="true" customHeight="true" outlineLevel="0" collapsed="false">
      <c r="A83" s="175" t="str">
        <f aca="false">'Ведомственная структура '!A1182</f>
        <v>Прочая закупка товаров, работ и услуг для обеспечения государственных (муниципальных) нужд</v>
      </c>
      <c r="B83" s="176" t="str">
        <f aca="false">'Ведомственная структура '!C87</f>
        <v>01</v>
      </c>
      <c r="C83" s="176" t="str">
        <f aca="false">'Ведомственная структура '!D87</f>
        <v>06</v>
      </c>
      <c r="D83" s="176" t="str">
        <f aca="false">'Ведомственная структура '!E87</f>
        <v>БП0 00 19020</v>
      </c>
      <c r="E83" s="176" t="str">
        <f aca="false">'Ведомственная структура '!F87</f>
        <v>242</v>
      </c>
      <c r="F83" s="176" t="str">
        <f aca="false">'Ведомственная структура '!G87</f>
        <v>1</v>
      </c>
      <c r="G83" s="178" t="n">
        <f aca="false">'Ведомственная структура '!J84</f>
        <v>0</v>
      </c>
      <c r="H83" s="178"/>
      <c r="I83" s="179"/>
      <c r="J83" s="178" t="n">
        <f aca="false">'Ведомственная структура '!M84</f>
        <v>0</v>
      </c>
      <c r="K83" s="178" t="n">
        <f aca="false">'Ведомственная структура '!N84</f>
        <v>0</v>
      </c>
      <c r="L83" s="178" t="n">
        <f aca="false">'Ведомственная структура '!O84</f>
        <v>0</v>
      </c>
      <c r="M83" s="178" t="n">
        <f aca="false">'Ведомственная структура '!P84</f>
        <v>0</v>
      </c>
    </row>
    <row r="84" customFormat="false" ht="15" hidden="true" customHeight="true" outlineLevel="0" collapsed="false">
      <c r="A84" s="175" t="str">
        <f aca="false">'Ведомственная структура '!A1189</f>
        <v>Национальная оборона</v>
      </c>
      <c r="B84" s="176" t="str">
        <f aca="false">'Ведомственная структура '!C87</f>
        <v>01</v>
      </c>
      <c r="C84" s="176" t="str">
        <f aca="false">'Ведомственная структура '!D87</f>
        <v>06</v>
      </c>
      <c r="D84" s="176" t="str">
        <f aca="false">'Ведомственная структура '!E87</f>
        <v>БП0 00 19020</v>
      </c>
      <c r="E84" s="176" t="str">
        <f aca="false">'Ведомственная структура '!F87</f>
        <v>242</v>
      </c>
      <c r="F84" s="167"/>
      <c r="G84" s="114" t="n">
        <f aca="false">G85</f>
        <v>0</v>
      </c>
      <c r="H84" s="114"/>
      <c r="I84" s="174"/>
      <c r="J84" s="114" t="n">
        <f aca="false">J85</f>
        <v>0</v>
      </c>
      <c r="K84" s="114" t="n">
        <f aca="false">K85</f>
        <v>0</v>
      </c>
      <c r="L84" s="114" t="n">
        <f aca="false">L85</f>
        <v>0</v>
      </c>
      <c r="M84" s="114" t="n">
        <f aca="false">M85</f>
        <v>0</v>
      </c>
    </row>
    <row r="85" customFormat="false" ht="15" hidden="true" customHeight="true" outlineLevel="0" collapsed="false">
      <c r="A85" s="175" t="str">
        <f aca="false">'Ведомственная структура '!A1191</f>
        <v>Непрограммная часть  бюджета Новосильского района</v>
      </c>
      <c r="B85" s="176" t="str">
        <f aca="false">'Ведомственная структура '!C88</f>
        <v>01</v>
      </c>
      <c r="C85" s="176" t="str">
        <f aca="false">'Ведомственная структура '!D88</f>
        <v>06</v>
      </c>
      <c r="D85" s="176" t="str">
        <f aca="false">'Ведомственная структура '!E88</f>
        <v>890 00 19020</v>
      </c>
      <c r="E85" s="176" t="str">
        <f aca="false">'Ведомственная структура '!F88</f>
        <v>244</v>
      </c>
      <c r="F85" s="176"/>
      <c r="G85" s="114" t="n">
        <f aca="false">G86</f>
        <v>0</v>
      </c>
      <c r="H85" s="114"/>
      <c r="I85" s="174"/>
      <c r="J85" s="114" t="n">
        <f aca="false">J86</f>
        <v>0</v>
      </c>
      <c r="K85" s="114" t="n">
        <f aca="false">K86</f>
        <v>0</v>
      </c>
      <c r="L85" s="114" t="n">
        <f aca="false">L86</f>
        <v>0</v>
      </c>
      <c r="M85" s="114" t="n">
        <f aca="false">M86</f>
        <v>0</v>
      </c>
    </row>
    <row r="86" customFormat="false" ht="15" hidden="true" customHeight="true" outlineLevel="0" collapsed="false">
      <c r="A86" s="175" t="str">
        <f aca="false">'Ведомственная структура '!A1193</f>
        <v>Осуществление первичного воинского учета на территориях, где отсутствуют военные комиссариаты </v>
      </c>
      <c r="B86" s="176" t="n">
        <f aca="false">'Ведомственная структура '!C89</f>
        <v>0</v>
      </c>
      <c r="C86" s="176" t="n">
        <f aca="false">'Ведомственная структура '!D89</f>
        <v>0</v>
      </c>
      <c r="D86" s="176" t="n">
        <f aca="false">'Ведомственная структура '!E89</f>
        <v>0</v>
      </c>
      <c r="E86" s="176" t="n">
        <f aca="false">'Ведомственная структура '!F89</f>
        <v>0</v>
      </c>
      <c r="F86" s="176"/>
      <c r="G86" s="114" t="n">
        <f aca="false">G87</f>
        <v>0</v>
      </c>
      <c r="H86" s="114"/>
      <c r="I86" s="174"/>
      <c r="J86" s="114" t="n">
        <f aca="false">J87</f>
        <v>0</v>
      </c>
      <c r="K86" s="114" t="n">
        <f aca="false">K87</f>
        <v>0</v>
      </c>
      <c r="L86" s="114" t="n">
        <f aca="false">L87</f>
        <v>0</v>
      </c>
      <c r="M86" s="114" t="n">
        <f aca="false">M87</f>
        <v>0</v>
      </c>
    </row>
    <row r="87" customFormat="false" ht="15" hidden="true" customHeight="true" outlineLevel="0" collapsed="false">
      <c r="A87" s="175" t="str">
        <f aca="false">'Ведомственная структура '!A1195</f>
        <v>Субвенции</v>
      </c>
      <c r="B87" s="176" t="n">
        <f aca="false">'Ведомственная структура '!C90</f>
        <v>0</v>
      </c>
      <c r="C87" s="176" t="n">
        <f aca="false">'Ведомственная структура '!D90</f>
        <v>0</v>
      </c>
      <c r="D87" s="176" t="n">
        <f aca="false">'Ведомственная структура '!E90</f>
        <v>0</v>
      </c>
      <c r="E87" s="176" t="n">
        <f aca="false">'Ведомственная структура '!F90</f>
        <v>0</v>
      </c>
      <c r="F87" s="176"/>
      <c r="G87" s="178"/>
      <c r="H87" s="178"/>
      <c r="I87" s="179"/>
      <c r="J87" s="178"/>
      <c r="K87" s="178"/>
      <c r="L87" s="178"/>
      <c r="M87" s="178"/>
    </row>
    <row r="88" customFormat="false" ht="16.5" hidden="false" customHeight="true" outlineLevel="0" collapsed="false">
      <c r="A88" s="175" t="str">
        <f aca="false">'Ведомственная структура '!A85</f>
        <v>Закупка товаров, работ и услуг для государственных (муниципальных) нужд</v>
      </c>
      <c r="B88" s="176" t="str">
        <f aca="false">'Ведомственная структура '!C85</f>
        <v>01</v>
      </c>
      <c r="C88" s="176" t="str">
        <f aca="false">'Ведомственная структура '!D85</f>
        <v>06</v>
      </c>
      <c r="D88" s="176" t="str">
        <f aca="false">'Ведомственная структура '!E85</f>
        <v>890 00 19020</v>
      </c>
      <c r="E88" s="176" t="str">
        <f aca="false">'Ведомственная структура '!F85</f>
        <v>200</v>
      </c>
      <c r="F88" s="176"/>
      <c r="G88" s="100" t="n">
        <f aca="false">G89</f>
        <v>140</v>
      </c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100" t="n">
        <f aca="false">K89</f>
        <v>369.4</v>
      </c>
      <c r="L88" s="100" t="n">
        <f aca="false">L89</f>
        <v>320.4</v>
      </c>
      <c r="M88" s="100" t="n">
        <f aca="false">M89</f>
        <v>291.4</v>
      </c>
    </row>
    <row r="89" customFormat="false" ht="30.75" hidden="false" customHeight="true" outlineLevel="0" collapsed="false">
      <c r="A89" s="175" t="str">
        <f aca="false">'Ведомственная структура '!A86</f>
        <v>Иные закупки товаров, работ и услуг для обеспечения государственных (муниципальных) нужд</v>
      </c>
      <c r="B89" s="176" t="str">
        <f aca="false">'Ведомственная структура '!C86</f>
        <v>01</v>
      </c>
      <c r="C89" s="176" t="str">
        <f aca="false">'Ведомственная структура '!D86</f>
        <v>06</v>
      </c>
      <c r="D89" s="176" t="str">
        <f aca="false">'Ведомственная структура '!E86</f>
        <v>890 00 19020</v>
      </c>
      <c r="E89" s="176" t="str">
        <f aca="false">'Ведомственная структура '!F86</f>
        <v>240</v>
      </c>
      <c r="F89" s="176"/>
      <c r="G89" s="100" t="n">
        <f aca="false">G90</f>
        <v>140</v>
      </c>
      <c r="H89" s="100" t="n">
        <f aca="false">H90</f>
        <v>0</v>
      </c>
      <c r="I89" s="100" t="n">
        <f aca="false">I90</f>
        <v>0</v>
      </c>
      <c r="J89" s="100" t="n">
        <f aca="false">J90</f>
        <v>0</v>
      </c>
      <c r="K89" s="100" t="n">
        <f aca="false">K90</f>
        <v>369.4</v>
      </c>
      <c r="L89" s="100" t="n">
        <f aca="false">L90</f>
        <v>320.4</v>
      </c>
      <c r="M89" s="100" t="n">
        <f aca="false">M90</f>
        <v>291.4</v>
      </c>
    </row>
    <row r="90" customFormat="false" ht="27" hidden="false" customHeight="true" outlineLevel="0" collapsed="false">
      <c r="A90" s="175" t="str">
        <f aca="false">'Ведомственная структура '!A88</f>
        <v>Прочая закупка товаров, работ и услуг для обеспечения государственных (муниципальных) нужд</v>
      </c>
      <c r="B90" s="176" t="str">
        <f aca="false">'Ведомственная структура '!C88</f>
        <v>01</v>
      </c>
      <c r="C90" s="176" t="str">
        <f aca="false">'Ведомственная структура '!D88</f>
        <v>06</v>
      </c>
      <c r="D90" s="176" t="str">
        <f aca="false">'Ведомственная структура '!E88</f>
        <v>890 00 19020</v>
      </c>
      <c r="E90" s="176" t="str">
        <f aca="false">'Ведомственная структура '!F88</f>
        <v>244</v>
      </c>
      <c r="F90" s="176" t="str">
        <f aca="false">'Ведомственная структура '!G88</f>
        <v>1</v>
      </c>
      <c r="G90" s="178" t="n">
        <f aca="false">'Ведомственная структура '!L1169+'Ведомственная структура '!L88</f>
        <v>140</v>
      </c>
      <c r="H90" s="178"/>
      <c r="I90" s="179"/>
      <c r="J90" s="178"/>
      <c r="K90" s="178" t="n">
        <f aca="false">'Ведомственная структура '!N1169+'Ведомственная структура '!N88</f>
        <v>369.4</v>
      </c>
      <c r="L90" s="178" t="n">
        <f aca="false">'Ведомственная структура '!O1169+'Ведомственная структура '!O88</f>
        <v>320.4</v>
      </c>
      <c r="M90" s="178" t="n">
        <f aca="false">'Ведомственная структура '!P1169+'Ведомственная структура '!P88</f>
        <v>291.4</v>
      </c>
    </row>
    <row r="91" customFormat="false" ht="35.25" hidden="true" customHeight="true" outlineLevel="0" collapsed="false">
      <c r="A91" s="175"/>
      <c r="B91" s="176"/>
      <c r="C91" s="176"/>
      <c r="D91" s="176"/>
      <c r="E91" s="176"/>
      <c r="F91" s="176"/>
      <c r="G91" s="193"/>
      <c r="H91" s="178"/>
      <c r="I91" s="179"/>
      <c r="J91" s="193"/>
      <c r="K91" s="193"/>
      <c r="L91" s="193"/>
      <c r="M91" s="193"/>
    </row>
    <row r="92" customFormat="false" ht="43.5" hidden="true" customHeight="true" outlineLevel="0" collapsed="false">
      <c r="A92" s="175"/>
      <c r="B92" s="176"/>
      <c r="C92" s="176"/>
      <c r="D92" s="176"/>
      <c r="E92" s="176"/>
      <c r="F92" s="176"/>
      <c r="G92" s="193"/>
      <c r="H92" s="178"/>
      <c r="I92" s="179"/>
      <c r="J92" s="193"/>
      <c r="K92" s="193"/>
      <c r="L92" s="193"/>
      <c r="M92" s="193"/>
    </row>
    <row r="93" customFormat="false" ht="15.75" hidden="true" customHeight="true" outlineLevel="0" collapsed="false">
      <c r="A93" s="175"/>
      <c r="B93" s="176"/>
      <c r="C93" s="176"/>
      <c r="D93" s="176"/>
      <c r="E93" s="176"/>
      <c r="F93" s="176"/>
      <c r="G93" s="193"/>
      <c r="H93" s="178"/>
      <c r="I93" s="179"/>
      <c r="J93" s="193"/>
      <c r="K93" s="193"/>
      <c r="L93" s="193"/>
      <c r="M93" s="193"/>
    </row>
    <row r="94" customFormat="false" ht="15" hidden="true" customHeight="true" outlineLevel="0" collapsed="false">
      <c r="A94" s="175"/>
      <c r="B94" s="176"/>
      <c r="C94" s="176"/>
      <c r="D94" s="176"/>
      <c r="E94" s="176"/>
      <c r="F94" s="176"/>
      <c r="G94" s="178"/>
      <c r="H94" s="178"/>
      <c r="I94" s="179"/>
      <c r="J94" s="178"/>
      <c r="K94" s="178"/>
      <c r="L94" s="178"/>
      <c r="M94" s="178"/>
    </row>
    <row r="95" customFormat="false" ht="15" hidden="true" customHeight="true" outlineLevel="0" collapsed="false">
      <c r="A95" s="175"/>
      <c r="B95" s="176"/>
      <c r="C95" s="176"/>
      <c r="D95" s="176"/>
      <c r="E95" s="176"/>
      <c r="F95" s="176"/>
      <c r="G95" s="178"/>
      <c r="H95" s="178"/>
      <c r="I95" s="179"/>
      <c r="J95" s="178"/>
      <c r="K95" s="178"/>
      <c r="L95" s="178"/>
      <c r="M95" s="178"/>
    </row>
    <row r="96" customFormat="false" ht="15" hidden="true" customHeight="true" outlineLevel="0" collapsed="false">
      <c r="A96" s="175"/>
      <c r="B96" s="176"/>
      <c r="C96" s="176"/>
      <c r="D96" s="176"/>
      <c r="E96" s="176"/>
      <c r="F96" s="176"/>
      <c r="G96" s="100"/>
      <c r="H96" s="178"/>
      <c r="I96" s="179"/>
      <c r="J96" s="100"/>
      <c r="K96" s="100"/>
      <c r="L96" s="100"/>
      <c r="M96" s="100"/>
    </row>
    <row r="97" customFormat="false" ht="15" hidden="true" customHeight="true" outlineLevel="0" collapsed="false">
      <c r="A97" s="175"/>
      <c r="B97" s="176"/>
      <c r="C97" s="176"/>
      <c r="D97" s="176"/>
      <c r="E97" s="176"/>
      <c r="F97" s="176"/>
      <c r="G97" s="100"/>
      <c r="H97" s="178"/>
      <c r="I97" s="179"/>
      <c r="J97" s="100"/>
      <c r="K97" s="100"/>
      <c r="L97" s="100"/>
      <c r="M97" s="100"/>
    </row>
    <row r="98" customFormat="false" ht="15" hidden="true" customHeight="true" outlineLevel="0" collapsed="false">
      <c r="A98" s="175"/>
      <c r="B98" s="176"/>
      <c r="C98" s="176"/>
      <c r="D98" s="176"/>
      <c r="E98" s="176"/>
      <c r="F98" s="176"/>
      <c r="G98" s="178"/>
      <c r="H98" s="178"/>
      <c r="I98" s="179"/>
      <c r="J98" s="178"/>
      <c r="K98" s="178"/>
      <c r="L98" s="178"/>
      <c r="M98" s="178"/>
    </row>
    <row r="99" customFormat="false" ht="15.75" hidden="true" customHeight="true" outlineLevel="0" collapsed="false">
      <c r="A99" s="175"/>
      <c r="B99" s="176"/>
      <c r="C99" s="176"/>
      <c r="D99" s="176"/>
      <c r="E99" s="176"/>
      <c r="F99" s="176"/>
      <c r="G99" s="178"/>
      <c r="H99" s="178"/>
      <c r="I99" s="179"/>
      <c r="J99" s="178"/>
      <c r="K99" s="178"/>
      <c r="L99" s="178"/>
      <c r="M99" s="178"/>
    </row>
    <row r="100" customFormat="false" ht="15.75" hidden="false" customHeight="true" outlineLevel="0" collapsed="false">
      <c r="A100" s="175" t="str">
        <f aca="false">'Ведомственная структура '!A1170</f>
        <v>Иные межбюджетные ассигнования</v>
      </c>
      <c r="B100" s="176" t="str">
        <f aca="false">'Ведомственная структура '!C1170</f>
        <v>01</v>
      </c>
      <c r="C100" s="176" t="str">
        <f aca="false">'Ведомственная структура '!D1170</f>
        <v>06</v>
      </c>
      <c r="D100" s="176" t="str">
        <f aca="false">'Ведомственная структура '!E1170</f>
        <v>890 00 19020</v>
      </c>
      <c r="E100" s="176" t="str">
        <f aca="false">'Ведомственная структура '!F1170</f>
        <v>800</v>
      </c>
      <c r="F100" s="176"/>
      <c r="G100" s="100" t="n">
        <f aca="false">G101</f>
        <v>4</v>
      </c>
      <c r="H100" s="100" t="n">
        <f aca="false">H101</f>
        <v>0</v>
      </c>
      <c r="I100" s="100" t="n">
        <f aca="false">I101</f>
        <v>0</v>
      </c>
      <c r="J100" s="100" t="n">
        <f aca="false">J101</f>
        <v>0</v>
      </c>
      <c r="K100" s="100" t="n">
        <f aca="false">K101</f>
        <v>7</v>
      </c>
      <c r="L100" s="100" t="n">
        <f aca="false">L101</f>
        <v>5</v>
      </c>
      <c r="M100" s="100" t="n">
        <f aca="false">M101</f>
        <v>5</v>
      </c>
    </row>
    <row r="101" customFormat="false" ht="15.75" hidden="false" customHeight="true" outlineLevel="0" collapsed="false">
      <c r="A101" s="175" t="str">
        <f aca="false">'Ведомственная структура '!A1171</f>
        <v>Уплата налогов, сборов и иных платежей</v>
      </c>
      <c r="B101" s="176" t="str">
        <f aca="false">'Ведомственная структура '!C1171</f>
        <v>01</v>
      </c>
      <c r="C101" s="176" t="str">
        <f aca="false">'Ведомственная структура '!D1171</f>
        <v>06</v>
      </c>
      <c r="D101" s="176" t="str">
        <f aca="false">'Ведомственная структура '!E1171</f>
        <v>890 00 19020</v>
      </c>
      <c r="E101" s="176" t="str">
        <f aca="false">'Ведомственная структура '!F1171</f>
        <v>850</v>
      </c>
      <c r="F101" s="176"/>
      <c r="G101" s="100" t="n">
        <f aca="false">G102+G109</f>
        <v>4</v>
      </c>
      <c r="H101" s="100" t="n">
        <f aca="false">H102+H109</f>
        <v>0</v>
      </c>
      <c r="I101" s="100" t="n">
        <f aca="false">I102+I109</f>
        <v>0</v>
      </c>
      <c r="J101" s="100" t="n">
        <f aca="false">J102+J109</f>
        <v>0</v>
      </c>
      <c r="K101" s="100" t="n">
        <f aca="false">K102+K109</f>
        <v>7</v>
      </c>
      <c r="L101" s="100" t="n">
        <f aca="false">L102+L109</f>
        <v>5</v>
      </c>
      <c r="M101" s="100" t="n">
        <f aca="false">M102+M109</f>
        <v>5</v>
      </c>
    </row>
    <row r="102" customFormat="false" ht="15.75" hidden="false" customHeight="true" outlineLevel="0" collapsed="false">
      <c r="A102" s="175" t="str">
        <f aca="false">'Ведомственная структура '!A1172</f>
        <v>Уплата прочих налогов, сборов и иных платежей</v>
      </c>
      <c r="B102" s="176" t="str">
        <f aca="false">'Ведомственная структура '!C1172</f>
        <v>01</v>
      </c>
      <c r="C102" s="176" t="str">
        <f aca="false">'Ведомственная структура '!D1172</f>
        <v>06</v>
      </c>
      <c r="D102" s="176" t="str">
        <f aca="false">'Ведомственная структура '!E1172</f>
        <v>890 00 19020</v>
      </c>
      <c r="E102" s="176" t="str">
        <f aca="false">'Ведомственная структура '!F1172</f>
        <v>852</v>
      </c>
      <c r="F102" s="176" t="str">
        <f aca="false">'Ведомственная структура '!G1172</f>
        <v>1</v>
      </c>
      <c r="G102" s="178" t="n">
        <f aca="false">'Ведомственная структура '!L1172</f>
        <v>2</v>
      </c>
      <c r="H102" s="178"/>
      <c r="I102" s="179"/>
      <c r="J102" s="178"/>
      <c r="K102" s="178" t="n">
        <f aca="false">'Ведомственная структура '!N1172</f>
        <v>0</v>
      </c>
      <c r="L102" s="178" t="n">
        <f aca="false">'Ведомственная структура '!O1172</f>
        <v>0</v>
      </c>
      <c r="M102" s="178" t="n">
        <f aca="false">'Ведомственная структура '!P1172</f>
        <v>0</v>
      </c>
    </row>
    <row r="103" customFormat="false" ht="15.75" hidden="true" customHeight="true" outlineLevel="0" collapsed="false">
      <c r="A103" s="173" t="str">
        <f aca="false">'Ведомственная структура '!A66</f>
        <v>Судебная система</v>
      </c>
      <c r="B103" s="167" t="str">
        <f aca="false">'Ведомственная структура '!C66</f>
        <v>01</v>
      </c>
      <c r="C103" s="167" t="str">
        <f aca="false">'Ведомственная структура '!D66</f>
        <v>05</v>
      </c>
      <c r="D103" s="167" t="str">
        <f aca="false">'Ведомственная структура '!E66</f>
        <v>00 0 00 00000</v>
      </c>
      <c r="E103" s="167" t="str">
        <f aca="false">'Ведомственная структура '!F66</f>
        <v>000</v>
      </c>
      <c r="F103" s="167"/>
      <c r="G103" s="188"/>
      <c r="H103" s="188"/>
      <c r="I103" s="189"/>
      <c r="J103" s="188"/>
      <c r="K103" s="187" t="n">
        <f aca="false">K104</f>
        <v>3</v>
      </c>
      <c r="L103" s="187" t="n">
        <f aca="false">L104</f>
        <v>34.3</v>
      </c>
      <c r="M103" s="187" t="n">
        <f aca="false">M104</f>
        <v>1.2</v>
      </c>
    </row>
    <row r="104" customFormat="false" ht="15.75" hidden="true" customHeight="true" outlineLevel="0" collapsed="false">
      <c r="A104" s="173" t="str">
        <f aca="false">'Ведомственная структура '!A67</f>
        <v>Непрограммная часть  бюджета Новосильского района</v>
      </c>
      <c r="B104" s="167" t="str">
        <f aca="false">'Ведомственная структура '!C67</f>
        <v>01</v>
      </c>
      <c r="C104" s="167" t="str">
        <f aca="false">'Ведомственная структура '!D67</f>
        <v>05</v>
      </c>
      <c r="D104" s="167" t="str">
        <f aca="false">'Ведомственная структура '!E67</f>
        <v>890 0 00 0000</v>
      </c>
      <c r="E104" s="167" t="str">
        <f aca="false">'Ведомственная структура '!F67</f>
        <v>000</v>
      </c>
      <c r="F104" s="167"/>
      <c r="G104" s="188"/>
      <c r="H104" s="188"/>
      <c r="I104" s="189"/>
      <c r="J104" s="188"/>
      <c r="K104" s="187" t="n">
        <f aca="false">K105</f>
        <v>3</v>
      </c>
      <c r="L104" s="187" t="n">
        <f aca="false">L105</f>
        <v>34.3</v>
      </c>
      <c r="M104" s="187" t="n">
        <f aca="false">M105</f>
        <v>1.2</v>
      </c>
    </row>
    <row r="105" customFormat="false" ht="15.75" hidden="true" customHeight="true" outlineLevel="0" collapsed="false">
      <c r="A105" s="173" t="str">
        <f aca="false">'Ведомственная структура '!A69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5" s="167" t="str">
        <f aca="false">'Ведомственная структура '!C69</f>
        <v>01</v>
      </c>
      <c r="C105" s="167" t="str">
        <f aca="false">'Ведомственная структура '!D69</f>
        <v>05</v>
      </c>
      <c r="D105" s="167" t="str">
        <f aca="false">'Ведомственная структура '!E69</f>
        <v>890 00 51200</v>
      </c>
      <c r="E105" s="167" t="str">
        <f aca="false">'Ведомственная структура '!F69</f>
        <v>000</v>
      </c>
      <c r="F105" s="167"/>
      <c r="G105" s="188"/>
      <c r="H105" s="188"/>
      <c r="I105" s="189"/>
      <c r="J105" s="188"/>
      <c r="K105" s="187" t="n">
        <f aca="false">K106</f>
        <v>3</v>
      </c>
      <c r="L105" s="187" t="n">
        <f aca="false">L106</f>
        <v>34.3</v>
      </c>
      <c r="M105" s="187" t="n">
        <f aca="false">M106</f>
        <v>1.2</v>
      </c>
    </row>
    <row r="106" customFormat="false" ht="15.75" hidden="true" customHeight="true" outlineLevel="0" collapsed="false">
      <c r="A106" s="175" t="str">
        <f aca="false">'Ведомственная структура '!A70</f>
        <v>Закупка товаров, работ и услуг для государственных (муниципальных) нужд</v>
      </c>
      <c r="B106" s="176" t="str">
        <f aca="false">'Ведомственная структура '!C70</f>
        <v>01</v>
      </c>
      <c r="C106" s="176" t="str">
        <f aca="false">'Ведомственная структура '!D70</f>
        <v>05</v>
      </c>
      <c r="D106" s="176" t="str">
        <f aca="false">'Ведомственная структура '!E70</f>
        <v>890 00 51200</v>
      </c>
      <c r="E106" s="176" t="str">
        <f aca="false">'Ведомственная структура '!F70</f>
        <v>200</v>
      </c>
      <c r="F106" s="176"/>
      <c r="G106" s="178"/>
      <c r="H106" s="178"/>
      <c r="I106" s="179"/>
      <c r="J106" s="178"/>
      <c r="K106" s="100" t="n">
        <f aca="false">K107</f>
        <v>3</v>
      </c>
      <c r="L106" s="100" t="n">
        <f aca="false">L107</f>
        <v>34.3</v>
      </c>
      <c r="M106" s="100" t="n">
        <f aca="false">M107</f>
        <v>1.2</v>
      </c>
    </row>
    <row r="107" customFormat="false" ht="15.75" hidden="true" customHeight="true" outlineLevel="0" collapsed="false">
      <c r="A107" s="175" t="str">
        <f aca="false">'Ведомственная структура '!A71</f>
        <v>Иные закупки товаров, работ и услуг для обеспечения государственных (муниципальных) нужд</v>
      </c>
      <c r="B107" s="176" t="str">
        <f aca="false">'Ведомственная структура '!C71</f>
        <v>01</v>
      </c>
      <c r="C107" s="176" t="str">
        <f aca="false">'Ведомственная структура '!D71</f>
        <v>05</v>
      </c>
      <c r="D107" s="176" t="str">
        <f aca="false">'Ведомственная структура '!E71</f>
        <v>890 00 51200</v>
      </c>
      <c r="E107" s="176" t="str">
        <f aca="false">'Ведомственная структура '!F71</f>
        <v>240</v>
      </c>
      <c r="F107" s="176"/>
      <c r="G107" s="178"/>
      <c r="H107" s="178"/>
      <c r="I107" s="179"/>
      <c r="J107" s="178"/>
      <c r="K107" s="100" t="n">
        <f aca="false">K108</f>
        <v>3</v>
      </c>
      <c r="L107" s="100" t="n">
        <f aca="false">L108</f>
        <v>34.3</v>
      </c>
      <c r="M107" s="100" t="n">
        <f aca="false">M108</f>
        <v>1.2</v>
      </c>
    </row>
    <row r="108" customFormat="false" ht="15.75" hidden="true" customHeight="true" outlineLevel="0" collapsed="false">
      <c r="A108" s="175" t="str">
        <f aca="false">'Ведомственная структура '!A72</f>
        <v>Прочая закупка товаров, работ и услуг для обеспечения государственных (муниципальных) нужд</v>
      </c>
      <c r="B108" s="176" t="str">
        <f aca="false">'Ведомственная структура '!C72</f>
        <v>01</v>
      </c>
      <c r="C108" s="176" t="str">
        <f aca="false">'Ведомственная структура '!D72</f>
        <v>05</v>
      </c>
      <c r="D108" s="176" t="str">
        <f aca="false">'Ведомственная структура '!E72</f>
        <v>890 00 51200</v>
      </c>
      <c r="E108" s="176" t="str">
        <f aca="false">'Ведомственная структура '!F72</f>
        <v>244</v>
      </c>
      <c r="F108" s="176"/>
      <c r="G108" s="178"/>
      <c r="H108" s="178"/>
      <c r="I108" s="179"/>
      <c r="J108" s="178"/>
      <c r="K108" s="178" t="n">
        <f aca="false">'Ведомственная структура '!N72</f>
        <v>3</v>
      </c>
      <c r="L108" s="178" t="n">
        <f aca="false">'Ведомственная структура '!O72</f>
        <v>34.3</v>
      </c>
      <c r="M108" s="178" t="n">
        <f aca="false">'Ведомственная структура '!P72</f>
        <v>1.2</v>
      </c>
    </row>
    <row r="109" customFormat="false" ht="15.75" hidden="false" customHeight="true" outlineLevel="0" collapsed="false">
      <c r="A109" s="175" t="str">
        <f aca="false">'Ведомственная структура '!A1173</f>
        <v>Уплата  иных платежей</v>
      </c>
      <c r="B109" s="176" t="str">
        <f aca="false">'Ведомственная структура '!C1173</f>
        <v>01</v>
      </c>
      <c r="C109" s="176" t="str">
        <f aca="false">'Ведомственная структура '!D1173</f>
        <v>06</v>
      </c>
      <c r="D109" s="176" t="str">
        <f aca="false">'Ведомственная структура '!E1173</f>
        <v>890 00 19020</v>
      </c>
      <c r="E109" s="176" t="str">
        <f aca="false">'Ведомственная структура '!F1173</f>
        <v>853</v>
      </c>
      <c r="F109" s="176" t="str">
        <f aca="false">'Ведомственная структура '!G1173</f>
        <v>1</v>
      </c>
      <c r="G109" s="178" t="n">
        <f aca="false">'Ведомственная структура '!L1173</f>
        <v>2</v>
      </c>
      <c r="H109" s="178"/>
      <c r="I109" s="179"/>
      <c r="J109" s="178"/>
      <c r="K109" s="178" t="n">
        <f aca="false">'Ведомственная структура '!N1173</f>
        <v>7</v>
      </c>
      <c r="L109" s="178" t="n">
        <f aca="false">'Ведомственная структура '!O1173</f>
        <v>5</v>
      </c>
      <c r="M109" s="178" t="n">
        <f aca="false">'Ведомственная структура '!P1173</f>
        <v>5</v>
      </c>
    </row>
    <row r="110" customFormat="false" ht="15" hidden="false" customHeight="true" outlineLevel="0" collapsed="false">
      <c r="A110" s="173" t="str">
        <f aca="false">'Ведомственная структура '!A91</f>
        <v>Резервные фонды</v>
      </c>
      <c r="B110" s="167" t="str">
        <f aca="false">'Ведомственная структура '!C91</f>
        <v>01</v>
      </c>
      <c r="C110" s="167" t="str">
        <f aca="false">'Ведомственная структура '!D91</f>
        <v>11</v>
      </c>
      <c r="D110" s="167" t="str">
        <f aca="false">'Ведомственная структура '!E91</f>
        <v>00 0 00 00000</v>
      </c>
      <c r="E110" s="167" t="str">
        <f aca="false">'Ведомственная структура '!F91</f>
        <v>000</v>
      </c>
      <c r="F110" s="167"/>
      <c r="G110" s="118" t="n">
        <f aca="false">G111</f>
        <v>100</v>
      </c>
      <c r="H110" s="114"/>
      <c r="I110" s="174"/>
      <c r="J110" s="118" t="n">
        <f aca="false">J111</f>
        <v>0</v>
      </c>
      <c r="K110" s="118" t="n">
        <f aca="false">K111</f>
        <v>100</v>
      </c>
      <c r="L110" s="118" t="n">
        <f aca="false">L111</f>
        <v>84</v>
      </c>
      <c r="M110" s="118" t="n">
        <f aca="false">M111</f>
        <v>74</v>
      </c>
    </row>
    <row r="111" customFormat="false" ht="14.45" hidden="false" customHeight="true" outlineLevel="0" collapsed="false">
      <c r="A111" s="173" t="str">
        <f aca="false">'Ведомственная структура '!A93</f>
        <v>Непрограммная часть  бюджета Новосильского района</v>
      </c>
      <c r="B111" s="167" t="str">
        <f aca="false">'Ведомственная структура '!C93</f>
        <v>01</v>
      </c>
      <c r="C111" s="167" t="str">
        <f aca="false">'Ведомственная структура '!D93</f>
        <v>11</v>
      </c>
      <c r="D111" s="167" t="str">
        <f aca="false">'Ведомственная структура '!E93</f>
        <v>89 0 00 00000</v>
      </c>
      <c r="E111" s="167" t="str">
        <f aca="false">'Ведомственная структура '!F93</f>
        <v>000</v>
      </c>
      <c r="F111" s="167"/>
      <c r="G111" s="118" t="n">
        <f aca="false">G113</f>
        <v>100</v>
      </c>
      <c r="H111" s="114"/>
      <c r="I111" s="174"/>
      <c r="J111" s="118" t="n">
        <f aca="false">J113</f>
        <v>0</v>
      </c>
      <c r="K111" s="118" t="n">
        <f aca="false">K113</f>
        <v>100</v>
      </c>
      <c r="L111" s="118" t="n">
        <f aca="false">L113</f>
        <v>84</v>
      </c>
      <c r="M111" s="118" t="n">
        <f aca="false">M113</f>
        <v>74</v>
      </c>
    </row>
    <row r="112" customFormat="false" ht="14.45" hidden="false" customHeight="true" outlineLevel="0" collapsed="false">
      <c r="A112" s="194" t="str">
        <f aca="false">'Ведомственная структура '!A94</f>
        <v>Средства муниципального района</v>
      </c>
      <c r="B112" s="171"/>
      <c r="C112" s="171"/>
      <c r="D112" s="171"/>
      <c r="E112" s="171"/>
      <c r="F112" s="171" t="n">
        <v>1</v>
      </c>
      <c r="G112" s="177" t="n">
        <f aca="false">G113</f>
        <v>100</v>
      </c>
      <c r="H112" s="177" t="n">
        <f aca="false">H113</f>
        <v>0</v>
      </c>
      <c r="I112" s="177" t="n">
        <f aca="false">I113</f>
        <v>0</v>
      </c>
      <c r="J112" s="177" t="n">
        <f aca="false">J113</f>
        <v>0</v>
      </c>
      <c r="K112" s="177" t="n">
        <f aca="false">K113</f>
        <v>100</v>
      </c>
      <c r="L112" s="177" t="n">
        <f aca="false">L113</f>
        <v>84</v>
      </c>
      <c r="M112" s="177" t="n">
        <f aca="false">M113</f>
        <v>74</v>
      </c>
    </row>
    <row r="113" customFormat="false" ht="14.45" hidden="false" customHeight="true" outlineLevel="0" collapsed="false">
      <c r="A113" s="175" t="str">
        <f aca="false">'Ведомственная структура '!A95</f>
        <v>Резервные фонды местных администраций в рамках непрограммной части бюджета Новосильского района </v>
      </c>
      <c r="B113" s="176" t="str">
        <f aca="false">'Ведомственная структура '!C95</f>
        <v>01</v>
      </c>
      <c r="C113" s="176" t="str">
        <f aca="false">'Ведомственная структура '!D95</f>
        <v>11</v>
      </c>
      <c r="D113" s="176" t="str">
        <f aca="false">'Ведомственная структура '!E95</f>
        <v>890 00 19030</v>
      </c>
      <c r="E113" s="176" t="str">
        <f aca="false">'Ведомственная структура '!F95</f>
        <v>000</v>
      </c>
      <c r="F113" s="176"/>
      <c r="G113" s="114" t="n">
        <f aca="false">G114</f>
        <v>100</v>
      </c>
      <c r="H113" s="114"/>
      <c r="I113" s="174"/>
      <c r="J113" s="114" t="n">
        <f aca="false">J114</f>
        <v>0</v>
      </c>
      <c r="K113" s="114" t="n">
        <f aca="false">K114</f>
        <v>100</v>
      </c>
      <c r="L113" s="114" t="n">
        <f aca="false">L114</f>
        <v>84</v>
      </c>
      <c r="M113" s="114" t="n">
        <f aca="false">M114</f>
        <v>74</v>
      </c>
    </row>
    <row r="114" customFormat="false" ht="14.45" hidden="false" customHeight="true" outlineLevel="0" collapsed="false">
      <c r="A114" s="175" t="str">
        <f aca="false">'Ведомственная структура '!A96</f>
        <v>Иные бюджетные ассигнования</v>
      </c>
      <c r="B114" s="176" t="str">
        <f aca="false">'Ведомственная структура '!C96</f>
        <v>01</v>
      </c>
      <c r="C114" s="176" t="str">
        <f aca="false">'Ведомственная структура '!D96</f>
        <v>11</v>
      </c>
      <c r="D114" s="176" t="str">
        <f aca="false">'Ведомственная структура '!E96</f>
        <v>890 00 19030</v>
      </c>
      <c r="E114" s="176" t="str">
        <f aca="false">'Ведомственная структура '!F96</f>
        <v>800</v>
      </c>
      <c r="F114" s="176"/>
      <c r="G114" s="114" t="n">
        <f aca="false">G115</f>
        <v>100</v>
      </c>
      <c r="H114" s="114"/>
      <c r="I114" s="174"/>
      <c r="J114" s="114" t="n">
        <f aca="false">J115</f>
        <v>0</v>
      </c>
      <c r="K114" s="114" t="n">
        <f aca="false">K115</f>
        <v>100</v>
      </c>
      <c r="L114" s="114" t="n">
        <f aca="false">L115</f>
        <v>84</v>
      </c>
      <c r="M114" s="114" t="n">
        <f aca="false">M115</f>
        <v>74</v>
      </c>
    </row>
    <row r="115" customFormat="false" ht="14.45" hidden="false" customHeight="true" outlineLevel="0" collapsed="false">
      <c r="A115" s="175" t="str">
        <f aca="false">'Ведомственная структура '!A97</f>
        <v>Резервные средства</v>
      </c>
      <c r="B115" s="176" t="str">
        <f aca="false">'Ведомственная структура '!C97</f>
        <v>01</v>
      </c>
      <c r="C115" s="176" t="str">
        <f aca="false">'Ведомственная структура '!D97</f>
        <v>11</v>
      </c>
      <c r="D115" s="176" t="str">
        <f aca="false">'Ведомственная структура '!E97</f>
        <v>890 00 19030</v>
      </c>
      <c r="E115" s="176" t="str">
        <f aca="false">'Ведомственная структура '!F97</f>
        <v>870</v>
      </c>
      <c r="F115" s="176" t="str">
        <f aca="false">'Ведомственная структура '!G97</f>
        <v>1</v>
      </c>
      <c r="G115" s="178" t="n">
        <f aca="false">'Ведомственная структура '!L97</f>
        <v>100</v>
      </c>
      <c r="H115" s="178"/>
      <c r="I115" s="179"/>
      <c r="J115" s="178" t="n">
        <f aca="false">'Ведомственная структура '!M97</f>
        <v>0</v>
      </c>
      <c r="K115" s="178" t="n">
        <f aca="false">'Ведомственная структура '!N97</f>
        <v>100</v>
      </c>
      <c r="L115" s="178" t="n">
        <f aca="false">'Ведомственная структура '!O97</f>
        <v>84</v>
      </c>
      <c r="M115" s="178" t="n">
        <f aca="false">'Ведомственная структура '!P97</f>
        <v>74</v>
      </c>
    </row>
    <row r="116" customFormat="false" ht="13.5" hidden="false" customHeight="true" outlineLevel="0" collapsed="false">
      <c r="A116" s="173" t="str">
        <f aca="false">'Ведомственная структура '!A98</f>
        <v>Другие общегосударственные вопросы</v>
      </c>
      <c r="B116" s="167" t="s">
        <v>487</v>
      </c>
      <c r="C116" s="167" t="s">
        <v>499</v>
      </c>
      <c r="D116" s="167" t="s">
        <v>500</v>
      </c>
      <c r="E116" s="167" t="s">
        <v>494</v>
      </c>
      <c r="F116" s="167"/>
      <c r="G116" s="118" t="e">
        <f aca="false">G120+G194</f>
        <v>#VALUE!</v>
      </c>
      <c r="H116" s="118" t="e">
        <f aca="false">H120+H194</f>
        <v>#VALUE!</v>
      </c>
      <c r="I116" s="118" t="e">
        <f aca="false">I120+I194</f>
        <v>#VALUE!</v>
      </c>
      <c r="J116" s="118" t="e">
        <f aca="false">J120+J194</f>
        <v>#VALUE!</v>
      </c>
      <c r="K116" s="118" t="n">
        <f aca="false">K120+K194</f>
        <v>11332.968</v>
      </c>
      <c r="L116" s="118" t="n">
        <f aca="false">L120+L194</f>
        <v>9685.5</v>
      </c>
      <c r="M116" s="118" t="n">
        <f aca="false">M120+M194</f>
        <v>8615.5</v>
      </c>
    </row>
    <row r="117" customFormat="false" ht="15" hidden="false" customHeight="true" outlineLevel="0" collapsed="false">
      <c r="A117" s="194" t="str">
        <f aca="false">'Ведомственная структура '!A99</f>
        <v>Средства муниципального района</v>
      </c>
      <c r="B117" s="171"/>
      <c r="C117" s="171"/>
      <c r="D117" s="171"/>
      <c r="E117" s="171"/>
      <c r="F117" s="171" t="n">
        <v>1</v>
      </c>
      <c r="G117" s="177" t="e">
        <f aca="false">G145+G154+G173+G183+G195+G203+G215+#REF!</f>
        <v>#VALUE!</v>
      </c>
      <c r="H117" s="177" t="e">
        <f aca="false">H145+H154+H173+H183+H195+H203+H215+#REF!</f>
        <v>#VALUE!</v>
      </c>
      <c r="I117" s="177" t="e">
        <f aca="false">I145+I154+I173+I183+I195+I203+I215+#REF!</f>
        <v>#VALUE!</v>
      </c>
      <c r="J117" s="177" t="e">
        <f aca="false">J145+J154+J173+J183+J195+J203+J215+#REF!</f>
        <v>#VALUE!</v>
      </c>
      <c r="K117" s="177" t="n">
        <f aca="false">K145+K154+K183+K214+K128+K137+K143+K121</f>
        <v>10467.468</v>
      </c>
      <c r="L117" s="177" t="n">
        <f aca="false">L145+L154+L183+L214+L128+L137+L143+L121</f>
        <v>8820</v>
      </c>
      <c r="M117" s="177" t="n">
        <f aca="false">M145+M154+M183+M214+M128+M137+M143+M121</f>
        <v>7750</v>
      </c>
    </row>
    <row r="118" customFormat="false" ht="14.25" hidden="false" customHeight="true" outlineLevel="0" collapsed="false">
      <c r="A118" s="194" t="str">
        <f aca="false">'Ведомственная структура '!A100</f>
        <v>Целевые безвозмездные поступления</v>
      </c>
      <c r="B118" s="171"/>
      <c r="C118" s="171"/>
      <c r="D118" s="171"/>
      <c r="E118" s="171"/>
      <c r="F118" s="171" t="n">
        <v>2</v>
      </c>
      <c r="G118" s="177" t="n">
        <f aca="false">G124+G133+G139</f>
        <v>536.8</v>
      </c>
      <c r="H118" s="177" t="n">
        <f aca="false">H124+H133+H139</f>
        <v>0</v>
      </c>
      <c r="I118" s="177" t="n">
        <f aca="false">I124+I133+I139</f>
        <v>0</v>
      </c>
      <c r="J118" s="177" t="n">
        <f aca="false">J124+J133+J139</f>
        <v>317</v>
      </c>
      <c r="K118" s="177" t="n">
        <f aca="false">K124+K133+K139-K128-K137-K143</f>
        <v>865.5</v>
      </c>
      <c r="L118" s="177" t="n">
        <f aca="false">L124+L133+L139-L128-L137-L143</f>
        <v>865.5</v>
      </c>
      <c r="M118" s="177" t="n">
        <f aca="false">M124+M133+M139-M128-M137-M143</f>
        <v>865.5</v>
      </c>
    </row>
    <row r="119" customFormat="false" ht="14.25" hidden="true" customHeight="true" outlineLevel="0" collapsed="false">
      <c r="A119" s="175"/>
      <c r="B119" s="176"/>
      <c r="C119" s="176"/>
      <c r="D119" s="176"/>
      <c r="E119" s="176"/>
      <c r="F119" s="176"/>
      <c r="G119" s="178"/>
      <c r="H119" s="178"/>
      <c r="I119" s="179"/>
      <c r="J119" s="178"/>
      <c r="K119" s="178"/>
      <c r="L119" s="178"/>
      <c r="M119" s="178"/>
    </row>
    <row r="120" customFormat="false" ht="15.75" hidden="false" customHeight="true" outlineLevel="0" collapsed="false">
      <c r="A120" s="195" t="str">
        <f aca="false">'Ведомственная структура '!A104</f>
        <v>Непрограммная часть  бюджета Новосильского района</v>
      </c>
      <c r="B120" s="167" t="str">
        <f aca="false">'Ведомственная структура '!C104</f>
        <v>01</v>
      </c>
      <c r="C120" s="167" t="str">
        <f aca="false">'Ведомственная структура '!D104</f>
        <v>13</v>
      </c>
      <c r="D120" s="167" t="str">
        <f aca="false">'Ведомственная структура '!E104</f>
        <v>89 0 00 00000</v>
      </c>
      <c r="E120" s="167" t="str">
        <f aca="false">'Ведомственная структура '!F104</f>
        <v>000</v>
      </c>
      <c r="F120" s="167"/>
      <c r="G120" s="118" t="n">
        <f aca="false">G124+G133+G139+G145+G154+G170+G173+G179+G183</f>
        <v>884.8</v>
      </c>
      <c r="H120" s="118" t="n">
        <f aca="false">H124+H133+H139+H145+H154+H170+H173+H179+H183</f>
        <v>0</v>
      </c>
      <c r="I120" s="118" t="n">
        <f aca="false">I124+I133+I139+I145+I154+I170+I173+I179+I183</f>
        <v>0</v>
      </c>
      <c r="J120" s="118" t="n">
        <f aca="false">J124+J133+J139+J145+J154+J170+J173+J179+J183</f>
        <v>3166.4</v>
      </c>
      <c r="K120" s="118" t="n">
        <f aca="false">K124+K133+K139+K145+K154+K183+K121</f>
        <v>11332.968</v>
      </c>
      <c r="L120" s="118" t="n">
        <f aca="false">L124+L133+L139+L145+L154+L183+L121</f>
        <v>9685.5</v>
      </c>
      <c r="M120" s="118" t="n">
        <f aca="false">M124+M133+M139+M145+M154+M183+M121</f>
        <v>8615.5</v>
      </c>
    </row>
    <row r="121" customFormat="false" ht="15.75" hidden="false" customHeight="true" outlineLevel="0" collapsed="false">
      <c r="A121" s="175" t="str">
        <f aca="false">'Ведомственная структура '!A105</f>
        <v>Резервные фонды местных администраций в рамках непрограммной части бюджета Новосильского района </v>
      </c>
      <c r="B121" s="63" t="str">
        <f aca="false">'Ведомственная структура '!C105</f>
        <v>01</v>
      </c>
      <c r="C121" s="63" t="str">
        <f aca="false">'Ведомственная структура '!D105</f>
        <v>13</v>
      </c>
      <c r="D121" s="63" t="str">
        <f aca="false">'Ведомственная структура '!E105</f>
        <v>890 00 19030</v>
      </c>
      <c r="E121" s="63" t="str">
        <f aca="false">'Ведомственная структура '!F105</f>
        <v>000</v>
      </c>
      <c r="F121" s="176"/>
      <c r="G121" s="114" t="n">
        <f aca="false">G122</f>
        <v>100</v>
      </c>
      <c r="H121" s="114"/>
      <c r="I121" s="174"/>
      <c r="J121" s="114" t="n">
        <f aca="false">J122</f>
        <v>-100</v>
      </c>
      <c r="K121" s="114" t="n">
        <f aca="false">K122</f>
        <v>0</v>
      </c>
      <c r="L121" s="114" t="n">
        <f aca="false">L122</f>
        <v>0</v>
      </c>
      <c r="M121" s="114" t="n">
        <f aca="false">M122</f>
        <v>0</v>
      </c>
    </row>
    <row r="122" customFormat="false" ht="15.75" hidden="false" customHeight="true" outlineLevel="0" collapsed="false">
      <c r="A122" s="175" t="str">
        <f aca="false">'Ведомственная структура '!A104</f>
        <v>Непрограммная часть  бюджета Новосильского района</v>
      </c>
      <c r="B122" s="176" t="str">
        <f aca="false">'Ведомственная структура '!C104</f>
        <v>01</v>
      </c>
      <c r="C122" s="176" t="str">
        <f aca="false">'Ведомственная структура '!D104</f>
        <v>13</v>
      </c>
      <c r="D122" s="176" t="str">
        <f aca="false">'Ведомственная структура '!E104</f>
        <v>89 0 00 00000</v>
      </c>
      <c r="E122" s="176" t="str">
        <f aca="false">'Ведомственная структура '!F104</f>
        <v>000</v>
      </c>
      <c r="F122" s="176"/>
      <c r="G122" s="114" t="n">
        <f aca="false">G123</f>
        <v>100</v>
      </c>
      <c r="H122" s="114"/>
      <c r="I122" s="174"/>
      <c r="J122" s="114" t="n">
        <f aca="false">J123</f>
        <v>-100</v>
      </c>
      <c r="K122" s="114" t="n">
        <f aca="false">K123</f>
        <v>0</v>
      </c>
      <c r="L122" s="114" t="n">
        <f aca="false">L123</f>
        <v>0</v>
      </c>
      <c r="M122" s="114" t="n">
        <f aca="false">M123</f>
        <v>0</v>
      </c>
    </row>
    <row r="123" customFormat="false" ht="15.75" hidden="false" customHeight="true" outlineLevel="0" collapsed="false">
      <c r="A123" s="175" t="str">
        <f aca="false">'Ведомственная структура '!A105</f>
        <v>Резервные фонды местных администраций в рамках непрограммной части бюджета Новосильского района </v>
      </c>
      <c r="B123" s="176" t="str">
        <f aca="false">'Ведомственная структура '!C105</f>
        <v>01</v>
      </c>
      <c r="C123" s="176" t="str">
        <f aca="false">'Ведомственная структура '!D105</f>
        <v>13</v>
      </c>
      <c r="D123" s="176" t="str">
        <f aca="false">'Ведомственная структура '!E105</f>
        <v>890 00 19030</v>
      </c>
      <c r="E123" s="176" t="str">
        <f aca="false">'Ведомственная структура '!F105</f>
        <v>000</v>
      </c>
      <c r="F123" s="176" t="n">
        <f aca="false">'Ведомственная структура '!G105</f>
        <v>0</v>
      </c>
      <c r="G123" s="178" t="n">
        <f aca="false">'Ведомственная структура '!L105</f>
        <v>100</v>
      </c>
      <c r="H123" s="178"/>
      <c r="I123" s="179"/>
      <c r="J123" s="178" t="n">
        <f aca="false">'Ведомственная структура '!M105</f>
        <v>-100</v>
      </c>
      <c r="K123" s="178" t="n">
        <f aca="false">'Ведомственная структура '!N105</f>
        <v>0</v>
      </c>
      <c r="L123" s="178" t="n">
        <f aca="false">'Ведомственная структура '!O105</f>
        <v>0</v>
      </c>
      <c r="M123" s="178" t="n">
        <f aca="false">'Ведомственная структура '!P105</f>
        <v>0</v>
      </c>
    </row>
    <row r="124" customFormat="false" ht="56.25" hidden="false" customHeight="true" outlineLevel="0" collapsed="false">
      <c r="A124" s="175" t="str">
        <f aca="false">'Ведомственная структура '!A108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24" s="176" t="str">
        <f aca="false">'Ведомственная структура '!C108</f>
        <v>01</v>
      </c>
      <c r="C124" s="176" t="str">
        <f aca="false">'Ведомственная структура '!D108</f>
        <v>13</v>
      </c>
      <c r="D124" s="176" t="str">
        <f aca="false">'Ведомственная структура '!E108</f>
        <v>89 0 00 71580</v>
      </c>
      <c r="E124" s="176" t="str">
        <f aca="false">'Ведомственная структура '!F108</f>
        <v>000</v>
      </c>
      <c r="F124" s="176"/>
      <c r="G124" s="100" t="n">
        <f aca="false">G125+G130</f>
        <v>170.7</v>
      </c>
      <c r="H124" s="100" t="n">
        <f aca="false">H125+H130</f>
        <v>0</v>
      </c>
      <c r="I124" s="100" t="n">
        <f aca="false">I125+I130</f>
        <v>0</v>
      </c>
      <c r="J124" s="100" t="n">
        <f aca="false">J125+J130</f>
        <v>100.2</v>
      </c>
      <c r="K124" s="100" t="n">
        <f aca="false">K125+K130</f>
        <v>270.9</v>
      </c>
      <c r="L124" s="100" t="n">
        <f aca="false">L125+L130</f>
        <v>270.9</v>
      </c>
      <c r="M124" s="100" t="n">
        <f aca="false">M125+M130</f>
        <v>270.9</v>
      </c>
    </row>
    <row r="125" customFormat="false" ht="56.25" hidden="false" customHeight="true" outlineLevel="0" collapsed="false">
      <c r="A125" s="175" t="str">
        <f aca="false">'Ведомственная структура '!A10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5" s="176" t="str">
        <f aca="false">'Ведомственная структура '!C109</f>
        <v>01</v>
      </c>
      <c r="C125" s="176" t="str">
        <f aca="false">'Ведомственная структура '!D109</f>
        <v>13</v>
      </c>
      <c r="D125" s="176" t="str">
        <f aca="false">'Ведомственная структура '!E109</f>
        <v>89 0 00 71580</v>
      </c>
      <c r="E125" s="176" t="str">
        <f aca="false">'Ведомственная структура '!F109</f>
        <v>100</v>
      </c>
      <c r="F125" s="176"/>
      <c r="G125" s="100" t="n">
        <f aca="false">G126</f>
        <v>170.7</v>
      </c>
      <c r="H125" s="100" t="n">
        <f aca="false">H126</f>
        <v>0</v>
      </c>
      <c r="I125" s="100" t="n">
        <f aca="false">I126</f>
        <v>0</v>
      </c>
      <c r="J125" s="100" t="n">
        <f aca="false">J126</f>
        <v>100.2</v>
      </c>
      <c r="K125" s="100" t="n">
        <f aca="false">K126</f>
        <v>270.9</v>
      </c>
      <c r="L125" s="100" t="n">
        <f aca="false">L126</f>
        <v>270.9</v>
      </c>
      <c r="M125" s="100" t="n">
        <f aca="false">M126</f>
        <v>270.9</v>
      </c>
    </row>
    <row r="126" customFormat="false" ht="19.5" hidden="false" customHeight="true" outlineLevel="0" collapsed="false">
      <c r="A126" s="175" t="str">
        <f aca="false">'Ведомственная структура '!A110</f>
        <v>Расходы на выплату персоналу государственных (муниципальных) органов</v>
      </c>
      <c r="B126" s="176" t="str">
        <f aca="false">'Ведомственная структура '!C110</f>
        <v>01</v>
      </c>
      <c r="C126" s="176" t="str">
        <f aca="false">'Ведомственная структура '!D110</f>
        <v>13</v>
      </c>
      <c r="D126" s="176" t="str">
        <f aca="false">'Ведомственная структура '!E110</f>
        <v>89 0 00 71580</v>
      </c>
      <c r="E126" s="176" t="str">
        <f aca="false">'Ведомственная структура '!F110</f>
        <v>120</v>
      </c>
      <c r="F126" s="176"/>
      <c r="G126" s="100" t="n">
        <f aca="false">+G128+G129+G127</f>
        <v>170.7</v>
      </c>
      <c r="H126" s="100" t="n">
        <f aca="false">+H128+H129+H127</f>
        <v>0</v>
      </c>
      <c r="I126" s="100" t="n">
        <f aca="false">+I128+I129+I127</f>
        <v>0</v>
      </c>
      <c r="J126" s="100" t="n">
        <f aca="false">+J128+J129+J127</f>
        <v>100.2</v>
      </c>
      <c r="K126" s="100" t="n">
        <f aca="false">+K128+K129+K127</f>
        <v>270.9</v>
      </c>
      <c r="L126" s="100" t="n">
        <f aca="false">+L128+L129+L127</f>
        <v>270.9</v>
      </c>
      <c r="M126" s="100" t="n">
        <f aca="false">+M128+M129+M127</f>
        <v>270.9</v>
      </c>
    </row>
    <row r="127" customFormat="false" ht="30" hidden="false" customHeight="true" outlineLevel="0" collapsed="false">
      <c r="A127" s="175" t="str">
        <f aca="false">'Ведомственная структура '!A111</f>
        <v>Фонд оплаты труда государственных (муниципальных) органов и взносы по обязательному социальному страхованию </v>
      </c>
      <c r="B127" s="176" t="str">
        <f aca="false">'Ведомственная структура '!C111</f>
        <v>01</v>
      </c>
      <c r="C127" s="176" t="str">
        <f aca="false">'Ведомственная структура '!D111</f>
        <v>13</v>
      </c>
      <c r="D127" s="176" t="str">
        <f aca="false">'Ведомственная структура '!E111</f>
        <v>89 0 00 71580</v>
      </c>
      <c r="E127" s="176" t="str">
        <f aca="false">'Ведомственная структура '!F111</f>
        <v>121</v>
      </c>
      <c r="F127" s="176" t="str">
        <f aca="false">'Ведомственная структура '!G111</f>
        <v>2</v>
      </c>
      <c r="G127" s="196" t="n">
        <f aca="false">'Ведомственная структура '!L111</f>
        <v>120</v>
      </c>
      <c r="H127" s="114"/>
      <c r="I127" s="174"/>
      <c r="J127" s="196" t="n">
        <f aca="false">'Ведомственная структура '!M111</f>
        <v>88</v>
      </c>
      <c r="K127" s="196" t="n">
        <f aca="false">'Ведомственная структура '!N111</f>
        <v>208</v>
      </c>
      <c r="L127" s="196" t="n">
        <f aca="false">'Ведомственная структура '!O111</f>
        <v>208</v>
      </c>
      <c r="M127" s="196" t="n">
        <f aca="false">'Ведомственная структура '!P111</f>
        <v>208</v>
      </c>
    </row>
    <row r="128" customFormat="false" ht="30" hidden="true" customHeight="true" outlineLevel="0" collapsed="false">
      <c r="A128" s="175" t="str">
        <f aca="false">'Ведомственная структура '!A113</f>
        <v>Фонд оплаты труда государственных (муниципальных) органов и взносы по обязательному социальному страхованию </v>
      </c>
      <c r="B128" s="63" t="str">
        <f aca="false">'Ведомственная структура '!C113</f>
        <v>01</v>
      </c>
      <c r="C128" s="63" t="str">
        <f aca="false">'Ведомственная структура '!D113</f>
        <v>13</v>
      </c>
      <c r="D128" s="63" t="str">
        <f aca="false">'Ведомственная структура '!E113</f>
        <v>БП 0 00 91580</v>
      </c>
      <c r="E128" s="63" t="str">
        <f aca="false">'Ведомственная структура '!F113</f>
        <v>121</v>
      </c>
      <c r="F128" s="176" t="str">
        <f aca="false">'Ведомственная структура '!G113</f>
        <v>1</v>
      </c>
      <c r="G128" s="196"/>
      <c r="H128" s="114"/>
      <c r="I128" s="174"/>
      <c r="J128" s="196"/>
      <c r="K128" s="196" t="n">
        <f aca="false">'Ведомственная структура '!N113</f>
        <v>0</v>
      </c>
      <c r="L128" s="196" t="n">
        <f aca="false">'Ведомственная структура '!O113</f>
        <v>0</v>
      </c>
      <c r="M128" s="196" t="n">
        <f aca="false">'Ведомственная структура '!P113</f>
        <v>0</v>
      </c>
    </row>
    <row r="129" customFormat="false" ht="33.75" hidden="false" customHeight="true" outlineLevel="0" collapsed="false">
      <c r="A129" s="175" t="str">
        <f aca="false">'Ведомственная структура '!A11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9" s="176" t="str">
        <f aca="false">'Ведомственная структура '!C114</f>
        <v>01</v>
      </c>
      <c r="C129" s="176" t="str">
        <f aca="false">'Ведомственная структура '!D114</f>
        <v>13</v>
      </c>
      <c r="D129" s="176" t="str">
        <f aca="false">'Ведомственная структура '!E114</f>
        <v>89 0 00 71580</v>
      </c>
      <c r="E129" s="176" t="str">
        <f aca="false">'Ведомственная структура '!F114</f>
        <v>129</v>
      </c>
      <c r="F129" s="176" t="str">
        <f aca="false">'Ведомственная структура '!G114</f>
        <v>2</v>
      </c>
      <c r="G129" s="196" t="n">
        <f aca="false">'Ведомственная структура '!L114</f>
        <v>50.7</v>
      </c>
      <c r="H129" s="114"/>
      <c r="I129" s="174"/>
      <c r="J129" s="196" t="n">
        <f aca="false">'Ведомственная структура '!M114</f>
        <v>12.2</v>
      </c>
      <c r="K129" s="196" t="n">
        <f aca="false">'Ведомственная структура '!N114</f>
        <v>62.9</v>
      </c>
      <c r="L129" s="196" t="n">
        <f aca="false">'Ведомственная структура '!O114</f>
        <v>62.9</v>
      </c>
      <c r="M129" s="196" t="n">
        <f aca="false">'Ведомственная структура '!P114</f>
        <v>62.9</v>
      </c>
    </row>
    <row r="130" customFormat="false" ht="15" hidden="true" customHeight="true" outlineLevel="0" collapsed="false">
      <c r="A130" s="175" t="str">
        <f aca="false">'Ведомственная структура '!A115</f>
        <v>Закупка товаров, работ и услуг для государственных (муниципальных) нужд</v>
      </c>
      <c r="B130" s="176" t="str">
        <f aca="false">'Ведомственная структура '!C115</f>
        <v>01</v>
      </c>
      <c r="C130" s="176" t="str">
        <f aca="false">'Ведомственная структура '!D115</f>
        <v>13</v>
      </c>
      <c r="D130" s="176" t="str">
        <f aca="false">'Ведомственная структура '!E115</f>
        <v>БП 0 00 71580</v>
      </c>
      <c r="E130" s="176" t="str">
        <f aca="false">'Ведомственная структура '!F115</f>
        <v>200</v>
      </c>
      <c r="F130" s="176"/>
      <c r="G130" s="197" t="n">
        <f aca="false">G131</f>
        <v>0</v>
      </c>
      <c r="H130" s="197" t="n">
        <f aca="false">H131</f>
        <v>0</v>
      </c>
      <c r="I130" s="197" t="n">
        <f aca="false">I131</f>
        <v>0</v>
      </c>
      <c r="J130" s="197" t="n">
        <f aca="false">J131</f>
        <v>0</v>
      </c>
      <c r="K130" s="197" t="n">
        <f aca="false">K131</f>
        <v>0</v>
      </c>
      <c r="L130" s="197" t="n">
        <f aca="false">L131</f>
        <v>0</v>
      </c>
      <c r="M130" s="197" t="n">
        <f aca="false">M131</f>
        <v>0</v>
      </c>
    </row>
    <row r="131" customFormat="false" ht="15" hidden="true" customHeight="true" outlineLevel="0" collapsed="false">
      <c r="A131" s="175" t="str">
        <f aca="false">'Ведомственная структура '!A116</f>
        <v>Иные закупки товаров, работ и услуг для обеспечения государственных (муниципальных) нужд</v>
      </c>
      <c r="B131" s="176" t="str">
        <f aca="false">'Ведомственная структура '!C116</f>
        <v>01</v>
      </c>
      <c r="C131" s="176" t="str">
        <f aca="false">'Ведомственная структура '!D116</f>
        <v>13</v>
      </c>
      <c r="D131" s="176" t="str">
        <f aca="false">'Ведомственная структура '!E116</f>
        <v>БП 0 00 71580</v>
      </c>
      <c r="E131" s="176" t="str">
        <f aca="false">'Ведомственная структура '!F116</f>
        <v>240</v>
      </c>
      <c r="F131" s="176"/>
      <c r="G131" s="197" t="n">
        <f aca="false">G132</f>
        <v>0</v>
      </c>
      <c r="H131" s="197" t="n">
        <f aca="false">H132</f>
        <v>0</v>
      </c>
      <c r="I131" s="197" t="n">
        <f aca="false">I132</f>
        <v>0</v>
      </c>
      <c r="J131" s="197" t="n">
        <f aca="false">J132</f>
        <v>0</v>
      </c>
      <c r="K131" s="197" t="n">
        <f aca="false">K132</f>
        <v>0</v>
      </c>
      <c r="L131" s="197" t="n">
        <f aca="false">L132</f>
        <v>0</v>
      </c>
      <c r="M131" s="197" t="n">
        <f aca="false">M132</f>
        <v>0</v>
      </c>
    </row>
    <row r="132" customFormat="false" ht="15" hidden="true" customHeight="true" outlineLevel="0" collapsed="false">
      <c r="A132" s="175" t="str">
        <f aca="false">'Ведомственная структура '!A117</f>
        <v>Прочая закупка товаров, работ и услуг для обеспечения государственных (муниципальных) нужд</v>
      </c>
      <c r="B132" s="176" t="str">
        <f aca="false">'Ведомственная структура '!C117</f>
        <v>01</v>
      </c>
      <c r="C132" s="176" t="str">
        <f aca="false">'Ведомственная структура '!D117</f>
        <v>13</v>
      </c>
      <c r="D132" s="176" t="str">
        <f aca="false">'Ведомственная структура '!E117</f>
        <v>БП 0 00 71580</v>
      </c>
      <c r="E132" s="176" t="str">
        <f aca="false">'Ведомственная структура '!F117</f>
        <v>244</v>
      </c>
      <c r="F132" s="176" t="str">
        <f aca="false">'Ведомственная структура '!G117</f>
        <v>2</v>
      </c>
      <c r="G132" s="196"/>
      <c r="H132" s="114"/>
      <c r="I132" s="174"/>
      <c r="J132" s="196"/>
      <c r="K132" s="196"/>
      <c r="L132" s="196"/>
      <c r="M132" s="196"/>
    </row>
    <row r="133" customFormat="false" ht="15" hidden="false" customHeight="true" outlineLevel="0" collapsed="false">
      <c r="A133" s="175" t="str">
        <f aca="false">'Ведомственная структура '!A118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33" s="176" t="str">
        <f aca="false">'Ведомственная структура '!C118</f>
        <v>01</v>
      </c>
      <c r="C133" s="176" t="str">
        <f aca="false">'Ведомственная структура '!D118</f>
        <v>13</v>
      </c>
      <c r="D133" s="176" t="str">
        <f aca="false">'Ведомственная структура '!E118</f>
        <v>89 0 00 71590</v>
      </c>
      <c r="E133" s="176" t="str">
        <f aca="false">'Ведомственная структура '!F118</f>
        <v>000</v>
      </c>
      <c r="F133" s="176"/>
      <c r="G133" s="100" t="n">
        <f aca="false">G134</f>
        <v>195.6</v>
      </c>
      <c r="H133" s="100" t="n">
        <f aca="false">H134</f>
        <v>0</v>
      </c>
      <c r="I133" s="100" t="n">
        <f aca="false">I134</f>
        <v>0</v>
      </c>
      <c r="J133" s="100" t="n">
        <f aca="false">J134</f>
        <v>131</v>
      </c>
      <c r="K133" s="100" t="n">
        <f aca="false">K134</f>
        <v>326.6</v>
      </c>
      <c r="L133" s="100" t="n">
        <f aca="false">L134</f>
        <v>326.6</v>
      </c>
      <c r="M133" s="100" t="n">
        <f aca="false">M134</f>
        <v>326.6</v>
      </c>
    </row>
    <row r="134" customFormat="false" ht="50.25" hidden="false" customHeight="true" outlineLevel="0" collapsed="false">
      <c r="A134" s="175" t="str">
        <f aca="false">'Ведомственная структура '!A11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4" s="176" t="str">
        <f aca="false">'Ведомственная структура '!C118</f>
        <v>01</v>
      </c>
      <c r="C134" s="176" t="str">
        <f aca="false">'Ведомственная структура '!D118</f>
        <v>13</v>
      </c>
      <c r="D134" s="176" t="str">
        <f aca="false">'Ведомственная структура '!E118</f>
        <v>89 0 00 71590</v>
      </c>
      <c r="E134" s="176" t="str">
        <f aca="false">'Ведомственная структура '!F118</f>
        <v>000</v>
      </c>
      <c r="F134" s="176"/>
      <c r="G134" s="100" t="n">
        <f aca="false">G135</f>
        <v>195.6</v>
      </c>
      <c r="H134" s="100" t="n">
        <f aca="false">H135</f>
        <v>0</v>
      </c>
      <c r="I134" s="100" t="n">
        <f aca="false">I135</f>
        <v>0</v>
      </c>
      <c r="J134" s="100" t="n">
        <f aca="false">J135</f>
        <v>131</v>
      </c>
      <c r="K134" s="100" t="n">
        <f aca="false">K135</f>
        <v>326.6</v>
      </c>
      <c r="L134" s="100" t="n">
        <f aca="false">L135</f>
        <v>326.6</v>
      </c>
      <c r="M134" s="100" t="n">
        <f aca="false">M135</f>
        <v>326.6</v>
      </c>
    </row>
    <row r="135" customFormat="false" ht="17.25" hidden="false" customHeight="true" outlineLevel="0" collapsed="false">
      <c r="A135" s="175" t="str">
        <f aca="false">'Ведомственная структура '!A120</f>
        <v>Расходы на выплату персоналу государственных (муниципальных) органов</v>
      </c>
      <c r="B135" s="176" t="str">
        <f aca="false">'Ведомственная структура '!C119</f>
        <v>01</v>
      </c>
      <c r="C135" s="176" t="str">
        <f aca="false">'Ведомственная структура '!D119</f>
        <v>13</v>
      </c>
      <c r="D135" s="176" t="str">
        <f aca="false">'Ведомственная структура '!E119</f>
        <v>89 0 00 71590</v>
      </c>
      <c r="E135" s="176" t="str">
        <f aca="false">'Ведомственная структура '!F119</f>
        <v>100</v>
      </c>
      <c r="F135" s="176"/>
      <c r="G135" s="100" t="n">
        <f aca="false">G136+G138</f>
        <v>195.6</v>
      </c>
      <c r="H135" s="100" t="n">
        <f aca="false">H136+H138</f>
        <v>0</v>
      </c>
      <c r="I135" s="100" t="n">
        <f aca="false">I136+I138</f>
        <v>0</v>
      </c>
      <c r="J135" s="100" t="n">
        <f aca="false">J136+J138</f>
        <v>131</v>
      </c>
      <c r="K135" s="100" t="n">
        <f aca="false">K136+K138+K137</f>
        <v>326.6</v>
      </c>
      <c r="L135" s="100" t="n">
        <f aca="false">L136+L138+L137</f>
        <v>326.6</v>
      </c>
      <c r="M135" s="100" t="n">
        <f aca="false">M136+M138+M137</f>
        <v>326.6</v>
      </c>
    </row>
    <row r="136" customFormat="false" ht="33" hidden="false" customHeight="true" outlineLevel="0" collapsed="false">
      <c r="A136" s="175" t="str">
        <f aca="false">'Ведомственная структура '!A121</f>
        <v>Фонд оплаты труда государственных (муниципальных) органов и взносы по обязательному социальному страхованию </v>
      </c>
      <c r="B136" s="176" t="str">
        <f aca="false">'Ведомственная структура '!C121</f>
        <v>01</v>
      </c>
      <c r="C136" s="176" t="str">
        <f aca="false">'Ведомственная структура '!D121</f>
        <v>13</v>
      </c>
      <c r="D136" s="176" t="str">
        <f aca="false">'Ведомственная структура '!E121</f>
        <v>89 0 00 71590</v>
      </c>
      <c r="E136" s="176" t="str">
        <f aca="false">'Ведомственная структура '!F121</f>
        <v>121</v>
      </c>
      <c r="F136" s="176" t="str">
        <f aca="false">'Ведомственная структура '!G121</f>
        <v>2</v>
      </c>
      <c r="G136" s="196" t="n">
        <f aca="false">'Ведомственная структура '!L121</f>
        <v>155</v>
      </c>
      <c r="H136" s="114"/>
      <c r="I136" s="174"/>
      <c r="J136" s="196" t="n">
        <f aca="false">'Ведомственная структура '!M121</f>
        <v>95.8</v>
      </c>
      <c r="K136" s="196" t="n">
        <f aca="false">'Ведомственная структура '!N121</f>
        <v>250.8</v>
      </c>
      <c r="L136" s="196" t="n">
        <f aca="false">'Ведомственная структура '!O121</f>
        <v>250.8</v>
      </c>
      <c r="M136" s="196" t="n">
        <f aca="false">'Ведомственная структура '!P121</f>
        <v>250.8</v>
      </c>
    </row>
    <row r="137" customFormat="false" ht="33" hidden="true" customHeight="true" outlineLevel="0" collapsed="false">
      <c r="A137" s="175" t="n">
        <f aca="false">'Ведомственная структура '!A122</f>
        <v>0</v>
      </c>
      <c r="B137" s="176" t="n">
        <f aca="false">'Ведомственная структура '!C122</f>
        <v>0</v>
      </c>
      <c r="C137" s="176" t="n">
        <f aca="false">'Ведомственная структура '!D122</f>
        <v>0</v>
      </c>
      <c r="D137" s="176" t="n">
        <f aca="false">'Ведомственная структура '!E122</f>
        <v>0</v>
      </c>
      <c r="E137" s="176" t="n">
        <f aca="false">'Ведомственная структура '!F122</f>
        <v>0</v>
      </c>
      <c r="F137" s="176" t="n">
        <f aca="false">'Ведомственная структура '!G122</f>
        <v>0</v>
      </c>
      <c r="G137" s="196"/>
      <c r="H137" s="114"/>
      <c r="I137" s="174"/>
      <c r="J137" s="196"/>
      <c r="K137" s="196" t="n">
        <f aca="false">'Ведомственная структура '!N122</f>
        <v>0</v>
      </c>
      <c r="L137" s="196" t="n">
        <f aca="false">'Ведомственная структура '!O122</f>
        <v>0</v>
      </c>
      <c r="M137" s="196" t="n">
        <f aca="false">'Ведомственная структура '!P122</f>
        <v>0</v>
      </c>
    </row>
    <row r="138" customFormat="false" ht="35.25" hidden="false" customHeight="true" outlineLevel="0" collapsed="false">
      <c r="A138" s="175" t="str">
        <f aca="false">'Ведомственная структура '!A1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8" s="176" t="str">
        <f aca="false">'Ведомственная структура '!C123</f>
        <v>01</v>
      </c>
      <c r="C138" s="176" t="str">
        <f aca="false">'Ведомственная структура '!D123</f>
        <v>13</v>
      </c>
      <c r="D138" s="176" t="str">
        <f aca="false">'Ведомственная структура '!E123</f>
        <v>89 0 00 71590</v>
      </c>
      <c r="E138" s="176" t="str">
        <f aca="false">'Ведомственная структура '!F123</f>
        <v>129</v>
      </c>
      <c r="F138" s="176" t="str">
        <f aca="false">'Ведомственная структура '!G123</f>
        <v>2</v>
      </c>
      <c r="G138" s="196" t="n">
        <f aca="false">'Ведомственная структура '!L123</f>
        <v>40.6</v>
      </c>
      <c r="H138" s="114"/>
      <c r="I138" s="174"/>
      <c r="J138" s="196" t="n">
        <f aca="false">'Ведомственная структура '!M123</f>
        <v>35.2</v>
      </c>
      <c r="K138" s="196" t="n">
        <f aca="false">'Ведомственная структура '!N123</f>
        <v>75.8</v>
      </c>
      <c r="L138" s="196" t="n">
        <f aca="false">'Ведомственная структура '!O123</f>
        <v>75.8</v>
      </c>
      <c r="M138" s="196" t="n">
        <f aca="false">'Ведомственная структура '!P123</f>
        <v>75.8</v>
      </c>
    </row>
    <row r="139" customFormat="false" ht="15" hidden="false" customHeight="true" outlineLevel="0" collapsed="false">
      <c r="A139" s="175" t="str">
        <f aca="false">'Ведомственная структура '!A124</f>
        <v>Выполнение полномочий в сфере трудовых отношений </v>
      </c>
      <c r="B139" s="176" t="str">
        <f aca="false">'Ведомственная структура '!C124</f>
        <v>01</v>
      </c>
      <c r="C139" s="176" t="str">
        <f aca="false">'Ведомственная структура '!D124</f>
        <v>13</v>
      </c>
      <c r="D139" s="176" t="str">
        <f aca="false">'Ведомственная структура '!E124</f>
        <v>89 0 00 71610</v>
      </c>
      <c r="E139" s="176" t="str">
        <f aca="false">'Ведомственная структура '!F124</f>
        <v>000</v>
      </c>
      <c r="F139" s="176"/>
      <c r="G139" s="100" t="n">
        <f aca="false">G140</f>
        <v>170.5</v>
      </c>
      <c r="H139" s="100" t="n">
        <f aca="false">H140</f>
        <v>0</v>
      </c>
      <c r="I139" s="100" t="n">
        <f aca="false">I140</f>
        <v>0</v>
      </c>
      <c r="J139" s="100" t="n">
        <f aca="false">J140</f>
        <v>85.8</v>
      </c>
      <c r="K139" s="100" t="n">
        <f aca="false">K140</f>
        <v>268</v>
      </c>
      <c r="L139" s="100" t="n">
        <f aca="false">L140</f>
        <v>268</v>
      </c>
      <c r="M139" s="100" t="n">
        <f aca="false">M140</f>
        <v>268</v>
      </c>
    </row>
    <row r="140" customFormat="false" ht="57" hidden="false" customHeight="true" outlineLevel="0" collapsed="false">
      <c r="A140" s="175" t="str">
        <f aca="false">'Ведомственная структура '!A12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0" s="176" t="str">
        <f aca="false">'Ведомственная структура '!C125</f>
        <v>01</v>
      </c>
      <c r="C140" s="176" t="str">
        <f aca="false">'Ведомственная структура '!D125</f>
        <v>13</v>
      </c>
      <c r="D140" s="176" t="str">
        <f aca="false">'Ведомственная структура '!E125</f>
        <v>89 0 00 71610</v>
      </c>
      <c r="E140" s="176" t="str">
        <f aca="false">'Ведомственная структура '!F125</f>
        <v>100</v>
      </c>
      <c r="F140" s="176"/>
      <c r="G140" s="100" t="n">
        <f aca="false">G141</f>
        <v>170.5</v>
      </c>
      <c r="H140" s="100" t="n">
        <f aca="false">H141</f>
        <v>0</v>
      </c>
      <c r="I140" s="100" t="n">
        <f aca="false">I141</f>
        <v>0</v>
      </c>
      <c r="J140" s="100" t="n">
        <f aca="false">J141</f>
        <v>85.8</v>
      </c>
      <c r="K140" s="100" t="n">
        <f aca="false">K141</f>
        <v>268</v>
      </c>
      <c r="L140" s="100" t="n">
        <f aca="false">L141</f>
        <v>268</v>
      </c>
      <c r="M140" s="100" t="n">
        <f aca="false">M141</f>
        <v>268</v>
      </c>
    </row>
    <row r="141" customFormat="false" ht="15" hidden="false" customHeight="true" outlineLevel="0" collapsed="false">
      <c r="A141" s="175" t="str">
        <f aca="false">'Ведомственная структура '!A126</f>
        <v>Расходы на выплату персоналу государственных (муниципальных) органов</v>
      </c>
      <c r="B141" s="176" t="str">
        <f aca="false">'Ведомственная структура '!C126</f>
        <v>01</v>
      </c>
      <c r="C141" s="176" t="str">
        <f aca="false">'Ведомственная структура '!D126</f>
        <v>13</v>
      </c>
      <c r="D141" s="176" t="str">
        <f aca="false">'Ведомственная структура '!E126</f>
        <v>89 0 00 71610</v>
      </c>
      <c r="E141" s="176" t="str">
        <f aca="false">'Ведомственная структура '!F126</f>
        <v>120</v>
      </c>
      <c r="F141" s="176"/>
      <c r="G141" s="100" t="n">
        <f aca="false">G142+G144</f>
        <v>170.5</v>
      </c>
      <c r="H141" s="100" t="n">
        <f aca="false">H142+H144</f>
        <v>0</v>
      </c>
      <c r="I141" s="100" t="n">
        <f aca="false">I142+I144</f>
        <v>0</v>
      </c>
      <c r="J141" s="100" t="n">
        <f aca="false">J142+J144</f>
        <v>85.8</v>
      </c>
      <c r="K141" s="100" t="n">
        <f aca="false">K142+K144+K143</f>
        <v>268</v>
      </c>
      <c r="L141" s="100" t="n">
        <f aca="false">L142+L144+L143</f>
        <v>268</v>
      </c>
      <c r="M141" s="100" t="n">
        <f aca="false">M142+M144+M143</f>
        <v>268</v>
      </c>
    </row>
    <row r="142" customFormat="false" ht="15" hidden="false" customHeight="true" outlineLevel="0" collapsed="false">
      <c r="A142" s="175" t="str">
        <f aca="false">'Ведомственная структура '!A127</f>
        <v>Фонд оплаты труда государственных (муниципальных) органов и взносы по обязательному социальному страхованию </v>
      </c>
      <c r="B142" s="176" t="str">
        <f aca="false">'Ведомственная структура '!C127</f>
        <v>01</v>
      </c>
      <c r="C142" s="176" t="str">
        <f aca="false">'Ведомственная структура '!D127</f>
        <v>13</v>
      </c>
      <c r="D142" s="176" t="str">
        <f aca="false">'Ведомственная структура '!E127</f>
        <v>89 0 00 71610</v>
      </c>
      <c r="E142" s="176" t="str">
        <f aca="false">'Ведомственная структура '!F127</f>
        <v>121</v>
      </c>
      <c r="F142" s="176" t="str">
        <f aca="false">'Ведомственная структура '!G127</f>
        <v>2</v>
      </c>
      <c r="G142" s="178" t="n">
        <f aca="false">'Ведомственная структура '!L127</f>
        <v>120</v>
      </c>
      <c r="H142" s="178"/>
      <c r="I142" s="179"/>
      <c r="J142" s="178" t="n">
        <f aca="false">'Ведомственная структура '!M127</f>
        <v>85.8</v>
      </c>
      <c r="K142" s="178" t="n">
        <f aca="false">'Ведомственная структура '!N127</f>
        <v>205.8</v>
      </c>
      <c r="L142" s="178" t="n">
        <f aca="false">'Ведомственная структура '!O127</f>
        <v>205.8</v>
      </c>
      <c r="M142" s="178" t="n">
        <f aca="false">'Ведомственная структура '!P127</f>
        <v>205.8</v>
      </c>
    </row>
    <row r="143" customFormat="false" ht="15" hidden="true" customHeight="true" outlineLevel="0" collapsed="false">
      <c r="A143" s="175" t="n">
        <f aca="false">'Ведомственная структура '!A129</f>
        <v>0</v>
      </c>
      <c r="B143" s="176" t="n">
        <f aca="false">'Ведомственная структура '!C129</f>
        <v>0</v>
      </c>
      <c r="C143" s="176" t="n">
        <f aca="false">'Ведомственная структура '!D129</f>
        <v>0</v>
      </c>
      <c r="D143" s="176" t="n">
        <f aca="false">'Ведомственная структура '!E129</f>
        <v>0</v>
      </c>
      <c r="E143" s="176" t="n">
        <f aca="false">'Ведомственная структура '!F129</f>
        <v>0</v>
      </c>
      <c r="F143" s="176" t="n">
        <f aca="false">'Ведомственная структура '!G129</f>
        <v>0</v>
      </c>
      <c r="G143" s="176" t="n">
        <f aca="false">'Ведомственная структура '!H129</f>
        <v>0</v>
      </c>
      <c r="H143" s="176" t="n">
        <f aca="false">'Ведомственная структура '!I129</f>
        <v>0</v>
      </c>
      <c r="I143" s="176" t="n">
        <f aca="false">'Ведомственная структура '!J129</f>
        <v>181.6</v>
      </c>
      <c r="J143" s="176" t="n">
        <f aca="false">'Ведомственная структура '!K129</f>
        <v>0</v>
      </c>
      <c r="K143" s="178" t="n">
        <f aca="false">'Ведомственная структура '!N129</f>
        <v>0</v>
      </c>
      <c r="L143" s="178" t="n">
        <f aca="false">'Ведомственная структура '!O129</f>
        <v>0</v>
      </c>
      <c r="M143" s="178" t="n">
        <f aca="false">'Ведомственная структура '!P129</f>
        <v>0</v>
      </c>
    </row>
    <row r="144" customFormat="false" ht="15" hidden="false" customHeight="true" outlineLevel="0" collapsed="false">
      <c r="A144" s="198" t="str">
        <f aca="false">'Ведомственная структура '!A13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44" s="63" t="str">
        <f aca="false">'Ведомственная структура '!C130</f>
        <v>01</v>
      </c>
      <c r="C144" s="63" t="str">
        <f aca="false">'Ведомственная структура '!D130</f>
        <v>13</v>
      </c>
      <c r="D144" s="63" t="str">
        <f aca="false">'Ведомственная структура '!E130</f>
        <v>89 0 00 71610</v>
      </c>
      <c r="E144" s="63" t="str">
        <f aca="false">'Ведомственная структура '!F130</f>
        <v>129</v>
      </c>
      <c r="F144" s="86" t="str">
        <f aca="false">'Ведомственная структура '!G130</f>
        <v>2</v>
      </c>
      <c r="G144" s="178" t="n">
        <f aca="false">'Ведомственная структура '!L130</f>
        <v>50.5</v>
      </c>
      <c r="H144" s="178"/>
      <c r="I144" s="179"/>
      <c r="J144" s="178"/>
      <c r="K144" s="178" t="n">
        <f aca="false">'Ведомственная структура '!N130</f>
        <v>62.2</v>
      </c>
      <c r="L144" s="178" t="n">
        <f aca="false">'Ведомственная структура '!O130</f>
        <v>62.2</v>
      </c>
      <c r="M144" s="178" t="n">
        <f aca="false">'Ведомственная структура '!P130</f>
        <v>62.2</v>
      </c>
    </row>
    <row r="145" customFormat="false" ht="30" hidden="false" customHeight="true" outlineLevel="0" collapsed="false">
      <c r="A145" s="175" t="str">
        <f aca="false">'Ведомственная структура '!A131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45" s="176" t="str">
        <f aca="false">'Ведомственная структура '!C131</f>
        <v>01</v>
      </c>
      <c r="C145" s="176" t="str">
        <f aca="false">'Ведомственная структура '!D131</f>
        <v>13</v>
      </c>
      <c r="D145" s="176" t="str">
        <f aca="false">'Ведомственная структура '!E131</f>
        <v>89 0 00 19050</v>
      </c>
      <c r="E145" s="176" t="str">
        <f aca="false">'Ведомственная структура '!F131</f>
        <v>000</v>
      </c>
      <c r="F145" s="176"/>
      <c r="G145" s="114" t="n">
        <f aca="false">G146+G151</f>
        <v>280</v>
      </c>
      <c r="H145" s="114" t="n">
        <f aca="false">H146+H151</f>
        <v>0</v>
      </c>
      <c r="I145" s="114" t="n">
        <f aca="false">I146+I151</f>
        <v>0</v>
      </c>
      <c r="J145" s="114" t="n">
        <f aca="false">J146+J151</f>
        <v>-125.6</v>
      </c>
      <c r="K145" s="114" t="n">
        <f aca="false">K146+K151</f>
        <v>464.3</v>
      </c>
      <c r="L145" s="114" t="n">
        <f aca="false">L146+L151</f>
        <v>388</v>
      </c>
      <c r="M145" s="114" t="n">
        <f aca="false">M146+M151</f>
        <v>347</v>
      </c>
    </row>
    <row r="146" customFormat="false" ht="21" hidden="false" customHeight="true" outlineLevel="0" collapsed="false">
      <c r="A146" s="175" t="str">
        <f aca="false">'Ведомственная структура '!A133</f>
        <v>Закупка товаров, работ и услуг для государственных (муниципальных) нужд</v>
      </c>
      <c r="B146" s="176" t="str">
        <f aca="false">'Ведомственная структура '!C133</f>
        <v>01</v>
      </c>
      <c r="C146" s="176" t="str">
        <f aca="false">'Ведомственная структура '!D133</f>
        <v>13</v>
      </c>
      <c r="D146" s="176" t="str">
        <f aca="false">'Ведомственная структура '!E133</f>
        <v>89 0 00 19050</v>
      </c>
      <c r="E146" s="176" t="str">
        <f aca="false">'Ведомственная структура '!F133</f>
        <v>200</v>
      </c>
      <c r="F146" s="176"/>
      <c r="G146" s="114" t="n">
        <f aca="false">G148</f>
        <v>277</v>
      </c>
      <c r="H146" s="114" t="n">
        <f aca="false">H148</f>
        <v>0</v>
      </c>
      <c r="I146" s="114" t="n">
        <f aca="false">I148</f>
        <v>0</v>
      </c>
      <c r="J146" s="114" t="n">
        <f aca="false">J148</f>
        <v>-122.6</v>
      </c>
      <c r="K146" s="114" t="n">
        <f aca="false">K147</f>
        <v>458.7</v>
      </c>
      <c r="L146" s="114" t="n">
        <f aca="false">L147</f>
        <v>382.4</v>
      </c>
      <c r="M146" s="114" t="n">
        <f aca="false">M147</f>
        <v>341.4</v>
      </c>
    </row>
    <row r="147" customFormat="false" ht="14.45" hidden="false" customHeight="true" outlineLevel="0" collapsed="false">
      <c r="A147" s="175" t="str">
        <f aca="false">'Ведомственная структура '!A134</f>
        <v>Иные закупки товаров, работ и услуг для обеспечения государственных (муниципальных) нужд</v>
      </c>
      <c r="B147" s="176" t="str">
        <f aca="false">'Ведомственная структура '!C134</f>
        <v>01</v>
      </c>
      <c r="C147" s="176" t="str">
        <f aca="false">'Ведомственная структура '!D134</f>
        <v>13</v>
      </c>
      <c r="D147" s="176" t="str">
        <f aca="false">'Ведомственная структура '!E134</f>
        <v>89 0 00 19050</v>
      </c>
      <c r="E147" s="176" t="str">
        <f aca="false">'Ведомственная структура '!F134</f>
        <v>240</v>
      </c>
      <c r="F147" s="176"/>
      <c r="G147" s="114" t="n">
        <f aca="false">G148+G153</f>
        <v>280</v>
      </c>
      <c r="H147" s="114" t="n">
        <f aca="false">H148+H153</f>
        <v>0</v>
      </c>
      <c r="I147" s="114" t="n">
        <f aca="false">I148+I153</f>
        <v>0</v>
      </c>
      <c r="J147" s="114" t="n">
        <f aca="false">J148+J153</f>
        <v>-125.6</v>
      </c>
      <c r="K147" s="114" t="n">
        <f aca="false">K148+K150+K149</f>
        <v>458.7</v>
      </c>
      <c r="L147" s="114" t="n">
        <f aca="false">L148+L150+L149</f>
        <v>382.4</v>
      </c>
      <c r="M147" s="114" t="n">
        <f aca="false">M148+M150+M149</f>
        <v>341.4</v>
      </c>
    </row>
    <row r="148" customFormat="false" ht="14.25" hidden="false" customHeight="true" outlineLevel="0" collapsed="false">
      <c r="A148" s="175" t="str">
        <f aca="false">'Ведомственная структура '!A135</f>
        <v>Прочая закупка товаров, работ и услуг для обеспечения государственных (муниципальных) нужд</v>
      </c>
      <c r="B148" s="176" t="str">
        <f aca="false">'Ведомственная структура '!C135</f>
        <v>01</v>
      </c>
      <c r="C148" s="176" t="str">
        <f aca="false">'Ведомственная структура '!D135</f>
        <v>13</v>
      </c>
      <c r="D148" s="176" t="str">
        <f aca="false">'Ведомственная структура '!E135</f>
        <v>89 0 00 19050</v>
      </c>
      <c r="E148" s="176" t="str">
        <f aca="false">'Ведомственная структура '!F135</f>
        <v>244</v>
      </c>
      <c r="F148" s="176" t="str">
        <f aca="false">'Ведомственная структура '!G135</f>
        <v>1</v>
      </c>
      <c r="G148" s="178" t="n">
        <f aca="false">'Ведомственная структура '!L135</f>
        <v>277</v>
      </c>
      <c r="H148" s="178"/>
      <c r="I148" s="179"/>
      <c r="J148" s="178" t="n">
        <f aca="false">'Ведомственная структура '!M135</f>
        <v>-122.6</v>
      </c>
      <c r="K148" s="178" t="n">
        <f aca="false">'Ведомственная структура '!N135</f>
        <v>154.4</v>
      </c>
      <c r="L148" s="178" t="n">
        <f aca="false">'Ведомственная структура '!O135</f>
        <v>92.4</v>
      </c>
      <c r="M148" s="178" t="n">
        <f aca="false">'Ведомственная структура '!P135</f>
        <v>80</v>
      </c>
    </row>
    <row r="149" customFormat="false" ht="14.25" hidden="false" customHeight="true" outlineLevel="0" collapsed="false">
      <c r="A149" s="175" t="str">
        <f aca="false">'Ведомственная структура '!A136</f>
        <v>Закупка энергетических ресурсов</v>
      </c>
      <c r="B149" s="176" t="str">
        <f aca="false">'Ведомственная структура '!C136</f>
        <v>01</v>
      </c>
      <c r="C149" s="176" t="str">
        <f aca="false">'Ведомственная структура '!D136</f>
        <v>13</v>
      </c>
      <c r="D149" s="176" t="str">
        <f aca="false">'Ведомственная структура '!E136</f>
        <v>89 0 00 19050</v>
      </c>
      <c r="E149" s="176" t="str">
        <f aca="false">'Ведомственная структура '!F136</f>
        <v>247</v>
      </c>
      <c r="F149" s="176" t="str">
        <f aca="false">'Ведомственная структура '!G136</f>
        <v>1</v>
      </c>
      <c r="G149" s="178"/>
      <c r="H149" s="178"/>
      <c r="I149" s="179"/>
      <c r="J149" s="178"/>
      <c r="K149" s="178" t="n">
        <f aca="false">'Ведомственная структура '!N136</f>
        <v>304.3</v>
      </c>
      <c r="L149" s="178" t="n">
        <f aca="false">'Ведомственная структура '!O136</f>
        <v>290</v>
      </c>
      <c r="M149" s="178" t="n">
        <f aca="false">'Ведомственная структура '!P136</f>
        <v>261.4</v>
      </c>
    </row>
    <row r="150" customFormat="false" ht="14.45" hidden="false" customHeight="true" outlineLevel="0" collapsed="false">
      <c r="A150" s="175" t="str">
        <f aca="false">'Ведомственная структура '!A137</f>
        <v>Закупка товаров, работ и услуг для обеспечения государственных (муниципальных) нужд в области геодезии и картографии</v>
      </c>
      <c r="B150" s="176" t="str">
        <f aca="false">'Ведомственная структура '!C137</f>
        <v>01</v>
      </c>
      <c r="C150" s="176" t="str">
        <f aca="false">'Ведомственная структура '!D137</f>
        <v>13</v>
      </c>
      <c r="D150" s="176" t="str">
        <f aca="false">'Ведомственная структура '!E137</f>
        <v>89 0 00 19050</v>
      </c>
      <c r="E150" s="176" t="str">
        <f aca="false">'Ведомственная структура '!F137</f>
        <v>245</v>
      </c>
      <c r="F150" s="176" t="str">
        <f aca="false">'Ведомственная структура '!G137</f>
        <v>1</v>
      </c>
      <c r="G150" s="178" t="n">
        <f aca="false">'Ведомственная структура '!L137</f>
        <v>0</v>
      </c>
      <c r="H150" s="178"/>
      <c r="I150" s="179"/>
      <c r="J150" s="178" t="n">
        <f aca="false">'Ведомственная структура '!M137</f>
        <v>0</v>
      </c>
      <c r="K150" s="178" t="n">
        <f aca="false">'Ведомственная структура '!N137</f>
        <v>0</v>
      </c>
      <c r="L150" s="178" t="n">
        <f aca="false">'Ведомственная структура '!O137</f>
        <v>0</v>
      </c>
      <c r="M150" s="178" t="n">
        <f aca="false">'Ведомственная структура '!P137</f>
        <v>0</v>
      </c>
    </row>
    <row r="151" customFormat="false" ht="23.25" hidden="false" customHeight="true" outlineLevel="0" collapsed="false">
      <c r="A151" s="175" t="str">
        <f aca="false">'Ведомственная структура '!A138</f>
        <v>Иные бюджетные ассигнования</v>
      </c>
      <c r="B151" s="176" t="str">
        <f aca="false">'Ведомственная структура '!C138</f>
        <v>01</v>
      </c>
      <c r="C151" s="176" t="str">
        <f aca="false">'Ведомственная структура '!D138</f>
        <v>13</v>
      </c>
      <c r="D151" s="176" t="str">
        <f aca="false">'Ведомственная структура '!E138</f>
        <v>89 0 00 19050</v>
      </c>
      <c r="E151" s="176" t="str">
        <f aca="false">'Ведомственная структура '!F138</f>
        <v>800</v>
      </c>
      <c r="F151" s="176"/>
      <c r="G151" s="100" t="n">
        <f aca="false">G152</f>
        <v>3</v>
      </c>
      <c r="H151" s="100" t="n">
        <f aca="false">H152</f>
        <v>0</v>
      </c>
      <c r="I151" s="100" t="n">
        <f aca="false">I152</f>
        <v>0</v>
      </c>
      <c r="J151" s="100" t="n">
        <f aca="false">J152</f>
        <v>-3</v>
      </c>
      <c r="K151" s="100" t="n">
        <f aca="false">K153+K152</f>
        <v>5.6</v>
      </c>
      <c r="L151" s="100" t="n">
        <f aca="false">L153+L152</f>
        <v>5.6</v>
      </c>
      <c r="M151" s="100" t="n">
        <f aca="false">M153+M152</f>
        <v>5.6</v>
      </c>
    </row>
    <row r="152" customFormat="false" ht="14.45" hidden="false" customHeight="true" outlineLevel="0" collapsed="false">
      <c r="A152" s="175" t="str">
        <f aca="false">'Ведомственная структура '!A139</f>
        <v>Уплата налогов, сборов и иных платежей</v>
      </c>
      <c r="B152" s="176" t="str">
        <f aca="false">'Ведомственная структура '!C139</f>
        <v>01</v>
      </c>
      <c r="C152" s="176" t="str">
        <f aca="false">'Ведомственная структура '!D139</f>
        <v>13</v>
      </c>
      <c r="D152" s="176" t="str">
        <f aca="false">'Ведомственная структура '!E139</f>
        <v>89 0 00 19050</v>
      </c>
      <c r="E152" s="176" t="str">
        <f aca="false">'Ведомственная структура '!F139</f>
        <v>852</v>
      </c>
      <c r="F152" s="176"/>
      <c r="G152" s="100" t="n">
        <f aca="false">G153</f>
        <v>3</v>
      </c>
      <c r="H152" s="100" t="n">
        <f aca="false">H153</f>
        <v>0</v>
      </c>
      <c r="I152" s="100" t="n">
        <f aca="false">I153</f>
        <v>0</v>
      </c>
      <c r="J152" s="100" t="n">
        <f aca="false">J153</f>
        <v>-3</v>
      </c>
      <c r="K152" s="100" t="n">
        <f aca="false">'Ведомственная структура '!N139</f>
        <v>5.6</v>
      </c>
      <c r="L152" s="100" t="n">
        <f aca="false">'Ведомственная структура '!O139</f>
        <v>5.6</v>
      </c>
      <c r="M152" s="100" t="n">
        <f aca="false">'Ведомственная структура '!P139</f>
        <v>5.6</v>
      </c>
    </row>
    <row r="153" customFormat="false" ht="14.45" hidden="true" customHeight="true" outlineLevel="0" collapsed="false">
      <c r="A153" s="175" t="str">
        <f aca="false">'Ведомственная структура '!A140</f>
        <v>Уплата иных платежей</v>
      </c>
      <c r="B153" s="176" t="str">
        <f aca="false">'Ведомственная структура '!C140</f>
        <v>01</v>
      </c>
      <c r="C153" s="176" t="str">
        <f aca="false">'Ведомственная структура '!D140</f>
        <v>13</v>
      </c>
      <c r="D153" s="176" t="str">
        <f aca="false">'Ведомственная структура '!E140</f>
        <v>БП 0 00 19050</v>
      </c>
      <c r="E153" s="176" t="str">
        <f aca="false">'Ведомственная структура '!F140</f>
        <v>853</v>
      </c>
      <c r="F153" s="176" t="str">
        <f aca="false">'Ведомственная структура '!G140</f>
        <v>1</v>
      </c>
      <c r="G153" s="178" t="n">
        <f aca="false">'Ведомственная структура '!L140</f>
        <v>3</v>
      </c>
      <c r="H153" s="178"/>
      <c r="I153" s="179"/>
      <c r="J153" s="178" t="n">
        <f aca="false">'Ведомственная структура '!M140</f>
        <v>-3</v>
      </c>
      <c r="K153" s="178" t="n">
        <f aca="false">'Ведомственная структура '!N140</f>
        <v>0</v>
      </c>
      <c r="L153" s="178" t="n">
        <f aca="false">'Ведомственная структура '!O140</f>
        <v>0</v>
      </c>
      <c r="M153" s="178" t="n">
        <f aca="false">'Ведомственная структура '!P140</f>
        <v>0</v>
      </c>
    </row>
    <row r="154" customFormat="false" ht="30" hidden="false" customHeight="true" outlineLevel="0" collapsed="false">
      <c r="A154" s="199" t="str">
        <f aca="false">'Ведомственная структура '!A144</f>
        <v>Другие расходы органов местного самоуправления в рамках непрограммной части бюджета Новосильского района</v>
      </c>
      <c r="B154" s="63" t="str">
        <f aca="false">'Ведомственная структура '!C144</f>
        <v>01</v>
      </c>
      <c r="C154" s="63" t="str">
        <f aca="false">'Ведомственная структура '!D144</f>
        <v>13</v>
      </c>
      <c r="D154" s="63" t="str">
        <f aca="false">'Ведомственная структура '!E144</f>
        <v>89 0 00 19040</v>
      </c>
      <c r="E154" s="63" t="str">
        <f aca="false">'Ведомственная структура '!F144</f>
        <v>000</v>
      </c>
      <c r="F154" s="176"/>
      <c r="G154" s="100" t="n">
        <f aca="false">G159+G166</f>
        <v>68</v>
      </c>
      <c r="H154" s="100" t="n">
        <f aca="false">H159+H166</f>
        <v>0</v>
      </c>
      <c r="I154" s="100" t="n">
        <f aca="false">I159+I166</f>
        <v>0</v>
      </c>
      <c r="J154" s="100" t="n">
        <f aca="false">J159+J166</f>
        <v>2975</v>
      </c>
      <c r="K154" s="94" t="n">
        <f aca="false">K159+K166+K163+K155</f>
        <v>3393</v>
      </c>
      <c r="L154" s="94" t="n">
        <f aca="false">L159+L166+L163+L155</f>
        <v>2866</v>
      </c>
      <c r="M154" s="94" t="n">
        <f aca="false">M159+M166+M163+M155</f>
        <v>2511</v>
      </c>
    </row>
    <row r="155" customFormat="false" ht="30" hidden="false" customHeight="true" outlineLevel="0" collapsed="false">
      <c r="A155" s="199" t="str">
        <f aca="false">'Ведомственная структура '!A14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5" s="200" t="str">
        <f aca="false">'Ведомственная структура '!C145</f>
        <v>01</v>
      </c>
      <c r="C155" s="200" t="str">
        <f aca="false">'Ведомственная структура '!D145</f>
        <v>13</v>
      </c>
      <c r="D155" s="200" t="str">
        <f aca="false">'Ведомственная структура '!E145</f>
        <v>89 0 00 19040</v>
      </c>
      <c r="E155" s="63" t="str">
        <f aca="false">'Ведомственная структура '!F145</f>
        <v>100</v>
      </c>
      <c r="F155" s="176"/>
      <c r="G155" s="100"/>
      <c r="H155" s="100"/>
      <c r="I155" s="100"/>
      <c r="J155" s="100"/>
      <c r="K155" s="94" t="n">
        <f aca="false">K156</f>
        <v>20</v>
      </c>
      <c r="L155" s="94" t="n">
        <f aca="false">L156</f>
        <v>20</v>
      </c>
      <c r="M155" s="94" t="n">
        <f aca="false">M156</f>
        <v>10</v>
      </c>
    </row>
    <row r="156" customFormat="false" ht="30" hidden="false" customHeight="true" outlineLevel="0" collapsed="false">
      <c r="A156" s="199" t="str">
        <f aca="false">'Ведомственная структура '!A146</f>
        <v>Расходы на выплату персоналу государственных (муниципальных) органов</v>
      </c>
      <c r="B156" s="200" t="str">
        <f aca="false">'Ведомственная структура '!C146</f>
        <v>01</v>
      </c>
      <c r="C156" s="200" t="str">
        <f aca="false">'Ведомственная структура '!D146</f>
        <v>13</v>
      </c>
      <c r="D156" s="200" t="str">
        <f aca="false">'Ведомственная структура '!E146</f>
        <v>89 0 00 19040</v>
      </c>
      <c r="E156" s="63" t="str">
        <f aca="false">'Ведомственная структура '!F146</f>
        <v>120</v>
      </c>
      <c r="F156" s="176"/>
      <c r="G156" s="100"/>
      <c r="H156" s="100"/>
      <c r="I156" s="100"/>
      <c r="J156" s="100"/>
      <c r="K156" s="94" t="n">
        <f aca="false">K158</f>
        <v>20</v>
      </c>
      <c r="L156" s="94" t="n">
        <f aca="false">L158</f>
        <v>20</v>
      </c>
      <c r="M156" s="94" t="n">
        <f aca="false">M158</f>
        <v>10</v>
      </c>
    </row>
    <row r="157" customFormat="false" ht="30" hidden="true" customHeight="true" outlineLevel="0" collapsed="false">
      <c r="A157" s="199"/>
      <c r="B157" s="200"/>
      <c r="C157" s="200"/>
      <c r="D157" s="200"/>
      <c r="E157" s="63"/>
      <c r="F157" s="176"/>
      <c r="G157" s="100"/>
      <c r="H157" s="100"/>
      <c r="I157" s="100"/>
      <c r="J157" s="100"/>
      <c r="K157" s="94"/>
      <c r="L157" s="94"/>
      <c r="M157" s="94"/>
    </row>
    <row r="158" customFormat="false" ht="30" hidden="false" customHeight="true" outlineLevel="0" collapsed="false">
      <c r="A158" s="199" t="str">
        <f aca="false">'Ведомственная структура '!A147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158" s="63" t="str">
        <f aca="false">'Ведомственная структура '!C148</f>
        <v>01</v>
      </c>
      <c r="C158" s="63" t="str">
        <f aca="false">'Ведомственная структура '!D148</f>
        <v>13</v>
      </c>
      <c r="D158" s="63" t="str">
        <f aca="false">'Ведомственная структура '!E148</f>
        <v>89 0 00 19040</v>
      </c>
      <c r="E158" s="63" t="str">
        <f aca="false">'Ведомственная структура '!F147</f>
        <v>123</v>
      </c>
      <c r="F158" s="63" t="str">
        <f aca="false">'Ведомственная структура '!G147</f>
        <v>1</v>
      </c>
      <c r="G158" s="100"/>
      <c r="H158" s="100"/>
      <c r="I158" s="100"/>
      <c r="J158" s="100"/>
      <c r="K158" s="178" t="n">
        <f aca="false">'Ведомственная структура '!N145</f>
        <v>20</v>
      </c>
      <c r="L158" s="178" t="n">
        <f aca="false">'Ведомственная структура '!O145</f>
        <v>20</v>
      </c>
      <c r="M158" s="178" t="n">
        <f aca="false">'Ведомственная структура '!P145</f>
        <v>10</v>
      </c>
    </row>
    <row r="159" customFormat="false" ht="17.25" hidden="false" customHeight="true" outlineLevel="0" collapsed="false">
      <c r="A159" s="199" t="str">
        <f aca="false">'Ведомственная структура '!A148</f>
        <v>Закупка товаров, работ и услуг для государственных (муниципальных) нужд</v>
      </c>
      <c r="B159" s="63" t="str">
        <f aca="false">'Ведомственная структура '!C148</f>
        <v>01</v>
      </c>
      <c r="C159" s="63" t="str">
        <f aca="false">'Ведомственная структура '!D148</f>
        <v>13</v>
      </c>
      <c r="D159" s="63" t="str">
        <f aca="false">'Ведомственная структура '!E148</f>
        <v>89 0 00 19040</v>
      </c>
      <c r="E159" s="63" t="str">
        <f aca="false">'Ведомственная структура '!F148</f>
        <v>200</v>
      </c>
      <c r="F159" s="176"/>
      <c r="G159" s="100" t="n">
        <f aca="false">G160</f>
        <v>8</v>
      </c>
      <c r="H159" s="100" t="n">
        <f aca="false">H160</f>
        <v>0</v>
      </c>
      <c r="I159" s="100" t="n">
        <f aca="false">I160</f>
        <v>0</v>
      </c>
      <c r="J159" s="100" t="n">
        <f aca="false">J160</f>
        <v>3035</v>
      </c>
      <c r="K159" s="100" t="n">
        <f aca="false">K160</f>
        <v>3313</v>
      </c>
      <c r="L159" s="100" t="n">
        <f aca="false">L160</f>
        <v>2796</v>
      </c>
      <c r="M159" s="100" t="n">
        <f aca="false">M160</f>
        <v>2451</v>
      </c>
    </row>
    <row r="160" customFormat="false" ht="33" hidden="false" customHeight="true" outlineLevel="0" collapsed="false">
      <c r="A160" s="199" t="str">
        <f aca="false">'Ведомственная структура '!A149</f>
        <v>Иные закупки товаров, работ и услуг для обеспечения государственных (муниципальных) нужд</v>
      </c>
      <c r="B160" s="63" t="str">
        <f aca="false">'Ведомственная структура '!C149</f>
        <v>01</v>
      </c>
      <c r="C160" s="63" t="str">
        <f aca="false">'Ведомственная структура '!D149</f>
        <v>13</v>
      </c>
      <c r="D160" s="63" t="str">
        <f aca="false">'Ведомственная структура '!E149</f>
        <v>89 0 00 19040</v>
      </c>
      <c r="E160" s="63" t="str">
        <f aca="false">'Ведомственная структура '!F149</f>
        <v>240</v>
      </c>
      <c r="F160" s="176"/>
      <c r="G160" s="100" t="n">
        <f aca="false">G162+G161</f>
        <v>8</v>
      </c>
      <c r="H160" s="100" t="n">
        <f aca="false">H162+H161</f>
        <v>0</v>
      </c>
      <c r="I160" s="100" t="n">
        <f aca="false">I162+I161</f>
        <v>0</v>
      </c>
      <c r="J160" s="100" t="n">
        <f aca="false">J162+J161</f>
        <v>3035</v>
      </c>
      <c r="K160" s="100" t="n">
        <f aca="false">K162+K161</f>
        <v>3313</v>
      </c>
      <c r="L160" s="100" t="n">
        <f aca="false">L162+L161</f>
        <v>2796</v>
      </c>
      <c r="M160" s="100" t="n">
        <f aca="false">M162+M161</f>
        <v>2451</v>
      </c>
    </row>
    <row r="161" customFormat="false" ht="14.45" hidden="false" customHeight="true" outlineLevel="0" collapsed="false">
      <c r="A161" s="199" t="str">
        <f aca="false">'Ведомственная структура '!A150</f>
        <v>Прочая закупка товаров, работ и услуг для обеспечения государственных (муниципальных) нужд</v>
      </c>
      <c r="B161" s="63" t="str">
        <f aca="false">'Ведомственная структура '!C150</f>
        <v>01</v>
      </c>
      <c r="C161" s="63" t="str">
        <f aca="false">'Ведомственная структура '!D150</f>
        <v>13</v>
      </c>
      <c r="D161" s="63" t="str">
        <f aca="false">'Ведомственная структура '!E150</f>
        <v>89 0 00 19040</v>
      </c>
      <c r="E161" s="63" t="str">
        <f aca="false">'Ведомственная структура '!F150</f>
        <v>244</v>
      </c>
      <c r="F161" s="176" t="str">
        <f aca="false">'Ведомственная структура '!G150</f>
        <v>1</v>
      </c>
      <c r="G161" s="201" t="n">
        <f aca="false">'Ведомственная структура '!J150</f>
        <v>0</v>
      </c>
      <c r="H161" s="178"/>
      <c r="I161" s="179"/>
      <c r="J161" s="201" t="n">
        <f aca="false">'Ведомственная структура '!M150</f>
        <v>0</v>
      </c>
      <c r="K161" s="201" t="n">
        <f aca="false">'Ведомственная структура '!N150</f>
        <v>40</v>
      </c>
      <c r="L161" s="201" t="n">
        <f aca="false">'Ведомственная структура '!O150</f>
        <v>20</v>
      </c>
      <c r="M161" s="201" t="n">
        <f aca="false">'Ведомственная структура '!P150</f>
        <v>20</v>
      </c>
    </row>
    <row r="162" customFormat="false" ht="20.25" hidden="false" customHeight="true" outlineLevel="0" collapsed="false">
      <c r="A162" s="199" t="str">
        <f aca="false">'Ведомственная структура '!A151</f>
        <v>Закупка энергетических ресурсов</v>
      </c>
      <c r="B162" s="63" t="str">
        <f aca="false">'Ведомственная структура '!C151</f>
        <v>01</v>
      </c>
      <c r="C162" s="63" t="str">
        <f aca="false">'Ведомственная структура '!D151</f>
        <v>13</v>
      </c>
      <c r="D162" s="63" t="str">
        <f aca="false">'Ведомственная структура '!E151</f>
        <v>89 0 00 19040</v>
      </c>
      <c r="E162" s="63" t="str">
        <f aca="false">'Ведомственная структура '!F151</f>
        <v>247</v>
      </c>
      <c r="F162" s="176" t="n">
        <v>1</v>
      </c>
      <c r="G162" s="178" t="n">
        <f aca="false">'Ведомственная структура '!L151</f>
        <v>8</v>
      </c>
      <c r="H162" s="178"/>
      <c r="I162" s="179"/>
      <c r="J162" s="178" t="n">
        <f aca="false">'Ведомственная структура '!M151</f>
        <v>3035</v>
      </c>
      <c r="K162" s="178" t="n">
        <f aca="false">'Ведомственная структура '!N151+'Ведомственная структура '!N1187</f>
        <v>3273</v>
      </c>
      <c r="L162" s="178" t="n">
        <f aca="false">'Ведомственная структура '!O151+'Ведомственная структура '!O1187</f>
        <v>2776</v>
      </c>
      <c r="M162" s="178" t="n">
        <f aca="false">'Ведомственная структура '!P151+'Ведомственная структура '!P1187</f>
        <v>2431</v>
      </c>
    </row>
    <row r="163" customFormat="false" ht="17.25" hidden="false" customHeight="true" outlineLevel="0" collapsed="false">
      <c r="A163" s="199" t="str">
        <f aca="false">'Ведомственная структура '!A152</f>
        <v>Социальное обеспечение и иные выплаты населению</v>
      </c>
      <c r="B163" s="63" t="str">
        <f aca="false">'Ведомственная структура '!C152</f>
        <v>01</v>
      </c>
      <c r="C163" s="63" t="str">
        <f aca="false">'Ведомственная структура '!D152</f>
        <v>13</v>
      </c>
      <c r="D163" s="63" t="str">
        <f aca="false">'Ведомственная структура '!E152</f>
        <v>89 0 00 19040</v>
      </c>
      <c r="E163" s="63" t="str">
        <f aca="false">'Ведомственная структура '!F152</f>
        <v>300</v>
      </c>
      <c r="F163" s="176"/>
      <c r="G163" s="178" t="n">
        <f aca="false">'Ведомственная структура '!L152</f>
        <v>0</v>
      </c>
      <c r="H163" s="178"/>
      <c r="I163" s="179"/>
      <c r="J163" s="178" t="n">
        <f aca="false">'Ведомственная структура '!M152</f>
        <v>0</v>
      </c>
      <c r="K163" s="185" t="n">
        <f aca="false">'Ведомственная структура '!N152+'Ведомственная структура '!N1188</f>
        <v>20</v>
      </c>
      <c r="L163" s="185" t="n">
        <f aca="false">'Ведомственная структура '!O152+'Ведомственная структура '!O1188</f>
        <v>10</v>
      </c>
      <c r="M163" s="185" t="n">
        <f aca="false">'Ведомственная структура '!P152+'Ведомственная структура '!P1188</f>
        <v>10</v>
      </c>
    </row>
    <row r="164" customFormat="false" ht="16.5" hidden="true" customHeight="true" outlineLevel="0" collapsed="false">
      <c r="A164" s="199" t="str">
        <f aca="false">'Ведомственная структура '!A153</f>
        <v>Премии и гранты</v>
      </c>
      <c r="B164" s="63" t="str">
        <f aca="false">'Ведомственная структура '!C153</f>
        <v>01</v>
      </c>
      <c r="C164" s="63" t="str">
        <f aca="false">'Ведомственная структура '!D153</f>
        <v>13</v>
      </c>
      <c r="D164" s="63" t="str">
        <f aca="false">'Ведомственная структура '!E153</f>
        <v>БП 0 00 19040</v>
      </c>
      <c r="E164" s="63" t="str">
        <f aca="false">'Ведомственная структура '!F153</f>
        <v>350</v>
      </c>
      <c r="F164" s="176" t="str">
        <f aca="false">'Ведомственная структура '!G153</f>
        <v>1</v>
      </c>
      <c r="G164" s="178" t="n">
        <f aca="false">'Ведомственная структура '!L153</f>
        <v>0</v>
      </c>
      <c r="H164" s="178"/>
      <c r="I164" s="179"/>
      <c r="J164" s="178" t="n">
        <f aca="false">'Ведомственная структура '!M153</f>
        <v>0</v>
      </c>
      <c r="K164" s="178" t="n">
        <f aca="false">'Ведомственная структура '!N153</f>
        <v>0</v>
      </c>
      <c r="L164" s="178" t="n">
        <f aca="false">'Ведомственная структура '!O153</f>
        <v>0</v>
      </c>
      <c r="M164" s="178" t="n">
        <f aca="false">'Ведомственная структура '!P153</f>
        <v>0</v>
      </c>
    </row>
    <row r="165" customFormat="false" ht="16.5" hidden="false" customHeight="true" outlineLevel="0" collapsed="false">
      <c r="A165" s="199" t="str">
        <f aca="false">'Ведомственная структура '!A154</f>
        <v>Иные выплаты населению</v>
      </c>
      <c r="B165" s="63" t="str">
        <f aca="false">'Ведомственная структура '!C154</f>
        <v>01</v>
      </c>
      <c r="C165" s="63" t="str">
        <f aca="false">'Ведомственная структура '!D154</f>
        <v>13</v>
      </c>
      <c r="D165" s="63" t="str">
        <f aca="false">'Ведомственная структура '!E154</f>
        <v>89 0 00 19040</v>
      </c>
      <c r="E165" s="63" t="str">
        <f aca="false">'Ведомственная структура '!F154</f>
        <v>360</v>
      </c>
      <c r="F165" s="176" t="str">
        <f aca="false">'Ведомственная структура '!G154</f>
        <v>1</v>
      </c>
      <c r="G165" s="178" t="n">
        <f aca="false">'Ведомственная структура '!L154</f>
        <v>0</v>
      </c>
      <c r="H165" s="178"/>
      <c r="I165" s="179"/>
      <c r="J165" s="178" t="n">
        <f aca="false">'Ведомственная структура '!M154</f>
        <v>0</v>
      </c>
      <c r="K165" s="178" t="n">
        <f aca="false">'Ведомственная структура '!N154</f>
        <v>20</v>
      </c>
      <c r="L165" s="178" t="n">
        <f aca="false">'Ведомственная структура '!O154</f>
        <v>10</v>
      </c>
      <c r="M165" s="178" t="n">
        <f aca="false">'Ведомственная структура '!P154</f>
        <v>10</v>
      </c>
    </row>
    <row r="166" customFormat="false" ht="14.45" hidden="false" customHeight="true" outlineLevel="0" collapsed="false">
      <c r="A166" s="199" t="str">
        <f aca="false">'Ведомственная структура '!A155</f>
        <v>Иные бюджетные ассигнования</v>
      </c>
      <c r="B166" s="63" t="str">
        <f aca="false">'Ведомственная структура '!C155</f>
        <v>01</v>
      </c>
      <c r="C166" s="63" t="str">
        <f aca="false">'Ведомственная структура '!D155</f>
        <v>13</v>
      </c>
      <c r="D166" s="63" t="str">
        <f aca="false">'Ведомственная структура '!E155</f>
        <v>89 0 00 19040</v>
      </c>
      <c r="E166" s="63" t="str">
        <f aca="false">'Ведомственная структура '!F155</f>
        <v>800</v>
      </c>
      <c r="F166" s="176"/>
      <c r="G166" s="100" t="n">
        <f aca="false">G169+G167+G168</f>
        <v>60</v>
      </c>
      <c r="H166" s="100" t="n">
        <f aca="false">H169+H167+H168</f>
        <v>0</v>
      </c>
      <c r="I166" s="100" t="n">
        <f aca="false">I169+I167+I168</f>
        <v>0</v>
      </c>
      <c r="J166" s="100" t="n">
        <f aca="false">J169+J167+J168</f>
        <v>-60</v>
      </c>
      <c r="K166" s="100" t="n">
        <f aca="false">K169+K168+K167</f>
        <v>40</v>
      </c>
      <c r="L166" s="100" t="n">
        <f aca="false">L169+L168+L167</f>
        <v>40</v>
      </c>
      <c r="M166" s="100" t="n">
        <f aca="false">M169+M168+M167</f>
        <v>40</v>
      </c>
    </row>
    <row r="167" customFormat="false" ht="30.75" hidden="false" customHeight="true" outlineLevel="0" collapsed="false">
      <c r="A167" s="199" t="str">
        <f aca="false">'Ведомственная структура '!A156</f>
        <v>Исполнение судебных актов РФ и мировых соглашений по возмещению причиненного вреда</v>
      </c>
      <c r="B167" s="63" t="str">
        <f aca="false">'Ведомственная структура '!C156</f>
        <v>01</v>
      </c>
      <c r="C167" s="63" t="str">
        <f aca="false">'Ведомственная структура '!D156</f>
        <v>13</v>
      </c>
      <c r="D167" s="63" t="str">
        <f aca="false">'Ведомственная структура '!E156</f>
        <v>89 0 00 19040</v>
      </c>
      <c r="E167" s="63" t="str">
        <f aca="false">'Ведомственная структура '!F156</f>
        <v>831</v>
      </c>
      <c r="F167" s="63" t="str">
        <f aca="false">'Ведомственная структура '!G156</f>
        <v>1</v>
      </c>
      <c r="G167" s="178" t="n">
        <f aca="false">'Ведомственная структура '!L156</f>
        <v>0</v>
      </c>
      <c r="H167" s="178"/>
      <c r="I167" s="179"/>
      <c r="J167" s="178"/>
      <c r="K167" s="178" t="n">
        <f aca="false">'Ведомственная структура '!N156</f>
        <v>40</v>
      </c>
      <c r="L167" s="178" t="n">
        <f aca="false">'Ведомственная структура '!O156</f>
        <v>40</v>
      </c>
      <c r="M167" s="178" t="n">
        <f aca="false">'Ведомственная структура '!P156</f>
        <v>40</v>
      </c>
    </row>
    <row r="168" customFormat="false" ht="14.25" hidden="true" customHeight="true" outlineLevel="0" collapsed="false">
      <c r="A168" s="199" t="str">
        <f aca="false">'Ведомственная структура '!A157</f>
        <v>Уплата  иных платежей</v>
      </c>
      <c r="B168" s="63" t="str">
        <f aca="false">'Ведомственная структура '!C157</f>
        <v>01</v>
      </c>
      <c r="C168" s="63" t="str">
        <f aca="false">'Ведомственная структура '!D157</f>
        <v>13</v>
      </c>
      <c r="D168" s="63" t="str">
        <f aca="false">'Ведомственная структура '!E157</f>
        <v>БП 0 00 19040</v>
      </c>
      <c r="E168" s="63" t="str">
        <f aca="false">'Ведомственная структура '!F157</f>
        <v>853</v>
      </c>
      <c r="F168" s="63" t="str">
        <f aca="false">'Ведомственная структура '!G157</f>
        <v>1</v>
      </c>
      <c r="G168" s="178" t="n">
        <f aca="false">'Ведомственная структура '!L157</f>
        <v>0</v>
      </c>
      <c r="H168" s="178"/>
      <c r="I168" s="179"/>
      <c r="J168" s="178"/>
      <c r="K168" s="178" t="n">
        <f aca="false">'Ведомственная структура '!N157</f>
        <v>0</v>
      </c>
      <c r="L168" s="178" t="n">
        <f aca="false">'Ведомственная структура '!O157</f>
        <v>0</v>
      </c>
      <c r="M168" s="178" t="n">
        <f aca="false">'Ведомственная структура '!P157</f>
        <v>0</v>
      </c>
    </row>
    <row r="169" customFormat="false" ht="14.45" hidden="true" customHeight="true" outlineLevel="0" collapsed="false">
      <c r="A169" s="199" t="str">
        <f aca="false">'Ведомственная структура '!A158</f>
        <v>Резервные средства</v>
      </c>
      <c r="B169" s="63" t="str">
        <f aca="false">'Ведомственная структура '!C158</f>
        <v>01</v>
      </c>
      <c r="C169" s="63" t="str">
        <f aca="false">'Ведомственная структура '!D158</f>
        <v>13</v>
      </c>
      <c r="D169" s="63" t="str">
        <f aca="false">'Ведомственная структура '!E158</f>
        <v>БП 0 00 19040</v>
      </c>
      <c r="E169" s="63" t="str">
        <f aca="false">'Ведомственная структура '!F158</f>
        <v>870</v>
      </c>
      <c r="F169" s="176" t="n">
        <v>1</v>
      </c>
      <c r="G169" s="178" t="n">
        <f aca="false">'Ведомственная структура '!L158</f>
        <v>60</v>
      </c>
      <c r="H169" s="178"/>
      <c r="I169" s="179"/>
      <c r="J169" s="178" t="n">
        <f aca="false">'Ведомственная структура '!M158</f>
        <v>-60</v>
      </c>
      <c r="K169" s="178" t="n">
        <f aca="false">'Ведомственная структура '!N158</f>
        <v>0</v>
      </c>
      <c r="L169" s="178" t="n">
        <f aca="false">'Ведомственная структура '!O158</f>
        <v>0</v>
      </c>
      <c r="M169" s="178" t="n">
        <f aca="false">'Ведомственная структура '!P158</f>
        <v>0</v>
      </c>
    </row>
    <row r="170" customFormat="false" ht="33.75" hidden="true" customHeight="true" outlineLevel="0" collapsed="false">
      <c r="A170" s="199" t="str">
        <f aca="false">'Ведомственная структура '!A159</f>
        <v>Обеспечение деятельности (оказание услуг) казенных учреждений   в рамках непрограммной части бюджета Новосильского района</v>
      </c>
      <c r="B170" s="63" t="str">
        <f aca="false">'Ведомственная структура '!C159</f>
        <v>01</v>
      </c>
      <c r="C170" s="63" t="str">
        <f aca="false">'Ведомственная структура '!D159</f>
        <v>13</v>
      </c>
      <c r="D170" s="63" t="str">
        <f aca="false">'Ведомственная структура '!E159</f>
        <v>89 0 00 19090</v>
      </c>
      <c r="E170" s="63" t="str">
        <f aca="false">'Ведомственная структура '!F159</f>
        <v>000</v>
      </c>
      <c r="F170" s="63" t="n">
        <f aca="false">'Ведомственная структура '!G159</f>
        <v>0</v>
      </c>
      <c r="G170" s="178"/>
      <c r="H170" s="178"/>
      <c r="I170" s="179"/>
      <c r="J170" s="178"/>
      <c r="K170" s="100" t="n">
        <f aca="false">K171</f>
        <v>4523.681</v>
      </c>
      <c r="L170" s="100" t="n">
        <f aca="false">L171</f>
        <v>3800</v>
      </c>
      <c r="M170" s="100" t="n">
        <f aca="false">M171</f>
        <v>3335</v>
      </c>
    </row>
    <row r="171" customFormat="false" ht="34.5" hidden="true" customHeight="true" outlineLevel="0" collapsed="false">
      <c r="A171" s="199" t="str">
        <f aca="false">'Ведомственная структура '!A16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1" s="63" t="str">
        <f aca="false">'Ведомственная структура '!C160</f>
        <v>01</v>
      </c>
      <c r="C171" s="63" t="str">
        <f aca="false">'Ведомственная структура '!D160</f>
        <v>13</v>
      </c>
      <c r="D171" s="63" t="str">
        <f aca="false">'Ведомственная структура '!E160</f>
        <v>89 0 00 19090</v>
      </c>
      <c r="E171" s="63" t="str">
        <f aca="false">'Ведомственная структура '!F160</f>
        <v>100</v>
      </c>
      <c r="F171" s="63" t="n">
        <f aca="false">'Ведомственная структура '!G160</f>
        <v>0</v>
      </c>
      <c r="G171" s="178"/>
      <c r="H171" s="178"/>
      <c r="I171" s="179"/>
      <c r="J171" s="178"/>
      <c r="K171" s="100" t="n">
        <f aca="false">K172</f>
        <v>4523.681</v>
      </c>
      <c r="L171" s="100" t="n">
        <f aca="false">L172</f>
        <v>3800</v>
      </c>
      <c r="M171" s="100" t="n">
        <f aca="false">M172</f>
        <v>3335</v>
      </c>
    </row>
    <row r="172" customFormat="false" ht="19.5" hidden="true" customHeight="true" outlineLevel="0" collapsed="false">
      <c r="A172" s="199" t="str">
        <f aca="false">'Ведомственная структура '!A161</f>
        <v>Расходы на выплату персоналу казенных учреждений</v>
      </c>
      <c r="B172" s="63" t="str">
        <f aca="false">'Ведомственная структура '!C161</f>
        <v>01</v>
      </c>
      <c r="C172" s="63" t="str">
        <f aca="false">'Ведомственная структура '!D161</f>
        <v>13</v>
      </c>
      <c r="D172" s="63" t="str">
        <f aca="false">'Ведомственная структура '!E161</f>
        <v>89 0 00 19090</v>
      </c>
      <c r="E172" s="63" t="str">
        <f aca="false">'Ведомственная структура '!F161</f>
        <v>110</v>
      </c>
      <c r="F172" s="63" t="n">
        <f aca="false">'Ведомственная структура '!G161</f>
        <v>0</v>
      </c>
      <c r="G172" s="178"/>
      <c r="H172" s="178"/>
      <c r="I172" s="179"/>
      <c r="J172" s="178"/>
      <c r="K172" s="178" t="n">
        <f aca="false">'Ведомственная структура '!N161</f>
        <v>4523.681</v>
      </c>
      <c r="L172" s="178" t="n">
        <f aca="false">'Ведомственная структура '!O161</f>
        <v>3800</v>
      </c>
      <c r="M172" s="178" t="n">
        <f aca="false">'Ведомственная структура '!P161</f>
        <v>3335</v>
      </c>
    </row>
    <row r="173" customFormat="false" ht="19.5" hidden="true" customHeight="true" outlineLevel="0" collapsed="false">
      <c r="A173" s="199" t="str">
        <f aca="false">'Ведомственная структура '!A162</f>
        <v>Фонд оплаты труда казенных учреждений</v>
      </c>
      <c r="B173" s="63" t="str">
        <f aca="false">'Ведомственная структура '!C162</f>
        <v>01</v>
      </c>
      <c r="C173" s="63" t="str">
        <f aca="false">'Ведомственная структура '!D162</f>
        <v>13</v>
      </c>
      <c r="D173" s="63" t="str">
        <f aca="false">'Ведомственная структура '!E162</f>
        <v>89 0 00 19090</v>
      </c>
      <c r="E173" s="63" t="str">
        <f aca="false">'Ведомственная структура '!F162</f>
        <v>111</v>
      </c>
      <c r="F173" s="63"/>
      <c r="G173" s="100" t="n">
        <f aca="false">G174+G177</f>
        <v>0</v>
      </c>
      <c r="H173" s="100" t="n">
        <f aca="false">H174+H177</f>
        <v>0</v>
      </c>
      <c r="I173" s="100" t="n">
        <f aca="false">I174+I177</f>
        <v>0</v>
      </c>
      <c r="J173" s="100" t="n">
        <f aca="false">J174+J177</f>
        <v>0</v>
      </c>
      <c r="K173" s="100" t="n">
        <f aca="false">K174+K177</f>
        <v>2086.487</v>
      </c>
      <c r="L173" s="100" t="n">
        <f aca="false">L174+L177</f>
        <v>1766</v>
      </c>
      <c r="M173" s="100" t="n">
        <f aca="false">M174+M177</f>
        <v>1557</v>
      </c>
    </row>
    <row r="174" customFormat="false" ht="19.5" hidden="true" customHeight="true" outlineLevel="0" collapsed="false">
      <c r="A174" s="199" t="str">
        <f aca="false">'Ведомственная структура '!A163</f>
        <v>Иные выплаты персоналу казенных учреждений, за исключением фонда оплаты труда</v>
      </c>
      <c r="B174" s="63" t="str">
        <f aca="false">'Ведомственная структура '!C163</f>
        <v>01</v>
      </c>
      <c r="C174" s="63" t="str">
        <f aca="false">'Ведомственная структура '!D163</f>
        <v>13</v>
      </c>
      <c r="D174" s="63" t="str">
        <f aca="false">'Ведомственная структура '!E163</f>
        <v>89 0 00 19090</v>
      </c>
      <c r="E174" s="63" t="str">
        <f aca="false">'Ведомственная структура '!F163</f>
        <v>112</v>
      </c>
      <c r="F174" s="63"/>
      <c r="G174" s="100" t="n">
        <f aca="false">G175</f>
        <v>0</v>
      </c>
      <c r="H174" s="100" t="n">
        <f aca="false">H175</f>
        <v>0</v>
      </c>
      <c r="I174" s="100" t="n">
        <f aca="false">I175</f>
        <v>0</v>
      </c>
      <c r="J174" s="100" t="n">
        <f aca="false">J175</f>
        <v>0</v>
      </c>
      <c r="K174" s="100" t="n">
        <f aca="false">K175</f>
        <v>2036.487</v>
      </c>
      <c r="L174" s="100" t="n">
        <f aca="false">L175</f>
        <v>1726</v>
      </c>
      <c r="M174" s="100" t="n">
        <f aca="false">M175</f>
        <v>1527</v>
      </c>
    </row>
    <row r="175" customFormat="false" ht="23.25" hidden="true" customHeight="true" outlineLevel="0" collapsed="false">
      <c r="A175" s="199" t="str">
        <f aca="false">'Ведомственная структура '!A164</f>
        <v>Взносы по обязательному социальному страхованию на выплаты по оплате труда и  иные выплаты работникам казенных учреждений</v>
      </c>
      <c r="B175" s="63" t="str">
        <f aca="false">'Ведомственная структура '!C164</f>
        <v>01</v>
      </c>
      <c r="C175" s="63" t="str">
        <f aca="false">'Ведомственная структура '!D164</f>
        <v>13</v>
      </c>
      <c r="D175" s="63" t="str">
        <f aca="false">'Ведомственная структура '!E164</f>
        <v>89 0 00 19090</v>
      </c>
      <c r="E175" s="63" t="str">
        <f aca="false">'Ведомственная структура '!F164</f>
        <v>119</v>
      </c>
      <c r="F175" s="63"/>
      <c r="G175" s="100" t="n">
        <f aca="false">G176</f>
        <v>0</v>
      </c>
      <c r="H175" s="100" t="n">
        <f aca="false">H176</f>
        <v>0</v>
      </c>
      <c r="I175" s="100" t="n">
        <f aca="false">I176</f>
        <v>0</v>
      </c>
      <c r="J175" s="100" t="n">
        <f aca="false">J176</f>
        <v>0</v>
      </c>
      <c r="K175" s="100" t="n">
        <f aca="false">K176</f>
        <v>2036.487</v>
      </c>
      <c r="L175" s="100" t="n">
        <f aca="false">L176</f>
        <v>1726</v>
      </c>
      <c r="M175" s="100" t="n">
        <f aca="false">M176</f>
        <v>1527</v>
      </c>
    </row>
    <row r="176" customFormat="false" ht="36" hidden="true" customHeight="true" outlineLevel="0" collapsed="false">
      <c r="A176" s="199" t="str">
        <f aca="false">'Ведомственная структура '!A165</f>
        <v>Закупка товаров, работ и услуг для государственных (муниципальных) нужд</v>
      </c>
      <c r="B176" s="63" t="str">
        <f aca="false">'Ведомственная структура '!C165</f>
        <v>01</v>
      </c>
      <c r="C176" s="63" t="str">
        <f aca="false">'Ведомственная структура '!D165</f>
        <v>13</v>
      </c>
      <c r="D176" s="63" t="str">
        <f aca="false">'Ведомственная структура '!E165</f>
        <v>89 0 00 19090</v>
      </c>
      <c r="E176" s="63" t="str">
        <f aca="false">'Ведомственная структура '!F165</f>
        <v>200</v>
      </c>
      <c r="F176" s="63" t="n">
        <f aca="false">'Ведомственная структура '!G165</f>
        <v>0</v>
      </c>
      <c r="G176" s="178" t="n">
        <f aca="false">'Ведомственная структура '!L165</f>
        <v>0</v>
      </c>
      <c r="H176" s="178"/>
      <c r="I176" s="179"/>
      <c r="J176" s="178"/>
      <c r="K176" s="178" t="n">
        <f aca="false">'Ведомственная структура '!N165</f>
        <v>2036.487</v>
      </c>
      <c r="L176" s="178" t="n">
        <f aca="false">'Ведомственная структура '!O165</f>
        <v>1726</v>
      </c>
      <c r="M176" s="178" t="n">
        <f aca="false">'Ведомственная структура '!P165</f>
        <v>1527</v>
      </c>
    </row>
    <row r="177" customFormat="false" ht="36" hidden="true" customHeight="true" outlineLevel="0" collapsed="false">
      <c r="A177" s="199" t="str">
        <f aca="false">'Ведомственная структура '!A166</f>
        <v>Прочая закупка товаров, работ и услуг для обеспечения государственных (муниципальных) нужд</v>
      </c>
      <c r="B177" s="63" t="str">
        <f aca="false">'Ведомственная структура '!C166</f>
        <v>01</v>
      </c>
      <c r="C177" s="63" t="str">
        <f aca="false">'Ведомственная структура '!D166</f>
        <v>13</v>
      </c>
      <c r="D177" s="63" t="str">
        <f aca="false">'Ведомственная структура '!E166</f>
        <v>89 0 00 19090</v>
      </c>
      <c r="E177" s="63" t="str">
        <f aca="false">'Ведомственная структура '!F166</f>
        <v>244</v>
      </c>
      <c r="F177" s="63" t="str">
        <f aca="false">'Ведомственная структура '!G166</f>
        <v>1</v>
      </c>
      <c r="G177" s="185" t="n">
        <f aca="false">G178</f>
        <v>0</v>
      </c>
      <c r="H177" s="185" t="n">
        <f aca="false">H178</f>
        <v>0</v>
      </c>
      <c r="I177" s="185" t="n">
        <f aca="false">I178</f>
        <v>0</v>
      </c>
      <c r="J177" s="185" t="n">
        <f aca="false">J178</f>
        <v>0</v>
      </c>
      <c r="K177" s="185" t="n">
        <f aca="false">K178</f>
        <v>50</v>
      </c>
      <c r="L177" s="185" t="n">
        <f aca="false">L178</f>
        <v>40</v>
      </c>
      <c r="M177" s="185" t="n">
        <f aca="false">M178</f>
        <v>30</v>
      </c>
    </row>
    <row r="178" customFormat="false" ht="36" hidden="true" customHeight="true" outlineLevel="0" collapsed="false">
      <c r="A178" s="199" t="str">
        <f aca="false">'Ведомственная структура '!A168</f>
        <v>Иные межбюджетные ассигнования</v>
      </c>
      <c r="B178" s="63" t="str">
        <f aca="false">'Ведомственная структура '!C168</f>
        <v>01</v>
      </c>
      <c r="C178" s="63" t="str">
        <f aca="false">'Ведомственная структура '!D168</f>
        <v>13</v>
      </c>
      <c r="D178" s="63" t="str">
        <f aca="false">'Ведомственная структура '!E168</f>
        <v>89 0 00 19090</v>
      </c>
      <c r="E178" s="63" t="str">
        <f aca="false">'Ведомственная структура '!F168</f>
        <v>800</v>
      </c>
      <c r="F178" s="63" t="n">
        <f aca="false">'Ведомственная структура '!G168</f>
        <v>0</v>
      </c>
      <c r="G178" s="178"/>
      <c r="H178" s="178"/>
      <c r="I178" s="179"/>
      <c r="J178" s="178"/>
      <c r="K178" s="178" t="n">
        <f aca="false">'Ведомственная структура '!N168</f>
        <v>50</v>
      </c>
      <c r="L178" s="178" t="n">
        <f aca="false">'Ведомственная структура '!O168</f>
        <v>40</v>
      </c>
      <c r="M178" s="178" t="n">
        <f aca="false">'Ведомственная структура '!P168</f>
        <v>30</v>
      </c>
    </row>
    <row r="179" customFormat="false" ht="31.5" hidden="true" customHeight="true" outlineLevel="0" collapsed="false">
      <c r="A179" s="199" t="n">
        <f aca="false">'Ведомственная структура '!A172</f>
        <v>0</v>
      </c>
      <c r="B179" s="63" t="n">
        <f aca="false">'Ведомственная структура '!C172</f>
        <v>0</v>
      </c>
      <c r="C179" s="63" t="n">
        <f aca="false">'Ведомственная структура '!D172</f>
        <v>0</v>
      </c>
      <c r="D179" s="63" t="n">
        <f aca="false">'Ведомственная структура '!E172</f>
        <v>0</v>
      </c>
      <c r="E179" s="63" t="n">
        <f aca="false">'Ведомственная структура '!F172</f>
        <v>0</v>
      </c>
      <c r="F179" s="63"/>
      <c r="G179" s="100" t="n">
        <f aca="false">G180</f>
        <v>0</v>
      </c>
      <c r="H179" s="100" t="n">
        <f aca="false">H180</f>
        <v>0</v>
      </c>
      <c r="I179" s="100" t="n">
        <f aca="false">I180</f>
        <v>0</v>
      </c>
      <c r="J179" s="100" t="n">
        <f aca="false">J180</f>
        <v>0</v>
      </c>
      <c r="K179" s="100" t="n">
        <f aca="false">K180</f>
        <v>0</v>
      </c>
      <c r="L179" s="100" t="n">
        <f aca="false">L180</f>
        <v>0</v>
      </c>
      <c r="M179" s="100" t="n">
        <f aca="false">M180</f>
        <v>0</v>
      </c>
    </row>
    <row r="180" customFormat="false" ht="17.25" hidden="true" customHeight="true" outlineLevel="0" collapsed="false">
      <c r="A180" s="199" t="n">
        <f aca="false">'Ведомственная структура '!A173</f>
        <v>0</v>
      </c>
      <c r="B180" s="63" t="n">
        <f aca="false">'Ведомственная структура '!C173</f>
        <v>0</v>
      </c>
      <c r="C180" s="63" t="n">
        <f aca="false">'Ведомственная структура '!D173</f>
        <v>0</v>
      </c>
      <c r="D180" s="63" t="n">
        <f aca="false">'Ведомственная структура '!E173</f>
        <v>0</v>
      </c>
      <c r="E180" s="63" t="n">
        <f aca="false">'Ведомственная структура '!F173</f>
        <v>0</v>
      </c>
      <c r="F180" s="63"/>
      <c r="G180" s="100" t="n">
        <f aca="false">G181</f>
        <v>0</v>
      </c>
      <c r="H180" s="100" t="n">
        <f aca="false">H181</f>
        <v>0</v>
      </c>
      <c r="I180" s="100" t="n">
        <f aca="false">I181</f>
        <v>0</v>
      </c>
      <c r="J180" s="100" t="n">
        <f aca="false">J181</f>
        <v>0</v>
      </c>
      <c r="K180" s="100" t="n">
        <f aca="false">K181</f>
        <v>0</v>
      </c>
      <c r="L180" s="100" t="n">
        <f aca="false">L181</f>
        <v>0</v>
      </c>
      <c r="M180" s="100" t="n">
        <f aca="false">M181</f>
        <v>0</v>
      </c>
    </row>
    <row r="181" customFormat="false" ht="33" hidden="true" customHeight="true" outlineLevel="0" collapsed="false">
      <c r="A181" s="199" t="n">
        <f aca="false">'Ведомственная структура '!A174</f>
        <v>0</v>
      </c>
      <c r="B181" s="63" t="n">
        <f aca="false">'Ведомственная структура '!C174</f>
        <v>0</v>
      </c>
      <c r="C181" s="63" t="n">
        <f aca="false">'Ведомственная структура '!D174</f>
        <v>0</v>
      </c>
      <c r="D181" s="63" t="n">
        <f aca="false">'Ведомственная структура '!E174</f>
        <v>0</v>
      </c>
      <c r="E181" s="63" t="n">
        <f aca="false">'Ведомственная структура '!F174</f>
        <v>0</v>
      </c>
      <c r="F181" s="63"/>
      <c r="G181" s="185" t="n">
        <f aca="false">G182</f>
        <v>0</v>
      </c>
      <c r="H181" s="185" t="n">
        <f aca="false">H182</f>
        <v>0</v>
      </c>
      <c r="I181" s="185" t="n">
        <f aca="false">I182</f>
        <v>0</v>
      </c>
      <c r="J181" s="185" t="n">
        <f aca="false">J182</f>
        <v>0</v>
      </c>
      <c r="K181" s="185" t="n">
        <f aca="false">K182</f>
        <v>0</v>
      </c>
      <c r="L181" s="185" t="n">
        <f aca="false">L182</f>
        <v>0</v>
      </c>
      <c r="M181" s="185" t="n">
        <f aca="false">M182</f>
        <v>0</v>
      </c>
    </row>
    <row r="182" customFormat="false" ht="30.75" hidden="true" customHeight="true" outlineLevel="0" collapsed="false">
      <c r="A182" s="199" t="n">
        <f aca="false">'Ведомственная структура '!A175</f>
        <v>0</v>
      </c>
      <c r="B182" s="63" t="n">
        <f aca="false">'Ведомственная структура '!C175</f>
        <v>0</v>
      </c>
      <c r="C182" s="63" t="n">
        <f aca="false">'Ведомственная структура '!D175</f>
        <v>0</v>
      </c>
      <c r="D182" s="63" t="n">
        <f aca="false">'Ведомственная структура '!E175</f>
        <v>0</v>
      </c>
      <c r="E182" s="63" t="n">
        <f aca="false">'Ведомственная структура '!F175</f>
        <v>0</v>
      </c>
      <c r="F182" s="63" t="n">
        <f aca="false">'Ведомственная структура '!G175</f>
        <v>0</v>
      </c>
      <c r="G182" s="178"/>
      <c r="H182" s="178" t="n">
        <f aca="false">'Ведомственная структура '!K175</f>
        <v>0</v>
      </c>
      <c r="I182" s="178" t="n">
        <f aca="false">'Ведомственная структура '!L175</f>
        <v>0</v>
      </c>
      <c r="J182" s="178"/>
      <c r="K182" s="178" t="n">
        <f aca="false">'Ведомственная структура '!N175</f>
        <v>0</v>
      </c>
      <c r="L182" s="178" t="n">
        <f aca="false">'Ведомственная структура '!O175</f>
        <v>0</v>
      </c>
      <c r="M182" s="178" t="n">
        <f aca="false">'Ведомственная структура '!P175</f>
        <v>0</v>
      </c>
    </row>
    <row r="183" customFormat="false" ht="39" hidden="false" customHeight="true" outlineLevel="0" collapsed="false">
      <c r="A183" s="195" t="str">
        <f aca="false">'Ведомственная структура '!A159</f>
        <v>Обеспечение деятельности (оказание услуг) казенных учреждений   в рамках непрограммной части бюджета Новосильского района</v>
      </c>
      <c r="B183" s="63" t="str">
        <f aca="false">'Ведомственная структура '!C159</f>
        <v>01</v>
      </c>
      <c r="C183" s="63" t="str">
        <f aca="false">'Ведомственная структура '!D159</f>
        <v>13</v>
      </c>
      <c r="D183" s="63" t="str">
        <f aca="false">'Ведомственная структура '!E159</f>
        <v>89 0 00 19090</v>
      </c>
      <c r="E183" s="200"/>
      <c r="F183" s="200"/>
      <c r="G183" s="202" t="n">
        <f aca="false">G184+G189+G192</f>
        <v>0</v>
      </c>
      <c r="H183" s="202" t="n">
        <f aca="false">H184+H189+H192</f>
        <v>0</v>
      </c>
      <c r="I183" s="202" t="n">
        <f aca="false">I184+I189+I192</f>
        <v>0</v>
      </c>
      <c r="J183" s="202" t="n">
        <f aca="false">J184+J189+J192</f>
        <v>0</v>
      </c>
      <c r="K183" s="202" t="n">
        <f aca="false">K184+K189+K192</f>
        <v>6610.168</v>
      </c>
      <c r="L183" s="202" t="n">
        <f aca="false">L184+L189+L192</f>
        <v>5566</v>
      </c>
      <c r="M183" s="202" t="n">
        <f aca="false">M184+M189+M192</f>
        <v>4892</v>
      </c>
    </row>
    <row r="184" customFormat="false" ht="30.75" hidden="false" customHeight="true" outlineLevel="0" collapsed="false">
      <c r="A184" s="199" t="str">
        <f aca="false">'Ведомственная структура '!A16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84" s="63" t="str">
        <f aca="false">'Ведомственная структура '!C160</f>
        <v>01</v>
      </c>
      <c r="C184" s="63" t="str">
        <f aca="false">'Ведомственная структура '!D160</f>
        <v>13</v>
      </c>
      <c r="D184" s="63" t="str">
        <f aca="false">'Ведомственная структура '!E160</f>
        <v>89 0 00 19090</v>
      </c>
      <c r="E184" s="63" t="str">
        <f aca="false">'Ведомственная структура '!F160</f>
        <v>100</v>
      </c>
      <c r="F184" s="200"/>
      <c r="G184" s="185" t="n">
        <f aca="false">G185</f>
        <v>0</v>
      </c>
      <c r="H184" s="185" t="n">
        <f aca="false">H185</f>
        <v>0</v>
      </c>
      <c r="I184" s="185" t="n">
        <f aca="false">I185</f>
        <v>0</v>
      </c>
      <c r="J184" s="185" t="n">
        <f aca="false">J185</f>
        <v>0</v>
      </c>
      <c r="K184" s="185" t="n">
        <f aca="false">K185</f>
        <v>4523.681</v>
      </c>
      <c r="L184" s="185" t="n">
        <f aca="false">L185</f>
        <v>3800</v>
      </c>
      <c r="M184" s="185" t="n">
        <f aca="false">M185</f>
        <v>3335</v>
      </c>
    </row>
    <row r="185" customFormat="false" ht="18.75" hidden="false" customHeight="true" outlineLevel="0" collapsed="false">
      <c r="A185" s="199" t="str">
        <f aca="false">'Ведомственная структура '!A161</f>
        <v>Расходы на выплату персоналу казенных учреждений</v>
      </c>
      <c r="B185" s="63" t="str">
        <f aca="false">'Ведомственная структура '!C161</f>
        <v>01</v>
      </c>
      <c r="C185" s="63" t="str">
        <f aca="false">'Ведомственная структура '!D161</f>
        <v>13</v>
      </c>
      <c r="D185" s="63" t="str">
        <f aca="false">'Ведомственная структура '!E161</f>
        <v>89 0 00 19090</v>
      </c>
      <c r="E185" s="63" t="str">
        <f aca="false">'Ведомственная структура '!F161</f>
        <v>110</v>
      </c>
      <c r="F185" s="200"/>
      <c r="G185" s="185" t="n">
        <f aca="false">G186+G187+G188</f>
        <v>0</v>
      </c>
      <c r="H185" s="185" t="n">
        <f aca="false">H186+H187+H188</f>
        <v>0</v>
      </c>
      <c r="I185" s="185" t="n">
        <f aca="false">I186+I187+I188</f>
        <v>0</v>
      </c>
      <c r="J185" s="185" t="n">
        <f aca="false">J186+J187+J188</f>
        <v>0</v>
      </c>
      <c r="K185" s="185" t="n">
        <f aca="false">K186+K187+K188</f>
        <v>4523.681</v>
      </c>
      <c r="L185" s="185" t="n">
        <f aca="false">L186+L187+L188</f>
        <v>3800</v>
      </c>
      <c r="M185" s="185" t="n">
        <f aca="false">M186+M187+M188</f>
        <v>3335</v>
      </c>
    </row>
    <row r="186" customFormat="false" ht="16.5" hidden="false" customHeight="true" outlineLevel="0" collapsed="false">
      <c r="A186" s="199" t="str">
        <f aca="false">'Ведомственная структура '!A162</f>
        <v>Фонд оплаты труда казенных учреждений</v>
      </c>
      <c r="B186" s="63" t="str">
        <f aca="false">'Ведомственная структура '!C162</f>
        <v>01</v>
      </c>
      <c r="C186" s="63" t="str">
        <f aca="false">'Ведомственная структура '!D162</f>
        <v>13</v>
      </c>
      <c r="D186" s="63" t="str">
        <f aca="false">'Ведомственная структура '!E162</f>
        <v>89 0 00 19090</v>
      </c>
      <c r="E186" s="63" t="str">
        <f aca="false">'Ведомственная структура '!F162</f>
        <v>111</v>
      </c>
      <c r="F186" s="63" t="str">
        <f aca="false">'Ведомственная структура '!G162</f>
        <v>1</v>
      </c>
      <c r="G186" s="203"/>
      <c r="H186" s="203"/>
      <c r="I186" s="204"/>
      <c r="J186" s="203"/>
      <c r="K186" s="178" t="n">
        <f aca="false">'Ведомственная структура '!N162</f>
        <v>3511.121</v>
      </c>
      <c r="L186" s="178" t="n">
        <f aca="false">'Ведомственная структура '!O162</f>
        <v>2949</v>
      </c>
      <c r="M186" s="178" t="n">
        <f aca="false">'Ведомственная структура '!P162</f>
        <v>2589</v>
      </c>
    </row>
    <row r="187" customFormat="false" ht="15" hidden="false" customHeight="true" outlineLevel="0" collapsed="false">
      <c r="A187" s="199" t="str">
        <f aca="false">'Ведомственная структура '!A163</f>
        <v>Иные выплаты персоналу казенных учреждений, за исключением фонда оплаты труда</v>
      </c>
      <c r="B187" s="63" t="str">
        <f aca="false">'Ведомственная структура '!C163</f>
        <v>01</v>
      </c>
      <c r="C187" s="63" t="str">
        <f aca="false">'Ведомственная структура '!D163</f>
        <v>13</v>
      </c>
      <c r="D187" s="63" t="str">
        <f aca="false">'Ведомственная структура '!E163</f>
        <v>89 0 00 19090</v>
      </c>
      <c r="E187" s="63" t="str">
        <f aca="false">'Ведомственная структура '!F163</f>
        <v>112</v>
      </c>
      <c r="F187" s="63" t="str">
        <f aca="false">'Ведомственная структура '!G163</f>
        <v>1</v>
      </c>
      <c r="G187" s="203"/>
      <c r="H187" s="203"/>
      <c r="I187" s="204"/>
      <c r="J187" s="203"/>
      <c r="K187" s="178" t="n">
        <f aca="false">'Ведомственная структура '!N163</f>
        <v>5</v>
      </c>
      <c r="L187" s="178" t="n">
        <f aca="false">'Ведомственная структура '!O163</f>
        <v>5</v>
      </c>
      <c r="M187" s="178" t="n">
        <f aca="false">'Ведомственная структура '!P163</f>
        <v>3</v>
      </c>
    </row>
    <row r="188" customFormat="false" ht="30.75" hidden="false" customHeight="true" outlineLevel="0" collapsed="false">
      <c r="A188" s="199" t="str">
        <f aca="false">'Ведомственная структура '!A164</f>
        <v>Взносы по обязательному социальному страхованию на выплаты по оплате труда и  иные выплаты работникам казенных учреждений</v>
      </c>
      <c r="B188" s="63" t="str">
        <f aca="false">'Ведомственная структура '!C164</f>
        <v>01</v>
      </c>
      <c r="C188" s="63" t="str">
        <f aca="false">'Ведомственная структура '!D164</f>
        <v>13</v>
      </c>
      <c r="D188" s="63" t="str">
        <f aca="false">'Ведомственная структура '!E164</f>
        <v>89 0 00 19090</v>
      </c>
      <c r="E188" s="63" t="str">
        <f aca="false">'Ведомственная структура '!F164</f>
        <v>119</v>
      </c>
      <c r="F188" s="63" t="str">
        <f aca="false">'Ведомственная структура '!G164</f>
        <v>1</v>
      </c>
      <c r="G188" s="203"/>
      <c r="H188" s="203"/>
      <c r="I188" s="204"/>
      <c r="J188" s="203"/>
      <c r="K188" s="178" t="n">
        <f aca="false">'Ведомственная структура '!N164</f>
        <v>1007.56</v>
      </c>
      <c r="L188" s="178" t="n">
        <f aca="false">'Ведомственная структура '!O164</f>
        <v>846</v>
      </c>
      <c r="M188" s="178" t="n">
        <f aca="false">'Ведомственная структура '!P164</f>
        <v>743</v>
      </c>
    </row>
    <row r="189" customFormat="false" ht="15" hidden="false" customHeight="true" outlineLevel="0" collapsed="false">
      <c r="A189" s="199" t="str">
        <f aca="false">'Ведомственная структура '!A165</f>
        <v>Закупка товаров, работ и услуг для государственных (муниципальных) нужд</v>
      </c>
      <c r="B189" s="63" t="str">
        <f aca="false">'Ведомственная структура '!C165</f>
        <v>01</v>
      </c>
      <c r="C189" s="63" t="str">
        <f aca="false">'Ведомственная структура '!D165</f>
        <v>13</v>
      </c>
      <c r="D189" s="63" t="str">
        <f aca="false">'Ведомственная структура '!E165</f>
        <v>89 0 00 19090</v>
      </c>
      <c r="E189" s="63" t="str">
        <f aca="false">'Ведомственная структура '!F165</f>
        <v>200</v>
      </c>
      <c r="F189" s="63"/>
      <c r="G189" s="185" t="n">
        <f aca="false">+G190</f>
        <v>0</v>
      </c>
      <c r="H189" s="185" t="n">
        <f aca="false">+H190</f>
        <v>0</v>
      </c>
      <c r="I189" s="185" t="n">
        <f aca="false">+I190</f>
        <v>0</v>
      </c>
      <c r="J189" s="185" t="n">
        <f aca="false">+J190</f>
        <v>0</v>
      </c>
      <c r="K189" s="185" t="n">
        <f aca="false">K190+K191</f>
        <v>2036.487</v>
      </c>
      <c r="L189" s="185" t="n">
        <f aca="false">L190+L191</f>
        <v>1726</v>
      </c>
      <c r="M189" s="185" t="n">
        <f aca="false">M190+M191</f>
        <v>1527</v>
      </c>
    </row>
    <row r="190" customFormat="false" ht="30.75" hidden="false" customHeight="true" outlineLevel="0" collapsed="false">
      <c r="A190" s="199" t="str">
        <f aca="false">'Ведомственная структура '!A166</f>
        <v>Прочая закупка товаров, работ и услуг для обеспечения государственных (муниципальных) нужд</v>
      </c>
      <c r="B190" s="63" t="str">
        <f aca="false">'Ведомственная структура '!C166</f>
        <v>01</v>
      </c>
      <c r="C190" s="63" t="str">
        <f aca="false">'Ведомственная структура '!D166</f>
        <v>13</v>
      </c>
      <c r="D190" s="63" t="str">
        <f aca="false">'Ведомственная структура '!E166</f>
        <v>89 0 00 19090</v>
      </c>
      <c r="E190" s="63" t="str">
        <f aca="false">'Ведомственная структура '!F166</f>
        <v>244</v>
      </c>
      <c r="F190" s="63" t="str">
        <f aca="false">'Ведомственная структура '!G166</f>
        <v>1</v>
      </c>
      <c r="G190" s="203"/>
      <c r="H190" s="203"/>
      <c r="I190" s="203"/>
      <c r="J190" s="203"/>
      <c r="K190" s="178" t="n">
        <f aca="false">'Ведомственная структура '!N166</f>
        <v>1024.387</v>
      </c>
      <c r="L190" s="178" t="n">
        <f aca="false">'Ведомственная структура '!O166</f>
        <v>871</v>
      </c>
      <c r="M190" s="178" t="n">
        <f aca="false">'Ведомственная структура '!P166</f>
        <v>727</v>
      </c>
    </row>
    <row r="191" customFormat="false" ht="18.75" hidden="false" customHeight="true" outlineLevel="0" collapsed="false">
      <c r="A191" s="199" t="str">
        <f aca="false">'Ведомственная структура '!A167</f>
        <v>Закупка энергетических ресурсов</v>
      </c>
      <c r="B191" s="63" t="str">
        <f aca="false">'Ведомственная структура '!C167</f>
        <v>01</v>
      </c>
      <c r="C191" s="63" t="str">
        <f aca="false">'Ведомственная структура '!D167</f>
        <v>13</v>
      </c>
      <c r="D191" s="63" t="str">
        <f aca="false">'Ведомственная структура '!E167</f>
        <v>89 0 00 19090</v>
      </c>
      <c r="E191" s="63" t="str">
        <f aca="false">'Ведомственная структура '!F167</f>
        <v>247</v>
      </c>
      <c r="F191" s="63" t="str">
        <f aca="false">'Ведомственная структура '!G167</f>
        <v>1</v>
      </c>
      <c r="G191" s="203"/>
      <c r="H191" s="203"/>
      <c r="I191" s="203"/>
      <c r="J191" s="203"/>
      <c r="K191" s="178" t="n">
        <f aca="false">'Ведомственная структура '!N167</f>
        <v>1012.1</v>
      </c>
      <c r="L191" s="178" t="n">
        <f aca="false">'Ведомственная структура '!O167</f>
        <v>855</v>
      </c>
      <c r="M191" s="178" t="n">
        <f aca="false">'Ведомственная структура '!P167</f>
        <v>800</v>
      </c>
    </row>
    <row r="192" customFormat="false" ht="17.25" hidden="false" customHeight="true" outlineLevel="0" collapsed="false">
      <c r="A192" s="199" t="str">
        <f aca="false">'Ведомственная структура '!A168</f>
        <v>Иные межбюджетные ассигнования</v>
      </c>
      <c r="B192" s="63" t="str">
        <f aca="false">'Ведомственная структура '!C168</f>
        <v>01</v>
      </c>
      <c r="C192" s="63" t="str">
        <f aca="false">'Ведомственная структура '!D168</f>
        <v>13</v>
      </c>
      <c r="D192" s="63" t="str">
        <f aca="false">'Ведомственная структура '!E168</f>
        <v>89 0 00 19090</v>
      </c>
      <c r="E192" s="63" t="str">
        <f aca="false">'Ведомственная структура '!F168</f>
        <v>800</v>
      </c>
      <c r="F192" s="63"/>
      <c r="G192" s="185" t="n">
        <f aca="false">+G193</f>
        <v>0</v>
      </c>
      <c r="H192" s="185" t="n">
        <f aca="false">+H193</f>
        <v>0</v>
      </c>
      <c r="I192" s="185" t="n">
        <f aca="false">+I193</f>
        <v>0</v>
      </c>
      <c r="J192" s="185" t="n">
        <f aca="false">+J193</f>
        <v>0</v>
      </c>
      <c r="K192" s="185" t="n">
        <f aca="false">+K193</f>
        <v>50</v>
      </c>
      <c r="L192" s="185" t="n">
        <f aca="false">+L193</f>
        <v>40</v>
      </c>
      <c r="M192" s="185" t="n">
        <f aca="false">+M193</f>
        <v>30</v>
      </c>
    </row>
    <row r="193" customFormat="false" ht="19.5" hidden="false" customHeight="true" outlineLevel="0" collapsed="false">
      <c r="A193" s="199" t="str">
        <f aca="false">'Ведомственная структура '!A169</f>
        <v>Уплата  иных платежей</v>
      </c>
      <c r="B193" s="63" t="str">
        <f aca="false">'Ведомственная структура '!C169</f>
        <v>01</v>
      </c>
      <c r="C193" s="63" t="str">
        <f aca="false">'Ведомственная структура '!D169</f>
        <v>13</v>
      </c>
      <c r="D193" s="63" t="str">
        <f aca="false">'Ведомственная структура '!E169</f>
        <v>89 0 00 19090</v>
      </c>
      <c r="E193" s="63" t="str">
        <f aca="false">'Ведомственная структура '!F169</f>
        <v>853</v>
      </c>
      <c r="F193" s="63" t="str">
        <f aca="false">'Ведомственная структура '!G169</f>
        <v>1</v>
      </c>
      <c r="G193" s="203"/>
      <c r="H193" s="203"/>
      <c r="I193" s="203"/>
      <c r="J193" s="203"/>
      <c r="K193" s="178" t="n">
        <f aca="false">'Ведомственная структура '!N169</f>
        <v>50</v>
      </c>
      <c r="L193" s="178" t="n">
        <f aca="false">'Ведомственная структура '!O169</f>
        <v>40</v>
      </c>
      <c r="M193" s="178" t="n">
        <f aca="false">'Ведомственная структура '!P169</f>
        <v>30</v>
      </c>
    </row>
    <row r="194" customFormat="false" ht="14.45" hidden="false" customHeight="true" outlineLevel="0" collapsed="false">
      <c r="A194" s="195" t="str">
        <f aca="false">'Ведомственная структура '!A176</f>
        <v>Целевые программы муниципальных образований</v>
      </c>
      <c r="B194" s="186" t="str">
        <f aca="false">'Ведомственная структура '!C176</f>
        <v>01</v>
      </c>
      <c r="C194" s="186" t="str">
        <f aca="false">'Ведомственная структура '!D176</f>
        <v>13</v>
      </c>
      <c r="D194" s="186" t="str">
        <f aca="false">'Ведомственная структура '!E176</f>
        <v>00 0 00 00000</v>
      </c>
      <c r="E194" s="186" t="str">
        <f aca="false">'Ведомственная структура '!F176</f>
        <v>000</v>
      </c>
      <c r="F194" s="205"/>
      <c r="G194" s="187" t="e">
        <f aca="false">G195+G203+G214+#REF!</f>
        <v>#VALUE!</v>
      </c>
      <c r="H194" s="187" t="e">
        <f aca="false">H195+H203+H214+#REF!</f>
        <v>#VALUE!</v>
      </c>
      <c r="I194" s="187" t="e">
        <f aca="false">I195+I203+I214+#REF!</f>
        <v>#VALUE!</v>
      </c>
      <c r="J194" s="187" t="e">
        <f aca="false">J195+J203+J214+#REF!</f>
        <v>#VALUE!</v>
      </c>
      <c r="K194" s="187" t="n">
        <f aca="false">K214</f>
        <v>0</v>
      </c>
      <c r="L194" s="187" t="n">
        <f aca="false">L214</f>
        <v>0</v>
      </c>
      <c r="M194" s="187" t="n">
        <f aca="false">M214</f>
        <v>0</v>
      </c>
    </row>
    <row r="195" customFormat="false" ht="34.5" hidden="true" customHeight="true" outlineLevel="0" collapsed="false">
      <c r="A195" s="206" t="str">
        <f aca="false">'Ведомственная структура '!A177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95" s="63" t="str">
        <f aca="false">'Ведомственная структура '!C177</f>
        <v>01</v>
      </c>
      <c r="C195" s="63" t="str">
        <f aca="false">'Ведомственная структура '!D177</f>
        <v>13</v>
      </c>
      <c r="D195" s="63" t="str">
        <f aca="false">'Ведомственная структура '!E177</f>
        <v>П1 0 00 19011</v>
      </c>
      <c r="E195" s="63" t="str">
        <f aca="false">'Ведомственная структура '!F177</f>
        <v>000</v>
      </c>
      <c r="F195" s="63"/>
      <c r="G195" s="100" t="n">
        <f aca="false">G196+G199</f>
        <v>458.8</v>
      </c>
      <c r="H195" s="100" t="n">
        <f aca="false">H196+H199</f>
        <v>0</v>
      </c>
      <c r="I195" s="100" t="n">
        <f aca="false">I196+I199</f>
        <v>0</v>
      </c>
      <c r="J195" s="100" t="n">
        <f aca="false">J196+J199</f>
        <v>-458.8</v>
      </c>
      <c r="K195" s="100" t="n">
        <f aca="false">K196+K199</f>
        <v>0</v>
      </c>
      <c r="L195" s="100" t="n">
        <f aca="false">L196+L199</f>
        <v>0</v>
      </c>
      <c r="M195" s="100" t="n">
        <f aca="false">M196+M199</f>
        <v>0</v>
      </c>
    </row>
    <row r="196" customFormat="false" ht="16.5" hidden="true" customHeight="true" outlineLevel="0" collapsed="false">
      <c r="A196" s="206" t="str">
        <f aca="false">'Ведомственная структура '!A179</f>
        <v>Закупка товаров, работ и услуг для государственных (муниципальных) нужд</v>
      </c>
      <c r="B196" s="63" t="str">
        <f aca="false">'Ведомственная структура '!C179</f>
        <v>01</v>
      </c>
      <c r="C196" s="63" t="str">
        <f aca="false">'Ведомственная структура '!D179</f>
        <v>13</v>
      </c>
      <c r="D196" s="63" t="str">
        <f aca="false">'Ведомственная структура '!E179</f>
        <v>П1 0 00 19011</v>
      </c>
      <c r="E196" s="63" t="str">
        <f aca="false">'Ведомственная структура '!F179</f>
        <v>200</v>
      </c>
      <c r="F196" s="63"/>
      <c r="G196" s="100" t="n">
        <f aca="false">G197</f>
        <v>458.8</v>
      </c>
      <c r="H196" s="100" t="n">
        <f aca="false">H197</f>
        <v>0</v>
      </c>
      <c r="I196" s="100" t="n">
        <f aca="false">I197</f>
        <v>0</v>
      </c>
      <c r="J196" s="100" t="n">
        <f aca="false">J197</f>
        <v>-458.8</v>
      </c>
      <c r="K196" s="100" t="n">
        <f aca="false">K197</f>
        <v>0</v>
      </c>
      <c r="L196" s="100" t="n">
        <f aca="false">L197</f>
        <v>0</v>
      </c>
      <c r="M196" s="100" t="n">
        <f aca="false">M197</f>
        <v>0</v>
      </c>
    </row>
    <row r="197" customFormat="false" ht="17.25" hidden="true" customHeight="true" outlineLevel="0" collapsed="false">
      <c r="A197" s="206" t="str">
        <f aca="false">'Ведомственная структура '!A180</f>
        <v>Иные закупки товаров, работ и услуг для обеспечения государственных (муниципальных) нужд</v>
      </c>
      <c r="B197" s="63" t="str">
        <f aca="false">'Ведомственная структура '!C180</f>
        <v>01</v>
      </c>
      <c r="C197" s="63" t="str">
        <f aca="false">'Ведомственная структура '!D180</f>
        <v>13</v>
      </c>
      <c r="D197" s="63" t="str">
        <f aca="false">'Ведомственная структура '!E180</f>
        <v>П1 0 00 19011</v>
      </c>
      <c r="E197" s="63" t="str">
        <f aca="false">'Ведомственная структура '!F180</f>
        <v>240</v>
      </c>
      <c r="F197" s="63"/>
      <c r="G197" s="100" t="n">
        <f aca="false">G198</f>
        <v>458.8</v>
      </c>
      <c r="H197" s="100" t="n">
        <f aca="false">H198</f>
        <v>0</v>
      </c>
      <c r="I197" s="100" t="n">
        <f aca="false">I198</f>
        <v>0</v>
      </c>
      <c r="J197" s="100" t="n">
        <f aca="false">J198</f>
        <v>-458.8</v>
      </c>
      <c r="K197" s="100" t="n">
        <f aca="false">K198</f>
        <v>0</v>
      </c>
      <c r="L197" s="100" t="n">
        <f aca="false">L198</f>
        <v>0</v>
      </c>
      <c r="M197" s="100" t="n">
        <f aca="false">M198</f>
        <v>0</v>
      </c>
    </row>
    <row r="198" customFormat="false" ht="33" hidden="true" customHeight="true" outlineLevel="0" collapsed="false">
      <c r="A198" s="175" t="str">
        <f aca="false">'Ведомственная структура '!A182</f>
        <v>Прочая закупка товаров, работ и услуг для обеспечения государственных (муниципальных) нужд</v>
      </c>
      <c r="B198" s="63" t="str">
        <f aca="false">'Ведомственная структура '!C182</f>
        <v>01</v>
      </c>
      <c r="C198" s="63" t="str">
        <f aca="false">'Ведомственная структура '!D182</f>
        <v>13</v>
      </c>
      <c r="D198" s="63" t="str">
        <f aca="false">'Ведомственная структура '!E182</f>
        <v>П1 0 00 19011</v>
      </c>
      <c r="E198" s="63" t="str">
        <f aca="false">'Ведомственная структура '!F182</f>
        <v>244</v>
      </c>
      <c r="F198" s="63" t="str">
        <f aca="false">'Ведомственная структура '!G182</f>
        <v>1</v>
      </c>
      <c r="G198" s="178" t="n">
        <f aca="false">'Ведомственная структура '!L182+'Ведомственная структура '!L1182</f>
        <v>458.8</v>
      </c>
      <c r="H198" s="178"/>
      <c r="I198" s="179"/>
      <c r="J198" s="178" t="n">
        <f aca="false">'Ведомственная структура '!M1182+'Ведомственная структура '!M182</f>
        <v>-458.8</v>
      </c>
      <c r="K198" s="178" t="n">
        <f aca="false">'Ведомственная структура '!N182</f>
        <v>0</v>
      </c>
      <c r="L198" s="178" t="n">
        <f aca="false">'Ведомственная структура '!O182</f>
        <v>0</v>
      </c>
      <c r="M198" s="178" t="n">
        <f aca="false">'Ведомственная структура '!P182</f>
        <v>0</v>
      </c>
    </row>
    <row r="199" customFormat="false" ht="33.75" hidden="true" customHeight="true" outlineLevel="0" collapsed="false">
      <c r="A199" s="175" t="str">
        <f aca="false">'Ведомственная структура '!A188</f>
        <v>Иные бюджетные ассигнования</v>
      </c>
      <c r="B199" s="63" t="str">
        <f aca="false">'Ведомственная структура '!C188</f>
        <v>01</v>
      </c>
      <c r="C199" s="63" t="str">
        <f aca="false">'Ведомственная структура '!D188</f>
        <v>13</v>
      </c>
      <c r="D199" s="63" t="str">
        <f aca="false">'Ведомственная структура '!E188</f>
        <v>П1 0 00 19011</v>
      </c>
      <c r="E199" s="63" t="str">
        <f aca="false">'Ведомственная структура '!F188</f>
        <v>800</v>
      </c>
      <c r="F199" s="63" t="n">
        <f aca="false">'Ведомственная структура '!G188</f>
        <v>0</v>
      </c>
      <c r="G199" s="100" t="n">
        <f aca="false">G200</f>
        <v>0</v>
      </c>
      <c r="H199" s="100" t="n">
        <f aca="false">H200</f>
        <v>0</v>
      </c>
      <c r="I199" s="100" t="n">
        <f aca="false">I200</f>
        <v>0</v>
      </c>
      <c r="J199" s="100" t="n">
        <f aca="false">J200</f>
        <v>0</v>
      </c>
      <c r="K199" s="100" t="n">
        <f aca="false">K200</f>
        <v>0</v>
      </c>
      <c r="L199" s="100" t="n">
        <f aca="false">L200</f>
        <v>0</v>
      </c>
      <c r="M199" s="100" t="n">
        <f aca="false">M200</f>
        <v>0</v>
      </c>
    </row>
    <row r="200" customFormat="false" ht="14.45" hidden="true" customHeight="true" outlineLevel="0" collapsed="false">
      <c r="A200" s="175" t="str">
        <f aca="false">'Ведомственная структура '!A189</f>
        <v>Уплата прочих налогов, сборов и иных платежей</v>
      </c>
      <c r="B200" s="63" t="str">
        <f aca="false">'Ведомственная структура '!C189</f>
        <v>01</v>
      </c>
      <c r="C200" s="63" t="str">
        <f aca="false">'Ведомственная структура '!D189</f>
        <v>13</v>
      </c>
      <c r="D200" s="63" t="str">
        <f aca="false">'Ведомственная структура '!E189</f>
        <v>П1 0 00 19011</v>
      </c>
      <c r="E200" s="63" t="str">
        <f aca="false">'Ведомственная структура '!F189</f>
        <v>852</v>
      </c>
      <c r="F200" s="63" t="str">
        <f aca="false">'Ведомственная структура '!G189</f>
        <v>1</v>
      </c>
      <c r="G200" s="100" t="n">
        <f aca="false">G201</f>
        <v>0</v>
      </c>
      <c r="H200" s="178"/>
      <c r="I200" s="179"/>
      <c r="J200" s="100" t="n">
        <f aca="false">J201</f>
        <v>0</v>
      </c>
      <c r="K200" s="201" t="n">
        <f aca="false">'Ведомственная структура '!N189</f>
        <v>0</v>
      </c>
      <c r="L200" s="201" t="n">
        <f aca="false">'Ведомственная структура '!O189</f>
        <v>0</v>
      </c>
      <c r="M200" s="201" t="n">
        <f aca="false">'Ведомственная структура '!P189</f>
        <v>0</v>
      </c>
    </row>
    <row r="201" customFormat="false" ht="14.45" hidden="true" customHeight="true" outlineLevel="0" collapsed="false">
      <c r="A201" s="175" t="n">
        <f aca="false">'Ведомственная структура '!A186</f>
        <v>0</v>
      </c>
      <c r="B201" s="63" t="n">
        <f aca="false">'Ведомственная структура '!C186</f>
        <v>0</v>
      </c>
      <c r="C201" s="63" t="n">
        <f aca="false">'Ведомственная структура '!D186</f>
        <v>0</v>
      </c>
      <c r="D201" s="63" t="n">
        <f aca="false">'Ведомственная структура '!E186</f>
        <v>0</v>
      </c>
      <c r="E201" s="63" t="n">
        <f aca="false">'Ведомственная структура '!F186</f>
        <v>0</v>
      </c>
      <c r="F201" s="63"/>
      <c r="G201" s="100" t="n">
        <f aca="false">G202</f>
        <v>0</v>
      </c>
      <c r="H201" s="178"/>
      <c r="I201" s="179"/>
      <c r="J201" s="100" t="n">
        <f aca="false">J202</f>
        <v>0</v>
      </c>
      <c r="K201" s="100" t="n">
        <f aca="false">K202</f>
        <v>0</v>
      </c>
      <c r="L201" s="100" t="n">
        <f aca="false">L202</f>
        <v>0</v>
      </c>
      <c r="M201" s="100" t="n">
        <f aca="false">M202</f>
        <v>0</v>
      </c>
    </row>
    <row r="202" customFormat="false" ht="14.45" hidden="true" customHeight="true" outlineLevel="0" collapsed="false">
      <c r="A202" s="175" t="n">
        <f aca="false">'Ведомственная структура '!A187</f>
        <v>0</v>
      </c>
      <c r="B202" s="63" t="n">
        <f aca="false">'Ведомственная структура '!C187</f>
        <v>0</v>
      </c>
      <c r="C202" s="63" t="n">
        <f aca="false">'Ведомственная структура '!D187</f>
        <v>0</v>
      </c>
      <c r="D202" s="63" t="n">
        <f aca="false">'Ведомственная структура '!E187</f>
        <v>0</v>
      </c>
      <c r="E202" s="63" t="n">
        <f aca="false">'Ведомственная структура '!F187</f>
        <v>0</v>
      </c>
      <c r="F202" s="63" t="str">
        <f aca="false">'Ведомственная структура '!G199</f>
        <v>1</v>
      </c>
      <c r="G202" s="178" t="n">
        <f aca="false">'Ведомственная структура '!J187</f>
        <v>0</v>
      </c>
      <c r="H202" s="178"/>
      <c r="I202" s="179"/>
      <c r="J202" s="178" t="n">
        <f aca="false">'Ведомственная структура '!M187</f>
        <v>0</v>
      </c>
      <c r="K202" s="178" t="n">
        <f aca="false">'Ведомственная структура '!N187</f>
        <v>0</v>
      </c>
      <c r="L202" s="178" t="n">
        <f aca="false">'Ведомственная структура '!O187</f>
        <v>0</v>
      </c>
      <c r="M202" s="178" t="n">
        <f aca="false">'Ведомственная структура '!P187</f>
        <v>0</v>
      </c>
    </row>
    <row r="203" customFormat="false" ht="37.5" hidden="true" customHeight="true" outlineLevel="0" collapsed="false">
      <c r="A203" s="175" t="str">
        <f aca="false">'Ведомственная структура '!A190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203" s="63" t="str">
        <f aca="false">'Ведомственная структура '!C190</f>
        <v>01</v>
      </c>
      <c r="C203" s="63" t="str">
        <f aca="false">'Ведомственная структура '!D190</f>
        <v>13</v>
      </c>
      <c r="D203" s="63" t="str">
        <f aca="false">'Ведомственная структура '!E190</f>
        <v>П3 0 00 19003</v>
      </c>
      <c r="E203" s="63" t="str">
        <f aca="false">'Ведомственная структура '!F190</f>
        <v>000</v>
      </c>
      <c r="F203" s="63"/>
      <c r="G203" s="100" t="n">
        <f aca="false">G204</f>
        <v>35</v>
      </c>
      <c r="H203" s="100" t="n">
        <f aca="false">H204</f>
        <v>0</v>
      </c>
      <c r="I203" s="100" t="n">
        <f aca="false">I204</f>
        <v>0</v>
      </c>
      <c r="J203" s="100" t="n">
        <f aca="false">J204</f>
        <v>-35</v>
      </c>
      <c r="K203" s="100" t="n">
        <f aca="false">K204</f>
        <v>0</v>
      </c>
      <c r="L203" s="100" t="n">
        <f aca="false">L204</f>
        <v>0</v>
      </c>
      <c r="M203" s="100" t="n">
        <f aca="false">M204</f>
        <v>0</v>
      </c>
    </row>
    <row r="204" customFormat="false" ht="36" hidden="true" customHeight="true" outlineLevel="0" collapsed="false">
      <c r="A204" s="175" t="str">
        <f aca="false">'Ведомственная структура '!A191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204" s="63" t="str">
        <f aca="false">'Ведомственная структура '!C191</f>
        <v>01</v>
      </c>
      <c r="C204" s="63" t="str">
        <f aca="false">'Ведомственная структура '!D191</f>
        <v>13</v>
      </c>
      <c r="D204" s="63" t="str">
        <f aca="false">'Ведомственная структура '!E191</f>
        <v>П3 0 00 19003</v>
      </c>
      <c r="E204" s="63" t="str">
        <f aca="false">'Ведомственная структура '!F191</f>
        <v>000</v>
      </c>
      <c r="F204" s="63"/>
      <c r="G204" s="100" t="n">
        <f aca="false">G205</f>
        <v>35</v>
      </c>
      <c r="H204" s="100" t="n">
        <f aca="false">H205</f>
        <v>0</v>
      </c>
      <c r="I204" s="100" t="n">
        <f aca="false">I205</f>
        <v>0</v>
      </c>
      <c r="J204" s="100" t="n">
        <f aca="false">J205</f>
        <v>-35</v>
      </c>
      <c r="K204" s="100" t="n">
        <f aca="false">K205</f>
        <v>0</v>
      </c>
      <c r="L204" s="100" t="n">
        <f aca="false">L205</f>
        <v>0</v>
      </c>
      <c r="M204" s="100" t="n">
        <f aca="false">M205</f>
        <v>0</v>
      </c>
    </row>
    <row r="205" customFormat="false" ht="18.75" hidden="true" customHeight="true" outlineLevel="0" collapsed="false">
      <c r="A205" s="175" t="str">
        <f aca="false">'Ведомственная структура '!A192</f>
        <v>Закупка товаров, работ и услуг для государственных (муниципальных) нужд</v>
      </c>
      <c r="B205" s="63" t="str">
        <f aca="false">'Ведомственная структура '!C192</f>
        <v>01</v>
      </c>
      <c r="C205" s="63" t="str">
        <f aca="false">'Ведомственная структура '!D192</f>
        <v>13</v>
      </c>
      <c r="D205" s="63" t="str">
        <f aca="false">'Ведомственная структура '!E192</f>
        <v>П3 0 00 19003</v>
      </c>
      <c r="E205" s="63" t="str">
        <f aca="false">'Ведомственная структура '!F192</f>
        <v>200</v>
      </c>
      <c r="F205" s="63"/>
      <c r="G205" s="100" t="n">
        <f aca="false">G206</f>
        <v>35</v>
      </c>
      <c r="H205" s="100" t="n">
        <f aca="false">H206</f>
        <v>0</v>
      </c>
      <c r="I205" s="100" t="n">
        <f aca="false">I206</f>
        <v>0</v>
      </c>
      <c r="J205" s="100" t="n">
        <f aca="false">J206</f>
        <v>-35</v>
      </c>
      <c r="K205" s="100" t="n">
        <f aca="false">K206</f>
        <v>0</v>
      </c>
      <c r="L205" s="100" t="n">
        <f aca="false">L206</f>
        <v>0</v>
      </c>
      <c r="M205" s="100" t="n">
        <f aca="false">M206</f>
        <v>0</v>
      </c>
    </row>
    <row r="206" customFormat="false" ht="30" hidden="true" customHeight="true" outlineLevel="0" collapsed="false">
      <c r="A206" s="175" t="str">
        <f aca="false">'Ведомственная структура '!A193</f>
        <v>Иные закупки товаров, работ и услуг для обеспечения государственных (муниципальных) нужд</v>
      </c>
      <c r="B206" s="63" t="str">
        <f aca="false">'Ведомственная структура '!C193</f>
        <v>01</v>
      </c>
      <c r="C206" s="63" t="str">
        <f aca="false">'Ведомственная структура '!D193</f>
        <v>13</v>
      </c>
      <c r="D206" s="63" t="str">
        <f aca="false">'Ведомственная структура '!E193</f>
        <v>П3 0 00 19003</v>
      </c>
      <c r="E206" s="63" t="str">
        <f aca="false">'Ведомственная структура '!F193</f>
        <v>240</v>
      </c>
      <c r="F206" s="63"/>
      <c r="G206" s="100" t="n">
        <f aca="false">G207</f>
        <v>35</v>
      </c>
      <c r="H206" s="100" t="n">
        <f aca="false">H207</f>
        <v>0</v>
      </c>
      <c r="I206" s="100" t="n">
        <f aca="false">I207</f>
        <v>0</v>
      </c>
      <c r="J206" s="100" t="n">
        <f aca="false">J207</f>
        <v>-35</v>
      </c>
      <c r="K206" s="100" t="n">
        <f aca="false">K207</f>
        <v>0</v>
      </c>
      <c r="L206" s="100" t="n">
        <f aca="false">L207</f>
        <v>0</v>
      </c>
      <c r="M206" s="100" t="n">
        <f aca="false">M207</f>
        <v>0</v>
      </c>
    </row>
    <row r="207" customFormat="false" ht="39.75" hidden="true" customHeight="true" outlineLevel="0" collapsed="false">
      <c r="A207" s="175" t="str">
        <f aca="false">'Ведомственная структура '!A194</f>
        <v>Прочая закупка товаров, работ и услуг для обеспечения государственных (муниципальных) нужд</v>
      </c>
      <c r="B207" s="63" t="str">
        <f aca="false">'Ведомственная структура '!C194</f>
        <v>01</v>
      </c>
      <c r="C207" s="63" t="str">
        <f aca="false">'Ведомственная структура '!D194</f>
        <v>13</v>
      </c>
      <c r="D207" s="63" t="str">
        <f aca="false">'Ведомственная структура '!E194</f>
        <v>П3 0 00 19003</v>
      </c>
      <c r="E207" s="63" t="str">
        <f aca="false">'Ведомственная структура '!F194</f>
        <v>244</v>
      </c>
      <c r="F207" s="63" t="str">
        <f aca="false">'Ведомственная структура '!G194</f>
        <v>1</v>
      </c>
      <c r="G207" s="178" t="n">
        <f aca="false">'Ведомственная структура '!L194</f>
        <v>35</v>
      </c>
      <c r="H207" s="178"/>
      <c r="I207" s="179"/>
      <c r="J207" s="178" t="n">
        <f aca="false">'Ведомственная структура '!M194</f>
        <v>-35</v>
      </c>
      <c r="K207" s="178" t="n">
        <f aca="false">'Ведомственная структура '!N194</f>
        <v>0</v>
      </c>
      <c r="L207" s="178" t="n">
        <f aca="false">'Ведомственная структура '!O194</f>
        <v>0</v>
      </c>
      <c r="M207" s="178" t="n">
        <f aca="false">'Ведомственная структура '!P194</f>
        <v>0</v>
      </c>
    </row>
    <row r="208" customFormat="false" ht="28.5" hidden="true" customHeight="true" outlineLevel="0" collapsed="false">
      <c r="A208" s="175" t="str">
        <f aca="false">'Ведомственная структура '!A195</f>
        <v>Муниципальная программа " Развитие системы комплексной безопасности в Новосильском районе на 2014-2016 годы"</v>
      </c>
      <c r="B208" s="63" t="str">
        <f aca="false">'Ведомственная структура '!C195</f>
        <v>01</v>
      </c>
      <c r="C208" s="63" t="str">
        <f aca="false">'Ведомственная структура '!D195</f>
        <v>13</v>
      </c>
      <c r="D208" s="63" t="str">
        <f aca="false">'Ведомственная структура '!E195</f>
        <v>П2 0 00 19002</v>
      </c>
      <c r="E208" s="63" t="str">
        <f aca="false">'Ведомственная структура '!F195</f>
        <v>000</v>
      </c>
      <c r="F208" s="63"/>
      <c r="G208" s="100" t="n">
        <f aca="false">G212</f>
        <v>116.5</v>
      </c>
      <c r="H208" s="178"/>
      <c r="I208" s="179"/>
      <c r="J208" s="100" t="n">
        <f aca="false">J212</f>
        <v>0</v>
      </c>
      <c r="K208" s="100" t="n">
        <f aca="false">K212</f>
        <v>0</v>
      </c>
      <c r="L208" s="100" t="n">
        <f aca="false">L212</f>
        <v>0</v>
      </c>
      <c r="M208" s="100" t="n">
        <f aca="false">M212</f>
        <v>0</v>
      </c>
    </row>
    <row r="209" customFormat="false" ht="36" hidden="true" customHeight="true" outlineLevel="0" collapsed="false">
      <c r="A209" s="175" t="str">
        <f aca="false">'Ведомственная структура '!A196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209" s="63" t="str">
        <f aca="false">'Ведомственная структура '!C196</f>
        <v>01</v>
      </c>
      <c r="C209" s="63" t="str">
        <f aca="false">'Ведомственная структура '!D196</f>
        <v>13</v>
      </c>
      <c r="D209" s="63" t="str">
        <f aca="false">'Ведомственная структура '!E196</f>
        <v>П2 0 00 19002</v>
      </c>
      <c r="E209" s="63" t="str">
        <f aca="false">'Ведомственная структура '!F196</f>
        <v>000</v>
      </c>
      <c r="F209" s="63"/>
      <c r="G209" s="100" t="n">
        <f aca="false">G210</f>
        <v>116.5</v>
      </c>
      <c r="H209" s="178"/>
      <c r="I209" s="179"/>
      <c r="J209" s="100" t="n">
        <f aca="false">J210</f>
        <v>0</v>
      </c>
      <c r="K209" s="100" t="n">
        <f aca="false">K210</f>
        <v>0</v>
      </c>
      <c r="L209" s="100" t="n">
        <f aca="false">L210</f>
        <v>0</v>
      </c>
      <c r="M209" s="100" t="n">
        <f aca="false">M210</f>
        <v>0</v>
      </c>
    </row>
    <row r="210" customFormat="false" ht="14.45" hidden="true" customHeight="true" outlineLevel="0" collapsed="false">
      <c r="A210" s="175" t="str">
        <f aca="false">'Ведомственная структура '!A197</f>
        <v>Закупка товаров, работ и услуг для государственных (муниципальных) нужд</v>
      </c>
      <c r="B210" s="63" t="str">
        <f aca="false">'Ведомственная структура '!C197</f>
        <v>01</v>
      </c>
      <c r="C210" s="63" t="str">
        <f aca="false">'Ведомственная структура '!D197</f>
        <v>13</v>
      </c>
      <c r="D210" s="63" t="str">
        <f aca="false">'Ведомственная структура '!E197</f>
        <v>П2 0 00 19002</v>
      </c>
      <c r="E210" s="63" t="str">
        <f aca="false">'Ведомственная структура '!F197</f>
        <v>200</v>
      </c>
      <c r="F210" s="63"/>
      <c r="G210" s="100" t="n">
        <f aca="false">G211</f>
        <v>116.5</v>
      </c>
      <c r="H210" s="178"/>
      <c r="I210" s="179"/>
      <c r="J210" s="100" t="n">
        <f aca="false">J211</f>
        <v>0</v>
      </c>
      <c r="K210" s="100" t="n">
        <f aca="false">K211</f>
        <v>0</v>
      </c>
      <c r="L210" s="100" t="n">
        <f aca="false">L211</f>
        <v>0</v>
      </c>
      <c r="M210" s="100" t="n">
        <f aca="false">M211</f>
        <v>0</v>
      </c>
    </row>
    <row r="211" customFormat="false" ht="14.45" hidden="true" customHeight="true" outlineLevel="0" collapsed="false">
      <c r="A211" s="175" t="str">
        <f aca="false">'Ведомственная структура '!A198</f>
        <v>Иные закупки товаров, работ и услуг для обеспечения государственных (муниципальных) нужд</v>
      </c>
      <c r="B211" s="63" t="str">
        <f aca="false">'Ведомственная структура '!C198</f>
        <v>01</v>
      </c>
      <c r="C211" s="63" t="str">
        <f aca="false">'Ведомственная структура '!D198</f>
        <v>13</v>
      </c>
      <c r="D211" s="63" t="str">
        <f aca="false">'Ведомственная структура '!E198</f>
        <v>П2 0 00 19002</v>
      </c>
      <c r="E211" s="63" t="str">
        <f aca="false">'Ведомственная структура '!F198</f>
        <v>240</v>
      </c>
      <c r="F211" s="63"/>
      <c r="G211" s="100" t="n">
        <f aca="false">G212</f>
        <v>116.5</v>
      </c>
      <c r="H211" s="178"/>
      <c r="I211" s="179"/>
      <c r="J211" s="100" t="n">
        <f aca="false">J212</f>
        <v>0</v>
      </c>
      <c r="K211" s="100" t="n">
        <f aca="false">K212</f>
        <v>0</v>
      </c>
      <c r="L211" s="100" t="n">
        <f aca="false">L212</f>
        <v>0</v>
      </c>
      <c r="M211" s="100" t="n">
        <f aca="false">M212</f>
        <v>0</v>
      </c>
    </row>
    <row r="212" customFormat="false" ht="14.45" hidden="true" customHeight="true" outlineLevel="0" collapsed="false">
      <c r="A212" s="175" t="str">
        <f aca="false">'Ведомственная структура '!A199</f>
        <v>Прочая закупка товаров, работ и услуг для обеспечения государственных (муниципальных) нужд</v>
      </c>
      <c r="B212" s="63" t="str">
        <f aca="false">'Ведомственная структура '!C199</f>
        <v>01</v>
      </c>
      <c r="C212" s="63" t="str">
        <f aca="false">'Ведомственная структура '!D199</f>
        <v>13</v>
      </c>
      <c r="D212" s="63" t="str">
        <f aca="false">'Ведомственная структура '!E199</f>
        <v>П2 0 00 19002</v>
      </c>
      <c r="E212" s="63" t="str">
        <f aca="false">'Ведомственная структура '!F199</f>
        <v>244</v>
      </c>
      <c r="F212" s="63" t="str">
        <f aca="false">'Ведомственная структура '!G199</f>
        <v>1</v>
      </c>
      <c r="G212" s="178" t="n">
        <f aca="false">'Ведомственная структура '!J199</f>
        <v>116.5</v>
      </c>
      <c r="H212" s="178"/>
      <c r="I212" s="179"/>
      <c r="J212" s="178" t="n">
        <f aca="false">'Ведомственная структура '!M199</f>
        <v>0</v>
      </c>
      <c r="K212" s="178" t="n">
        <f aca="false">'Ведомственная структура '!N199</f>
        <v>0</v>
      </c>
      <c r="L212" s="178" t="n">
        <f aca="false">'Ведомственная структура '!O199</f>
        <v>0</v>
      </c>
      <c r="M212" s="178" t="n">
        <f aca="false">'Ведомственная структура '!P199</f>
        <v>0</v>
      </c>
    </row>
    <row r="213" customFormat="false" ht="33.75" hidden="false" customHeight="true" outlineLevel="0" collapsed="false">
      <c r="A213" s="175" t="str">
        <f aca="false">'Ведомственная структура '!A200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13" s="63" t="str">
        <f aca="false">'Ведомственная структура '!C200</f>
        <v>01</v>
      </c>
      <c r="C213" s="63" t="str">
        <f aca="false">'Ведомственная структура '!D200</f>
        <v>13</v>
      </c>
      <c r="D213" s="63" t="str">
        <f aca="false">'Ведомственная структура '!E200</f>
        <v>51 0 00 00000</v>
      </c>
      <c r="E213" s="63" t="n">
        <f aca="false">'Ведомственная структура '!F200</f>
        <v>0</v>
      </c>
      <c r="F213" s="200"/>
      <c r="G213" s="207"/>
      <c r="H213" s="207"/>
      <c r="I213" s="208"/>
      <c r="J213" s="207"/>
      <c r="K213" s="185" t="n">
        <f aca="false">K214</f>
        <v>0</v>
      </c>
      <c r="L213" s="185" t="n">
        <f aca="false">L214</f>
        <v>0</v>
      </c>
      <c r="M213" s="185" t="n">
        <f aca="false">M214</f>
        <v>0</v>
      </c>
    </row>
    <row r="214" customFormat="false" ht="29.25" hidden="false" customHeight="true" outlineLevel="0" collapsed="false">
      <c r="A214" s="175" t="str">
        <f aca="false">'Ведомственная структура '!A201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14" s="63" t="str">
        <f aca="false">'Ведомственная структура '!C201</f>
        <v>01</v>
      </c>
      <c r="C214" s="63" t="str">
        <f aca="false">'Ведомственная структура '!D201</f>
        <v>13</v>
      </c>
      <c r="D214" s="63" t="str">
        <f aca="false">'Ведомственная структура '!E201</f>
        <v>51 1 00 00000</v>
      </c>
      <c r="E214" s="63" t="str">
        <f aca="false">'Ведомственная структура '!F201</f>
        <v>000</v>
      </c>
      <c r="F214" s="63"/>
      <c r="G214" s="100" t="n">
        <f aca="false">G215</f>
        <v>0</v>
      </c>
      <c r="H214" s="100" t="n">
        <f aca="false">H215</f>
        <v>0</v>
      </c>
      <c r="I214" s="100" t="n">
        <f aca="false">I215</f>
        <v>0</v>
      </c>
      <c r="J214" s="100" t="n">
        <f aca="false">J215</f>
        <v>0</v>
      </c>
      <c r="K214" s="100" t="n">
        <f aca="false">K215</f>
        <v>0</v>
      </c>
      <c r="L214" s="100" t="n">
        <f aca="false">L215</f>
        <v>0</v>
      </c>
      <c r="M214" s="100" t="n">
        <f aca="false">M215</f>
        <v>0</v>
      </c>
    </row>
    <row r="215" customFormat="false" ht="46.5" hidden="false" customHeight="true" outlineLevel="0" collapsed="false">
      <c r="A215" s="175" t="str">
        <f aca="false">'Ведомственная структура '!A202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15" s="63" t="str">
        <f aca="false">'Ведомственная структура '!C202</f>
        <v>01</v>
      </c>
      <c r="C215" s="63" t="str">
        <f aca="false">'Ведомственная структура '!D202</f>
        <v>13</v>
      </c>
      <c r="D215" s="63" t="str">
        <f aca="false">'Ведомственная структура '!E202</f>
        <v>51 1 00 19013</v>
      </c>
      <c r="E215" s="63" t="str">
        <f aca="false">'Ведомственная структура '!F202</f>
        <v>000</v>
      </c>
      <c r="F215" s="63"/>
      <c r="G215" s="100" t="n">
        <f aca="false">G216</f>
        <v>0</v>
      </c>
      <c r="H215" s="100" t="n">
        <f aca="false">H216</f>
        <v>0</v>
      </c>
      <c r="I215" s="100" t="n">
        <f aca="false">I216</f>
        <v>0</v>
      </c>
      <c r="J215" s="100" t="n">
        <f aca="false">J216</f>
        <v>0</v>
      </c>
      <c r="K215" s="100" t="n">
        <f aca="false">K216+K219</f>
        <v>0</v>
      </c>
      <c r="L215" s="100" t="n">
        <f aca="false">L216+L219</f>
        <v>0</v>
      </c>
      <c r="M215" s="100" t="n">
        <f aca="false">M216+M219</f>
        <v>0</v>
      </c>
    </row>
    <row r="216" customFormat="false" ht="14.25" hidden="false" customHeight="true" outlineLevel="0" collapsed="false">
      <c r="A216" s="175" t="str">
        <f aca="false">'Ведомственная структура '!A203</f>
        <v>Закупка товаров, работ и услуг для государственных (муниципальных) нужд</v>
      </c>
      <c r="B216" s="63" t="str">
        <f aca="false">'Ведомственная структура '!C203</f>
        <v>01</v>
      </c>
      <c r="C216" s="63" t="str">
        <f aca="false">'Ведомственная структура '!D203</f>
        <v>13</v>
      </c>
      <c r="D216" s="63" t="str">
        <f aca="false">'Ведомственная структура '!E203</f>
        <v>51 1 00 19013</v>
      </c>
      <c r="E216" s="63" t="str">
        <f aca="false">'Ведомственная структура '!F203</f>
        <v>200</v>
      </c>
      <c r="F216" s="63"/>
      <c r="G216" s="100" t="n">
        <f aca="false">G217</f>
        <v>0</v>
      </c>
      <c r="H216" s="100" t="n">
        <f aca="false">H217</f>
        <v>0</v>
      </c>
      <c r="I216" s="100" t="n">
        <f aca="false">I217</f>
        <v>0</v>
      </c>
      <c r="J216" s="100" t="n">
        <f aca="false">J217</f>
        <v>0</v>
      </c>
      <c r="K216" s="100" t="n">
        <f aca="false">K217</f>
        <v>0</v>
      </c>
      <c r="L216" s="100" t="n">
        <f aca="false">L217</f>
        <v>0</v>
      </c>
      <c r="M216" s="100" t="n">
        <f aca="false">M217</f>
        <v>0</v>
      </c>
    </row>
    <row r="217" customFormat="false" ht="26.25" hidden="false" customHeight="true" outlineLevel="0" collapsed="false">
      <c r="A217" s="175" t="str">
        <f aca="false">'Ведомственная структура '!A204</f>
        <v>Иные закупки товаров, работ и услуг для обеспечения государственных (муниципальных) нужд</v>
      </c>
      <c r="B217" s="63" t="str">
        <f aca="false">'Ведомственная структура '!C204</f>
        <v>01</v>
      </c>
      <c r="C217" s="63" t="str">
        <f aca="false">'Ведомственная структура '!D204</f>
        <v>13</v>
      </c>
      <c r="D217" s="63" t="str">
        <f aca="false">'Ведомственная структура '!E204</f>
        <v>51 1 00 19013</v>
      </c>
      <c r="E217" s="63" t="str">
        <f aca="false">'Ведомственная структура '!F204</f>
        <v>240</v>
      </c>
      <c r="F217" s="63"/>
      <c r="G217" s="100" t="n">
        <f aca="false">G218</f>
        <v>0</v>
      </c>
      <c r="H217" s="100" t="n">
        <f aca="false">H218</f>
        <v>0</v>
      </c>
      <c r="I217" s="100" t="n">
        <f aca="false">I218</f>
        <v>0</v>
      </c>
      <c r="J217" s="100" t="n">
        <f aca="false">J218</f>
        <v>0</v>
      </c>
      <c r="K217" s="100" t="n">
        <f aca="false">K218</f>
        <v>0</v>
      </c>
      <c r="L217" s="100" t="n">
        <f aca="false">L218</f>
        <v>0</v>
      </c>
      <c r="M217" s="100" t="n">
        <f aca="false">M218</f>
        <v>0</v>
      </c>
    </row>
    <row r="218" customFormat="false" ht="26.25" hidden="false" customHeight="true" outlineLevel="0" collapsed="false">
      <c r="A218" s="175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218" s="63" t="str">
        <f aca="false">'Ведомственная структура '!C205</f>
        <v>01</v>
      </c>
      <c r="C218" s="63" t="str">
        <f aca="false">'Ведомственная структура '!D205</f>
        <v>13</v>
      </c>
      <c r="D218" s="63" t="str">
        <f aca="false">'Ведомственная структура '!E205</f>
        <v>51 1 00 19013</v>
      </c>
      <c r="E218" s="63" t="str">
        <f aca="false">'Ведомственная структура '!F205</f>
        <v>244</v>
      </c>
      <c r="F218" s="63" t="str">
        <f aca="false">'Ведомственная структура '!G205</f>
        <v>1</v>
      </c>
      <c r="G218" s="178" t="n">
        <f aca="false">'Ведомственная структура '!L205</f>
        <v>0</v>
      </c>
      <c r="H218" s="178"/>
      <c r="I218" s="179"/>
      <c r="J218" s="178" t="n">
        <f aca="false">'Ведомственная структура '!M205</f>
        <v>0</v>
      </c>
      <c r="K218" s="178" t="n">
        <f aca="false">'Ведомственная структура '!N205</f>
        <v>0</v>
      </c>
      <c r="L218" s="178" t="n">
        <f aca="false">'Ведомственная структура '!O205</f>
        <v>0</v>
      </c>
      <c r="M218" s="178" t="n">
        <f aca="false">'Ведомственная структура '!P205</f>
        <v>0</v>
      </c>
    </row>
    <row r="219" customFormat="false" ht="29.25" hidden="true" customHeight="true" outlineLevel="0" collapsed="false">
      <c r="A219" s="175" t="str">
        <f aca="false">'Ведомственная структура '!A206</f>
        <v>Капитальные вложения в объекты государственной (муниципальной)собственности</v>
      </c>
      <c r="B219" s="63" t="str">
        <f aca="false">'Ведомственная структура '!C206</f>
        <v>01</v>
      </c>
      <c r="C219" s="63" t="str">
        <f aca="false">'Ведомственная структура '!D206</f>
        <v>13</v>
      </c>
      <c r="D219" s="63" t="str">
        <f aca="false">'Ведомственная структура '!E206</f>
        <v>П4 0 00 19004</v>
      </c>
      <c r="E219" s="63" t="str">
        <f aca="false">'Ведомственная структура '!F206</f>
        <v>400</v>
      </c>
      <c r="F219" s="63" t="n">
        <f aca="false">'Ведомственная структура '!G206</f>
        <v>0</v>
      </c>
      <c r="G219" s="100" t="n">
        <f aca="false">G220</f>
        <v>40</v>
      </c>
      <c r="H219" s="100" t="n">
        <f aca="false">H220</f>
        <v>0</v>
      </c>
      <c r="I219" s="100" t="n">
        <f aca="false">I220</f>
        <v>0</v>
      </c>
      <c r="J219" s="100" t="n">
        <f aca="false">J220</f>
        <v>-40</v>
      </c>
      <c r="K219" s="100" t="n">
        <f aca="false">K220</f>
        <v>0</v>
      </c>
      <c r="L219" s="100" t="n">
        <f aca="false">L220</f>
        <v>0</v>
      </c>
      <c r="M219" s="100" t="n">
        <f aca="false">M220</f>
        <v>0</v>
      </c>
    </row>
    <row r="220" customFormat="false" ht="27" hidden="true" customHeight="true" outlineLevel="0" collapsed="false">
      <c r="A220" s="175" t="str">
        <f aca="false">'Ведомственная структура '!A207</f>
        <v>Бюджетные тнвестиции в объекты капитального строительства в объекты государственной (муниципальной) собственности</v>
      </c>
      <c r="B220" s="63" t="str">
        <f aca="false">'Ведомственная структура '!C207</f>
        <v>01</v>
      </c>
      <c r="C220" s="63" t="str">
        <f aca="false">'Ведомственная структура '!D207</f>
        <v>13</v>
      </c>
      <c r="D220" s="63" t="str">
        <f aca="false">'Ведомственная структура '!E207</f>
        <v>ПК 2 00 19010</v>
      </c>
      <c r="E220" s="63" t="str">
        <f aca="false">'Ведомственная структура '!F207</f>
        <v>414</v>
      </c>
      <c r="F220" s="63" t="str">
        <f aca="false">'Ведомственная структура '!G207</f>
        <v>1</v>
      </c>
      <c r="G220" s="178" t="n">
        <f aca="false">'Ведомственная структура '!L207</f>
        <v>40</v>
      </c>
      <c r="H220" s="178"/>
      <c r="I220" s="179"/>
      <c r="J220" s="178" t="n">
        <f aca="false">'Ведомственная структура '!M207</f>
        <v>-40</v>
      </c>
      <c r="K220" s="178" t="n">
        <f aca="false">'Ведомственная структура '!N207</f>
        <v>0</v>
      </c>
      <c r="L220" s="178" t="n">
        <f aca="false">'Ведомственная структура '!O207</f>
        <v>0</v>
      </c>
      <c r="M220" s="178" t="n">
        <f aca="false">'Ведомственная структура '!P207</f>
        <v>0</v>
      </c>
    </row>
    <row r="221" customFormat="false" ht="17.25" hidden="false" customHeight="true" outlineLevel="0" collapsed="false">
      <c r="A221" s="173" t="str">
        <f aca="false">'Ведомственная структура '!A1189</f>
        <v>Национальная оборона</v>
      </c>
      <c r="B221" s="167" t="str">
        <f aca="false">'Ведомственная структура '!C1189</f>
        <v>02</v>
      </c>
      <c r="C221" s="167" t="str">
        <f aca="false">'Ведомственная структура '!D1189</f>
        <v>00</v>
      </c>
      <c r="D221" s="167" t="str">
        <f aca="false">'Ведомственная структура '!E1189</f>
        <v>00 0 00 00000</v>
      </c>
      <c r="E221" s="167" t="n">
        <f aca="false">'Ведомственная структура '!F1189</f>
        <v>0</v>
      </c>
      <c r="F221" s="167"/>
      <c r="G221" s="118" t="n">
        <f aca="false">G223</f>
        <v>289.6</v>
      </c>
      <c r="H221" s="114"/>
      <c r="I221" s="174"/>
      <c r="J221" s="118" t="n">
        <f aca="false">J223</f>
        <v>237.5</v>
      </c>
      <c r="K221" s="118" t="n">
        <f aca="false">K223</f>
        <v>527.1</v>
      </c>
      <c r="L221" s="118" t="n">
        <f aca="false">L223</f>
        <v>532.5</v>
      </c>
      <c r="M221" s="118" t="n">
        <f aca="false">M223</f>
        <v>553.4</v>
      </c>
    </row>
    <row r="222" customFormat="false" ht="17.25" hidden="false" customHeight="true" outlineLevel="0" collapsed="false">
      <c r="A222" s="194" t="str">
        <f aca="false">'Ведомственная структура '!A1192</f>
        <v>Целевые безвозмездные поступления</v>
      </c>
      <c r="B222" s="171"/>
      <c r="C222" s="171"/>
      <c r="D222" s="171"/>
      <c r="E222" s="171"/>
      <c r="F222" s="171" t="n">
        <v>2</v>
      </c>
      <c r="G222" s="177" t="n">
        <f aca="false">G223</f>
        <v>289.6</v>
      </c>
      <c r="H222" s="177" t="n">
        <f aca="false">H223</f>
        <v>0</v>
      </c>
      <c r="I222" s="177" t="n">
        <f aca="false">I223</f>
        <v>0</v>
      </c>
      <c r="J222" s="177" t="n">
        <f aca="false">J223</f>
        <v>237.5</v>
      </c>
      <c r="K222" s="177" t="n">
        <f aca="false">K223</f>
        <v>527.1</v>
      </c>
      <c r="L222" s="177" t="n">
        <f aca="false">L223</f>
        <v>532.5</v>
      </c>
      <c r="M222" s="177" t="n">
        <f aca="false">M223</f>
        <v>553.4</v>
      </c>
    </row>
    <row r="223" customFormat="false" ht="17.25" hidden="false" customHeight="true" outlineLevel="0" collapsed="false">
      <c r="A223" s="173" t="str">
        <f aca="false">'Ведомственная структура '!A1190</f>
        <v>Мобилизационная и вневойсковая подготовка</v>
      </c>
      <c r="B223" s="167" t="str">
        <f aca="false">'Ведомственная структура '!C1190</f>
        <v>02</v>
      </c>
      <c r="C223" s="167" t="str">
        <f aca="false">'Ведомственная структура '!D1190</f>
        <v>03</v>
      </c>
      <c r="D223" s="167" t="str">
        <f aca="false">'Ведомственная структура '!E1190</f>
        <v>00 0 00 00000</v>
      </c>
      <c r="E223" s="167" t="n">
        <f aca="false">'Ведомственная структура '!F1190</f>
        <v>0</v>
      </c>
      <c r="F223" s="167"/>
      <c r="G223" s="118" t="n">
        <f aca="false">G224</f>
        <v>289.6</v>
      </c>
      <c r="H223" s="114"/>
      <c r="I223" s="174"/>
      <c r="J223" s="118" t="n">
        <f aca="false">J224</f>
        <v>237.5</v>
      </c>
      <c r="K223" s="118" t="n">
        <f aca="false">K224</f>
        <v>527.1</v>
      </c>
      <c r="L223" s="118" t="n">
        <f aca="false">L224</f>
        <v>532.5</v>
      </c>
      <c r="M223" s="118" t="n">
        <f aca="false">M224</f>
        <v>553.4</v>
      </c>
    </row>
    <row r="224" customFormat="false" ht="16.5" hidden="false" customHeight="true" outlineLevel="0" collapsed="false">
      <c r="A224" s="173" t="str">
        <f aca="false">'Ведомственная структура '!A1191</f>
        <v>Непрограммная часть  бюджета Новосильского района</v>
      </c>
      <c r="B224" s="167" t="str">
        <f aca="false">'Ведомственная структура '!C1191</f>
        <v>02</v>
      </c>
      <c r="C224" s="167" t="str">
        <f aca="false">'Ведомственная структура '!D1191</f>
        <v>03</v>
      </c>
      <c r="D224" s="167" t="str">
        <f aca="false">'Ведомственная структура '!E1191</f>
        <v>89 0 00 00000</v>
      </c>
      <c r="E224" s="167" t="str">
        <f aca="false">'Ведомственная структура '!F1191</f>
        <v>000</v>
      </c>
      <c r="F224" s="176"/>
      <c r="G224" s="118" t="n">
        <f aca="false">G225</f>
        <v>289.6</v>
      </c>
      <c r="H224" s="114"/>
      <c r="I224" s="174"/>
      <c r="J224" s="118" t="n">
        <f aca="false">J225</f>
        <v>237.5</v>
      </c>
      <c r="K224" s="118" t="n">
        <f aca="false">K225</f>
        <v>527.1</v>
      </c>
      <c r="L224" s="118" t="n">
        <f aca="false">L225</f>
        <v>532.5</v>
      </c>
      <c r="M224" s="118" t="n">
        <f aca="false">M225</f>
        <v>553.4</v>
      </c>
    </row>
    <row r="225" customFormat="false" ht="35.25" hidden="false" customHeight="true" outlineLevel="0" collapsed="false">
      <c r="A225" s="175" t="str">
        <f aca="false">'Ведомственная структура '!A1193</f>
        <v>Осуществление первичного воинского учета на территориях, где отсутствуют военные комиссариаты </v>
      </c>
      <c r="B225" s="176" t="str">
        <f aca="false">'Ведомственная структура '!C1193</f>
        <v>02</v>
      </c>
      <c r="C225" s="176" t="str">
        <f aca="false">'Ведомственная структура '!D1193</f>
        <v>03</v>
      </c>
      <c r="D225" s="176" t="str">
        <f aca="false">'Ведомственная структура '!E1193</f>
        <v>89 0 00 51180</v>
      </c>
      <c r="E225" s="176" t="str">
        <f aca="false">'Ведомственная структура '!F1193</f>
        <v>000</v>
      </c>
      <c r="F225" s="176"/>
      <c r="G225" s="114" t="n">
        <f aca="false">G226</f>
        <v>289.6</v>
      </c>
      <c r="H225" s="114"/>
      <c r="I225" s="174"/>
      <c r="J225" s="114" t="n">
        <f aca="false">J226</f>
        <v>237.5</v>
      </c>
      <c r="K225" s="114" t="n">
        <f aca="false">K226</f>
        <v>527.1</v>
      </c>
      <c r="L225" s="114" t="n">
        <f aca="false">L226</f>
        <v>532.5</v>
      </c>
      <c r="M225" s="114" t="n">
        <f aca="false">M226</f>
        <v>553.4</v>
      </c>
    </row>
    <row r="226" customFormat="false" ht="15" hidden="false" customHeight="true" outlineLevel="0" collapsed="false">
      <c r="A226" s="175" t="str">
        <f aca="false">'Ведомственная структура '!A1194</f>
        <v>Межбюджетные трансферты</v>
      </c>
      <c r="B226" s="176" t="str">
        <f aca="false">'Ведомственная структура '!C1194</f>
        <v>02</v>
      </c>
      <c r="C226" s="176" t="str">
        <f aca="false">'Ведомственная структура '!D1194</f>
        <v>03</v>
      </c>
      <c r="D226" s="176" t="str">
        <f aca="false">'Ведомственная структура '!E1194</f>
        <v>89 0 00 51180</v>
      </c>
      <c r="E226" s="176" t="str">
        <f aca="false">'Ведомственная структура '!F1194</f>
        <v>500</v>
      </c>
      <c r="F226" s="176"/>
      <c r="G226" s="114" t="n">
        <f aca="false">G227</f>
        <v>289.6</v>
      </c>
      <c r="H226" s="114"/>
      <c r="I226" s="174"/>
      <c r="J226" s="114" t="n">
        <f aca="false">J227</f>
        <v>237.5</v>
      </c>
      <c r="K226" s="114" t="n">
        <f aca="false">K227</f>
        <v>527.1</v>
      </c>
      <c r="L226" s="114" t="n">
        <f aca="false">L227</f>
        <v>532.5</v>
      </c>
      <c r="M226" s="114" t="n">
        <f aca="false">M227</f>
        <v>553.4</v>
      </c>
    </row>
    <row r="227" customFormat="false" ht="18.75" hidden="false" customHeight="true" outlineLevel="0" collapsed="false">
      <c r="A227" s="175" t="str">
        <f aca="false">'Ведомственная структура '!A1195</f>
        <v>Субвенции</v>
      </c>
      <c r="B227" s="176" t="str">
        <f aca="false">'Ведомственная структура '!C1195</f>
        <v>02</v>
      </c>
      <c r="C227" s="176" t="str">
        <f aca="false">'Ведомственная структура '!D1195</f>
        <v>03</v>
      </c>
      <c r="D227" s="176" t="str">
        <f aca="false">'Ведомственная структура '!E1195</f>
        <v>89 0 00 51180</v>
      </c>
      <c r="E227" s="176" t="str">
        <f aca="false">'Ведомственная структура '!F1195</f>
        <v>530</v>
      </c>
      <c r="F227" s="176" t="str">
        <f aca="false">'Ведомственная структура '!G1195</f>
        <v>2</v>
      </c>
      <c r="G227" s="178" t="n">
        <f aca="false">'Ведомственная структура '!L1195</f>
        <v>289.6</v>
      </c>
      <c r="H227" s="114"/>
      <c r="I227" s="174"/>
      <c r="J227" s="178" t="n">
        <f aca="false">'Ведомственная структура '!M1195</f>
        <v>237.5</v>
      </c>
      <c r="K227" s="178" t="n">
        <f aca="false">'Ведомственная структура '!N1195</f>
        <v>527.1</v>
      </c>
      <c r="L227" s="178" t="n">
        <f aca="false">'Ведомственная структура '!O1195</f>
        <v>532.5</v>
      </c>
      <c r="M227" s="178" t="n">
        <f aca="false">'Ведомственная структура '!P1195</f>
        <v>553.4</v>
      </c>
    </row>
    <row r="228" customFormat="false" ht="6.75" hidden="false" customHeight="true" outlineLevel="0" collapsed="false">
      <c r="A228" s="175"/>
      <c r="B228" s="176"/>
      <c r="C228" s="176"/>
      <c r="D228" s="176"/>
      <c r="E228" s="176"/>
      <c r="F228" s="176"/>
      <c r="G228" s="114"/>
      <c r="H228" s="114"/>
      <c r="I228" s="174"/>
      <c r="J228" s="114"/>
      <c r="K228" s="114"/>
      <c r="L228" s="114"/>
      <c r="M228" s="114"/>
    </row>
    <row r="229" customFormat="false" ht="15" hidden="true" customHeight="true" outlineLevel="0" collapsed="false">
      <c r="A229" s="209" t="str">
        <f aca="false">'Ведомственная структура '!A208</f>
        <v>Национальная безопасность и правоохранительная деятельность</v>
      </c>
      <c r="B229" s="167" t="str">
        <f aca="false">'Ведомственная структура '!C208</f>
        <v>03</v>
      </c>
      <c r="C229" s="167" t="str">
        <f aca="false">'Ведомственная структура '!D208</f>
        <v>00</v>
      </c>
      <c r="D229" s="167" t="str">
        <f aca="false">'Ведомственная структура '!E208</f>
        <v>00 0 00 00000</v>
      </c>
      <c r="E229" s="167" t="str">
        <f aca="false">'Ведомственная структура '!F208</f>
        <v>000</v>
      </c>
      <c r="F229" s="167"/>
      <c r="G229" s="118" t="n">
        <f aca="false">G230</f>
        <v>515.7</v>
      </c>
      <c r="H229" s="118"/>
      <c r="I229" s="168"/>
      <c r="J229" s="118" t="n">
        <f aca="false">J230</f>
        <v>-515.7</v>
      </c>
      <c r="K229" s="182" t="n">
        <f aca="false">K230</f>
        <v>0</v>
      </c>
      <c r="L229" s="182" t="n">
        <f aca="false">L230</f>
        <v>0</v>
      </c>
      <c r="M229" s="182" t="n">
        <f aca="false">M230</f>
        <v>0</v>
      </c>
    </row>
    <row r="230" customFormat="false" ht="30.75" hidden="true" customHeight="true" outlineLevel="0" collapsed="false">
      <c r="A230" s="209" t="str">
        <f aca="false">'Ведомственная структура '!A209</f>
        <v>Предупреждение и ликвидация последствий чрезвычайных ситуаций природного и техногенного характера, гражданская оборона</v>
      </c>
      <c r="B230" s="167" t="str">
        <f aca="false">'Ведомственная структура '!C209</f>
        <v>03</v>
      </c>
      <c r="C230" s="167" t="str">
        <f aca="false">'Ведомственная структура '!D209</f>
        <v>09</v>
      </c>
      <c r="D230" s="167" t="str">
        <f aca="false">'Ведомственная структура '!E209</f>
        <v>00 0 00 00000</v>
      </c>
      <c r="E230" s="167" t="str">
        <f aca="false">'Ведомственная структура '!F209</f>
        <v>000</v>
      </c>
      <c r="F230" s="167"/>
      <c r="G230" s="118" t="n">
        <f aca="false">G232</f>
        <v>515.7</v>
      </c>
      <c r="H230" s="114"/>
      <c r="I230" s="174"/>
      <c r="J230" s="118" t="n">
        <f aca="false">J232</f>
        <v>-515.7</v>
      </c>
      <c r="K230" s="118" t="n">
        <f aca="false">K232</f>
        <v>0</v>
      </c>
      <c r="L230" s="118" t="n">
        <f aca="false">L232</f>
        <v>0</v>
      </c>
      <c r="M230" s="118" t="n">
        <f aca="false">M232</f>
        <v>0</v>
      </c>
    </row>
    <row r="231" customFormat="false" ht="17.25" hidden="true" customHeight="true" outlineLevel="0" collapsed="false">
      <c r="A231" s="210" t="str">
        <f aca="false">'Ведомственная структура '!A210</f>
        <v>Средства муниципального района</v>
      </c>
      <c r="B231" s="171"/>
      <c r="C231" s="171"/>
      <c r="D231" s="171"/>
      <c r="E231" s="171"/>
      <c r="F231" s="171" t="n">
        <v>1</v>
      </c>
      <c r="G231" s="177" t="n">
        <f aca="false">G232</f>
        <v>515.7</v>
      </c>
      <c r="H231" s="177" t="n">
        <f aca="false">H232</f>
        <v>0</v>
      </c>
      <c r="I231" s="177" t="n">
        <f aca="false">I232</f>
        <v>0</v>
      </c>
      <c r="J231" s="177" t="n">
        <f aca="false">J232</f>
        <v>-515.7</v>
      </c>
      <c r="K231" s="177" t="n">
        <f aca="false">K232</f>
        <v>0</v>
      </c>
      <c r="L231" s="177" t="n">
        <f aca="false">L232</f>
        <v>0</v>
      </c>
      <c r="M231" s="177" t="n">
        <f aca="false">M232</f>
        <v>0</v>
      </c>
    </row>
    <row r="232" customFormat="false" ht="15" hidden="true" customHeight="true" outlineLevel="0" collapsed="false">
      <c r="A232" s="166" t="str">
        <f aca="false">'Ведомственная структура '!A211</f>
        <v>Непрограммная часть  бюджета Новосильского района</v>
      </c>
      <c r="B232" s="167" t="str">
        <f aca="false">'Ведомственная структура '!C211</f>
        <v>03</v>
      </c>
      <c r="C232" s="167" t="str">
        <f aca="false">'Ведомственная структура '!D211</f>
        <v>09</v>
      </c>
      <c r="D232" s="167" t="str">
        <f aca="false">'Ведомственная структура '!E211</f>
        <v>БП 0 00 00000</v>
      </c>
      <c r="E232" s="167" t="str">
        <f aca="false">'Ведомственная структура '!F211</f>
        <v>000</v>
      </c>
      <c r="F232" s="176"/>
      <c r="G232" s="118" t="n">
        <f aca="false">G233</f>
        <v>515.7</v>
      </c>
      <c r="H232" s="114"/>
      <c r="I232" s="174"/>
      <c r="J232" s="118" t="n">
        <f aca="false">J233</f>
        <v>-515.7</v>
      </c>
      <c r="K232" s="118" t="n">
        <f aca="false">K233</f>
        <v>0</v>
      </c>
      <c r="L232" s="118" t="n">
        <f aca="false">L233</f>
        <v>0</v>
      </c>
      <c r="M232" s="118" t="n">
        <f aca="false">M233</f>
        <v>0</v>
      </c>
    </row>
    <row r="233" customFormat="false" ht="50.25" hidden="true" customHeight="true" outlineLevel="0" collapsed="false">
      <c r="A233" s="211" t="str">
        <f aca="false">'Ведомственная структура '!A212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33" s="176" t="str">
        <f aca="false">'Ведомственная структура '!C212</f>
        <v>03</v>
      </c>
      <c r="C233" s="176" t="str">
        <f aca="false">'Ведомственная структура '!D212</f>
        <v>09</v>
      </c>
      <c r="D233" s="176" t="str">
        <f aca="false">'Ведомственная структура '!E212</f>
        <v>БП 0 00 19080</v>
      </c>
      <c r="E233" s="176" t="str">
        <f aca="false">'Ведомственная структура '!F212</f>
        <v>000</v>
      </c>
      <c r="F233" s="176"/>
      <c r="G233" s="114" t="n">
        <f aca="false">G234+G243+G246</f>
        <v>515.7</v>
      </c>
      <c r="H233" s="114"/>
      <c r="I233" s="174"/>
      <c r="J233" s="114" t="n">
        <f aca="false">J234+J243</f>
        <v>-515.7</v>
      </c>
      <c r="K233" s="114" t="n">
        <f aca="false">K234+K243+K246</f>
        <v>0</v>
      </c>
      <c r="L233" s="114" t="n">
        <f aca="false">L234+L243+L246</f>
        <v>0</v>
      </c>
      <c r="M233" s="114" t="n">
        <f aca="false">M234+M243+M246</f>
        <v>0</v>
      </c>
    </row>
    <row r="234" customFormat="false" ht="52.5" hidden="true" customHeight="true" outlineLevel="0" collapsed="false">
      <c r="A234" s="211" t="str">
        <f aca="false">'Ведомственная структура '!A21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34" s="176" t="str">
        <f aca="false">'Ведомственная структура '!C213</f>
        <v>03</v>
      </c>
      <c r="C234" s="176" t="str">
        <f aca="false">'Ведомственная структура '!D213</f>
        <v>09</v>
      </c>
      <c r="D234" s="176" t="str">
        <f aca="false">'Ведомственная структура '!E213</f>
        <v>БП 0 00 19080</v>
      </c>
      <c r="E234" s="176" t="str">
        <f aca="false">'Ведомственная структура '!F213</f>
        <v>100</v>
      </c>
      <c r="F234" s="176"/>
      <c r="G234" s="114" t="n">
        <f aca="false">G235+G239</f>
        <v>455.7</v>
      </c>
      <c r="H234" s="114" t="n">
        <f aca="false">H235+H239</f>
        <v>0</v>
      </c>
      <c r="I234" s="114" t="n">
        <f aca="false">I235+I239</f>
        <v>0</v>
      </c>
      <c r="J234" s="114" t="n">
        <f aca="false">J235+J239</f>
        <v>-455.7</v>
      </c>
      <c r="K234" s="114" t="n">
        <f aca="false">K235+K239</f>
        <v>0</v>
      </c>
      <c r="L234" s="114" t="n">
        <f aca="false">L235+L239</f>
        <v>0</v>
      </c>
      <c r="M234" s="114" t="n">
        <f aca="false">M235+M239</f>
        <v>0</v>
      </c>
    </row>
    <row r="235" customFormat="false" ht="20.25" hidden="true" customHeight="true" outlineLevel="0" collapsed="false">
      <c r="A235" s="211"/>
      <c r="B235" s="176"/>
      <c r="C235" s="176"/>
      <c r="D235" s="176"/>
      <c r="E235" s="176"/>
      <c r="F235" s="176"/>
      <c r="G235" s="114" t="n">
        <f aca="false">G236+G237+G238</f>
        <v>0</v>
      </c>
      <c r="H235" s="114" t="n">
        <f aca="false">H236+H237+H238</f>
        <v>0</v>
      </c>
      <c r="I235" s="114" t="n">
        <f aca="false">I236+I237+I238</f>
        <v>0</v>
      </c>
      <c r="J235" s="114" t="n">
        <f aca="false">J236+J237+J238</f>
        <v>0</v>
      </c>
      <c r="K235" s="114" t="n">
        <f aca="false">K236+K237+K238</f>
        <v>0</v>
      </c>
      <c r="L235" s="114" t="n">
        <f aca="false">L236+L237+L238</f>
        <v>0</v>
      </c>
      <c r="M235" s="114" t="n">
        <f aca="false">M236+M237+M238</f>
        <v>0</v>
      </c>
    </row>
    <row r="236" customFormat="false" ht="20.25" hidden="true" customHeight="true" outlineLevel="0" collapsed="false">
      <c r="A236" s="211"/>
      <c r="B236" s="176"/>
      <c r="C236" s="176"/>
      <c r="D236" s="176"/>
      <c r="E236" s="176"/>
      <c r="F236" s="176"/>
      <c r="G236" s="201"/>
      <c r="H236" s="176"/>
      <c r="I236" s="176"/>
      <c r="J236" s="201"/>
      <c r="K236" s="201"/>
      <c r="L236" s="201"/>
      <c r="M236" s="201"/>
    </row>
    <row r="237" customFormat="false" ht="16.5" hidden="true" customHeight="true" outlineLevel="0" collapsed="false">
      <c r="A237" s="211"/>
      <c r="B237" s="176"/>
      <c r="C237" s="176"/>
      <c r="D237" s="176"/>
      <c r="E237" s="176"/>
      <c r="F237" s="176"/>
      <c r="G237" s="201"/>
      <c r="H237" s="114"/>
      <c r="I237" s="174"/>
      <c r="J237" s="201"/>
      <c r="K237" s="201"/>
      <c r="L237" s="201"/>
      <c r="M237" s="201"/>
    </row>
    <row r="238" customFormat="false" ht="29.25" hidden="true" customHeight="true" outlineLevel="0" collapsed="false">
      <c r="A238" s="211"/>
      <c r="B238" s="176"/>
      <c r="C238" s="176"/>
      <c r="D238" s="176"/>
      <c r="E238" s="176"/>
      <c r="F238" s="176"/>
      <c r="G238" s="201"/>
      <c r="H238" s="114"/>
      <c r="I238" s="174"/>
      <c r="J238" s="201"/>
      <c r="K238" s="201"/>
      <c r="L238" s="201"/>
      <c r="M238" s="201"/>
    </row>
    <row r="239" customFormat="false" ht="16.5" hidden="true" customHeight="true" outlineLevel="0" collapsed="false">
      <c r="A239" s="211" t="str">
        <f aca="false">'Ведомственная структура '!A214</f>
        <v>Расходы на выплату персоналу государственных (муниципальных) органов</v>
      </c>
      <c r="B239" s="176" t="str">
        <f aca="false">'Ведомственная структура '!C214</f>
        <v>03</v>
      </c>
      <c r="C239" s="176" t="str">
        <f aca="false">'Ведомственная структура '!D214</f>
        <v>09</v>
      </c>
      <c r="D239" s="176" t="str">
        <f aca="false">'Ведомственная структура '!E214</f>
        <v>БП 0 00 19080</v>
      </c>
      <c r="E239" s="176" t="str">
        <f aca="false">'Ведомственная структура '!F214</f>
        <v>120</v>
      </c>
      <c r="F239" s="176"/>
      <c r="G239" s="193" t="n">
        <f aca="false">G240+G241+G242</f>
        <v>455.7</v>
      </c>
      <c r="H239" s="193" t="n">
        <f aca="false">H240+H241+H242</f>
        <v>0</v>
      </c>
      <c r="I239" s="193" t="n">
        <f aca="false">I240+I241+I242</f>
        <v>0</v>
      </c>
      <c r="J239" s="193" t="n">
        <f aca="false">J240+J241+J242</f>
        <v>-455.7</v>
      </c>
      <c r="K239" s="193" t="n">
        <f aca="false">K240+K241+K242</f>
        <v>0</v>
      </c>
      <c r="L239" s="193" t="n">
        <f aca="false">L240+L241+L242</f>
        <v>0</v>
      </c>
      <c r="M239" s="193" t="n">
        <f aca="false">M240+M241+M242</f>
        <v>0</v>
      </c>
    </row>
    <row r="240" customFormat="false" ht="15" hidden="true" customHeight="true" outlineLevel="0" collapsed="false">
      <c r="A240" s="211" t="str">
        <f aca="false">'Ведомственная структура '!A215</f>
        <v>Фонд оплаты труда государственных (муниципальных) органов и взносы по обязательному социальному страхованию </v>
      </c>
      <c r="B240" s="176" t="str">
        <f aca="false">'Ведомственная структура '!C215</f>
        <v>03</v>
      </c>
      <c r="C240" s="176" t="str">
        <f aca="false">'Ведомственная структура '!D215</f>
        <v>09</v>
      </c>
      <c r="D240" s="176" t="str">
        <f aca="false">'Ведомственная структура '!E215</f>
        <v>БП 0 00 19080</v>
      </c>
      <c r="E240" s="176" t="str">
        <f aca="false">'Ведомственная структура '!F215</f>
        <v>121</v>
      </c>
      <c r="F240" s="176" t="str">
        <f aca="false">'Ведомственная структура '!G215</f>
        <v>1</v>
      </c>
      <c r="G240" s="178" t="n">
        <f aca="false">'Ведомственная структура '!L215</f>
        <v>365.7</v>
      </c>
      <c r="H240" s="178"/>
      <c r="I240" s="179"/>
      <c r="J240" s="178" t="n">
        <f aca="false">'Ведомственная структура '!M215</f>
        <v>-365.7</v>
      </c>
      <c r="K240" s="178" t="n">
        <f aca="false">'Ведомственная структура '!N215</f>
        <v>0</v>
      </c>
      <c r="L240" s="178" t="n">
        <f aca="false">'Ведомственная структура '!O215</f>
        <v>0</v>
      </c>
      <c r="M240" s="178" t="n">
        <f aca="false">'Ведомственная структура '!P215</f>
        <v>0</v>
      </c>
    </row>
    <row r="241" customFormat="false" ht="15" hidden="true" customHeight="true" outlineLevel="0" collapsed="false">
      <c r="A241" s="211" t="str">
        <f aca="false">'Ведомственная структура '!A216</f>
        <v>Иные выплаты персоналу государственных (муниципальных) органов, за исключением фонда оплаты труда</v>
      </c>
      <c r="B241" s="176" t="str">
        <f aca="false">'Ведомственная структура '!C216</f>
        <v>03</v>
      </c>
      <c r="C241" s="176" t="str">
        <f aca="false">'Ведомственная структура '!D216</f>
        <v>09</v>
      </c>
      <c r="D241" s="176" t="str">
        <f aca="false">'Ведомственная структура '!E216</f>
        <v>БП 0 00 19080</v>
      </c>
      <c r="E241" s="176" t="str">
        <f aca="false">'Ведомственная структура '!F216</f>
        <v>122</v>
      </c>
      <c r="F241" s="176" t="str">
        <f aca="false">'Ведомственная структура '!G216</f>
        <v>1</v>
      </c>
      <c r="G241" s="178" t="n">
        <f aca="false">'Ведомственная структура '!L216</f>
        <v>0</v>
      </c>
      <c r="H241" s="178"/>
      <c r="I241" s="179"/>
      <c r="J241" s="178" t="n">
        <f aca="false">'Ведомственная структура '!M216</f>
        <v>0</v>
      </c>
      <c r="K241" s="178" t="n">
        <f aca="false">'Ведомственная структура '!N216</f>
        <v>0</v>
      </c>
      <c r="L241" s="178" t="n">
        <f aca="false">'Ведомственная структура '!O216</f>
        <v>0</v>
      </c>
      <c r="M241" s="178" t="n">
        <f aca="false">'Ведомственная структура '!P216</f>
        <v>0</v>
      </c>
    </row>
    <row r="242" customFormat="false" ht="15" hidden="true" customHeight="true" outlineLevel="0" collapsed="false">
      <c r="A242" s="211" t="str">
        <f aca="false">'Ведомственная структура '!A21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42" s="176" t="str">
        <f aca="false">'Ведомственная структура '!C217</f>
        <v>03</v>
      </c>
      <c r="C242" s="176" t="str">
        <f aca="false">'Ведомственная структура '!D217</f>
        <v>09</v>
      </c>
      <c r="D242" s="176" t="str">
        <f aca="false">'Ведомственная структура '!E217</f>
        <v>БП 0 00 19080</v>
      </c>
      <c r="E242" s="176" t="str">
        <f aca="false">'Ведомственная структура '!F217</f>
        <v>129</v>
      </c>
      <c r="F242" s="176" t="str">
        <f aca="false">'Ведомственная структура '!G217</f>
        <v>1</v>
      </c>
      <c r="G242" s="178" t="n">
        <f aca="false">'Ведомственная структура '!L217</f>
        <v>90</v>
      </c>
      <c r="H242" s="178"/>
      <c r="I242" s="179"/>
      <c r="J242" s="178" t="n">
        <f aca="false">'Ведомственная структура '!M217</f>
        <v>-90</v>
      </c>
      <c r="K242" s="178" t="n">
        <f aca="false">'Ведомственная структура '!N217</f>
        <v>0</v>
      </c>
      <c r="L242" s="178" t="n">
        <f aca="false">'Ведомственная структура '!O217</f>
        <v>0</v>
      </c>
      <c r="M242" s="178" t="n">
        <f aca="false">'Ведомственная структура '!P217</f>
        <v>0</v>
      </c>
    </row>
    <row r="243" customFormat="false" ht="15" hidden="true" customHeight="true" outlineLevel="0" collapsed="false">
      <c r="A243" s="211" t="str">
        <f aca="false">'Ведомственная структура '!A218</f>
        <v>Закупка товаров, работ и услуг для государственных (муниципальных) нужд</v>
      </c>
      <c r="B243" s="176" t="str">
        <f aca="false">'Ведомственная структура '!C218</f>
        <v>03</v>
      </c>
      <c r="C243" s="176" t="str">
        <f aca="false">'Ведомственная структура '!D218</f>
        <v>09</v>
      </c>
      <c r="D243" s="176" t="str">
        <f aca="false">'Ведомственная структура '!E218</f>
        <v>БП 0 00 19080</v>
      </c>
      <c r="E243" s="176" t="str">
        <f aca="false">'Ведомственная структура '!F218</f>
        <v>200</v>
      </c>
      <c r="F243" s="176"/>
      <c r="G243" s="193" t="n">
        <f aca="false">G244</f>
        <v>60</v>
      </c>
      <c r="H243" s="178"/>
      <c r="I243" s="179"/>
      <c r="J243" s="193" t="n">
        <f aca="false">J244</f>
        <v>-60</v>
      </c>
      <c r="K243" s="193" t="n">
        <f aca="false">K244</f>
        <v>0</v>
      </c>
      <c r="L243" s="193" t="n">
        <f aca="false">L244</f>
        <v>0</v>
      </c>
      <c r="M243" s="193" t="n">
        <f aca="false">M244</f>
        <v>0</v>
      </c>
    </row>
    <row r="244" customFormat="false" ht="35.25" hidden="true" customHeight="true" outlineLevel="0" collapsed="false">
      <c r="A244" s="211" t="str">
        <f aca="false">'Ведомственная структура '!A219</f>
        <v>Иные закупки товаров, работ и услуг для обеспечения государственных (муниципальных) нужд</v>
      </c>
      <c r="B244" s="176" t="str">
        <f aca="false">'Ведомственная структура '!C219</f>
        <v>03</v>
      </c>
      <c r="C244" s="176" t="str">
        <f aca="false">'Ведомственная структура '!D219</f>
        <v>09</v>
      </c>
      <c r="D244" s="176" t="str">
        <f aca="false">'Ведомственная структура '!E219</f>
        <v>БП 0 00 19080</v>
      </c>
      <c r="E244" s="176" t="str">
        <f aca="false">'Ведомственная структура '!F219</f>
        <v>240</v>
      </c>
      <c r="F244" s="176"/>
      <c r="G244" s="193" t="n">
        <f aca="false">G245</f>
        <v>60</v>
      </c>
      <c r="H244" s="178"/>
      <c r="I244" s="179"/>
      <c r="J244" s="193" t="n">
        <f aca="false">J245</f>
        <v>-60</v>
      </c>
      <c r="K244" s="193" t="n">
        <f aca="false">K245</f>
        <v>0</v>
      </c>
      <c r="L244" s="193" t="n">
        <f aca="false">L245</f>
        <v>0</v>
      </c>
      <c r="M244" s="193" t="n">
        <f aca="false">M245</f>
        <v>0</v>
      </c>
    </row>
    <row r="245" s="3" customFormat="true" ht="22.5" hidden="true" customHeight="true" outlineLevel="0" collapsed="false">
      <c r="A245" s="211" t="str">
        <f aca="false">'Ведомственная структура '!A221</f>
        <v>Прочая закупка товаров, работ и услуг для обеспечения государственных (муниципальных) нужд</v>
      </c>
      <c r="B245" s="176" t="str">
        <f aca="false">'Ведомственная структура '!C221</f>
        <v>03</v>
      </c>
      <c r="C245" s="176" t="str">
        <f aca="false">'Ведомственная структура '!D221</f>
        <v>09</v>
      </c>
      <c r="D245" s="176" t="str">
        <f aca="false">'Ведомственная структура '!E221</f>
        <v>БП 0 00 19080</v>
      </c>
      <c r="E245" s="176" t="str">
        <f aca="false">'Ведомственная структура '!F221</f>
        <v>244</v>
      </c>
      <c r="F245" s="176" t="n">
        <v>1</v>
      </c>
      <c r="G245" s="178" t="n">
        <f aca="false">'Ведомственная структура '!L221</f>
        <v>60</v>
      </c>
      <c r="H245" s="100"/>
      <c r="I245" s="212"/>
      <c r="J245" s="178" t="n">
        <f aca="false">'Ведомственная структура '!M221</f>
        <v>-60</v>
      </c>
      <c r="K245" s="178" t="n">
        <f aca="false">'Ведомственная структура '!N221</f>
        <v>0</v>
      </c>
      <c r="L245" s="178" t="n">
        <f aca="false">'Ведомственная структура '!O221</f>
        <v>0</v>
      </c>
      <c r="M245" s="178" t="n">
        <f aca="false">'Ведомственная структура '!P221</f>
        <v>0</v>
      </c>
    </row>
    <row r="246" s="3" customFormat="true" ht="22.5" hidden="true" customHeight="true" outlineLevel="0" collapsed="false">
      <c r="A246" s="211"/>
      <c r="B246" s="176"/>
      <c r="C246" s="176"/>
      <c r="D246" s="176"/>
      <c r="E246" s="176"/>
      <c r="F246" s="176"/>
      <c r="G246" s="185" t="n">
        <f aca="false">G247</f>
        <v>0</v>
      </c>
      <c r="H246" s="185"/>
      <c r="I246" s="213"/>
      <c r="J246" s="185" t="n">
        <f aca="false">J247</f>
        <v>0</v>
      </c>
      <c r="K246" s="185" t="n">
        <f aca="false">K247</f>
        <v>0</v>
      </c>
      <c r="L246" s="185" t="n">
        <f aca="false">L247</f>
        <v>0</v>
      </c>
      <c r="M246" s="185" t="n">
        <f aca="false">M247</f>
        <v>0</v>
      </c>
    </row>
    <row r="247" s="3" customFormat="true" ht="22.5" hidden="true" customHeight="true" outlineLevel="0" collapsed="false">
      <c r="A247" s="211"/>
      <c r="B247" s="176"/>
      <c r="C247" s="176"/>
      <c r="D247" s="176"/>
      <c r="E247" s="176"/>
      <c r="F247" s="176"/>
      <c r="G247" s="178"/>
      <c r="H247" s="100"/>
      <c r="I247" s="212"/>
      <c r="J247" s="178"/>
      <c r="K247" s="178"/>
      <c r="L247" s="178"/>
      <c r="M247" s="178"/>
    </row>
    <row r="248" customFormat="false" ht="15" hidden="false" customHeight="true" outlineLevel="0" collapsed="false">
      <c r="A248" s="166" t="str">
        <f aca="false">'Ведомственная структура '!A222</f>
        <v>Национальная  экономика</v>
      </c>
      <c r="B248" s="167" t="str">
        <f aca="false">'Ведомственная структура '!C222</f>
        <v>04</v>
      </c>
      <c r="C248" s="167" t="str">
        <f aca="false">'Ведомственная структура '!D222</f>
        <v>00</v>
      </c>
      <c r="D248" s="167" t="str">
        <f aca="false">'Ведомственная структура '!E222</f>
        <v>00 0 00 00000</v>
      </c>
      <c r="E248" s="167" t="str">
        <f aca="false">'Ведомственная структура '!F222</f>
        <v>000</v>
      </c>
      <c r="F248" s="167"/>
      <c r="G248" s="118" t="n">
        <f aca="false">G251+G285+G325+G276+G297</f>
        <v>5298.9</v>
      </c>
      <c r="H248" s="118"/>
      <c r="I248" s="168"/>
      <c r="J248" s="118" t="n">
        <f aca="false">J251+J285+J325+J276+J297</f>
        <v>21981.643</v>
      </c>
      <c r="K248" s="182" t="n">
        <f aca="false">K251+K285+K325+K276+K297</f>
        <v>29796.93</v>
      </c>
      <c r="L248" s="182" t="n">
        <f aca="false">L251+L285+L325+L276+L297</f>
        <v>28936.54</v>
      </c>
      <c r="M248" s="182" t="n">
        <f aca="false">M251+M285+M325+M276+M297</f>
        <v>6974.71</v>
      </c>
    </row>
    <row r="249" customFormat="false" ht="15" hidden="false" customHeight="true" outlineLevel="0" collapsed="false">
      <c r="A249" s="170" t="str">
        <f aca="false">'Ведомственная структура '!A223</f>
        <v>Средства муниципального района</v>
      </c>
      <c r="B249" s="171"/>
      <c r="C249" s="171"/>
      <c r="D249" s="171"/>
      <c r="E249" s="171"/>
      <c r="F249" s="171" t="n">
        <v>1</v>
      </c>
      <c r="G249" s="177" t="n">
        <f aca="false">G252+G277+G286+G295+G330</f>
        <v>5298.9</v>
      </c>
      <c r="H249" s="177"/>
      <c r="I249" s="214"/>
      <c r="J249" s="177" t="n">
        <f aca="false">J254+J287+J326+J279+J298</f>
        <v>21.6429999999999</v>
      </c>
      <c r="K249" s="172" t="n">
        <f aca="false">'Ведомственная структура '!N223</f>
        <v>7796.93</v>
      </c>
      <c r="L249" s="172" t="n">
        <f aca="false">'Ведомственная структура '!O223</f>
        <v>6936.54</v>
      </c>
      <c r="M249" s="172" t="n">
        <f aca="false">'Ведомственная структура '!P223</f>
        <v>6974.71</v>
      </c>
    </row>
    <row r="250" customFormat="false" ht="15" hidden="false" customHeight="true" outlineLevel="0" collapsed="false">
      <c r="A250" s="170" t="str">
        <f aca="false">'Ведомственная структура '!A224</f>
        <v>Целевые безвозмездные поступления</v>
      </c>
      <c r="B250" s="171"/>
      <c r="C250" s="171"/>
      <c r="D250" s="171"/>
      <c r="E250" s="171"/>
      <c r="F250" s="171" t="n">
        <v>2</v>
      </c>
      <c r="G250" s="177" t="n">
        <f aca="false">G296</f>
        <v>0</v>
      </c>
      <c r="H250" s="177" t="n">
        <f aca="false">H296</f>
        <v>0</v>
      </c>
      <c r="I250" s="177" t="n">
        <f aca="false">I296</f>
        <v>0</v>
      </c>
      <c r="J250" s="177" t="n">
        <f aca="false">J296</f>
        <v>22000</v>
      </c>
      <c r="K250" s="177" t="n">
        <f aca="false">K296</f>
        <v>22000</v>
      </c>
      <c r="L250" s="177" t="n">
        <f aca="false">L296</f>
        <v>22000</v>
      </c>
      <c r="M250" s="177" t="n">
        <f aca="false">M296</f>
        <v>0</v>
      </c>
    </row>
    <row r="251" customFormat="false" ht="15" hidden="false" customHeight="true" outlineLevel="0" collapsed="false">
      <c r="A251" s="173" t="str">
        <f aca="false">'Ведомственная структура '!A225</f>
        <v>Сельское хозяйство и рыболовство</v>
      </c>
      <c r="B251" s="167" t="str">
        <f aca="false">'Ведомственная структура '!C225</f>
        <v>04</v>
      </c>
      <c r="C251" s="167" t="str">
        <f aca="false">'Ведомственная структура '!D225</f>
        <v>05</v>
      </c>
      <c r="D251" s="167" t="str">
        <f aca="false">'Ведомственная структура '!E225</f>
        <v>00 0 00 00000</v>
      </c>
      <c r="E251" s="167" t="str">
        <f aca="false">'Ведомственная структура '!F225</f>
        <v>000</v>
      </c>
      <c r="F251" s="167"/>
      <c r="G251" s="118" t="n">
        <f aca="false">G254+G267</f>
        <v>720</v>
      </c>
      <c r="H251" s="114"/>
      <c r="I251" s="174"/>
      <c r="J251" s="118" t="n">
        <f aca="false">J254+J267</f>
        <v>268.4</v>
      </c>
      <c r="K251" s="118" t="n">
        <f aca="false">K254+K267</f>
        <v>988.4</v>
      </c>
      <c r="L251" s="118" t="n">
        <f aca="false">L254+L267</f>
        <v>833</v>
      </c>
      <c r="M251" s="118" t="n">
        <f aca="false">M254+M267</f>
        <v>731</v>
      </c>
    </row>
    <row r="252" customFormat="false" ht="15" hidden="false" customHeight="true" outlineLevel="0" collapsed="false">
      <c r="A252" s="170" t="str">
        <f aca="false">'Ведомственная структура '!A227</f>
        <v>Средства муниципального района</v>
      </c>
      <c r="B252" s="171"/>
      <c r="C252" s="171"/>
      <c r="D252" s="171"/>
      <c r="E252" s="171"/>
      <c r="F252" s="171" t="n">
        <v>1</v>
      </c>
      <c r="G252" s="177" t="n">
        <f aca="false">G254+G267</f>
        <v>720</v>
      </c>
      <c r="H252" s="177" t="n">
        <f aca="false">H254+H267</f>
        <v>0</v>
      </c>
      <c r="I252" s="177" t="n">
        <f aca="false">I254+I267</f>
        <v>0</v>
      </c>
      <c r="J252" s="177" t="n">
        <f aca="false">J254+J267</f>
        <v>268.4</v>
      </c>
      <c r="K252" s="177" t="n">
        <f aca="false">K254+K267</f>
        <v>988.4</v>
      </c>
      <c r="L252" s="177" t="n">
        <f aca="false">L254+L267</f>
        <v>833</v>
      </c>
      <c r="M252" s="177" t="n">
        <f aca="false">M254+M267</f>
        <v>731</v>
      </c>
    </row>
    <row r="253" customFormat="false" ht="15" hidden="true" customHeight="true" outlineLevel="0" collapsed="false">
      <c r="A253" s="170"/>
      <c r="B253" s="171"/>
      <c r="C253" s="171"/>
      <c r="D253" s="171"/>
      <c r="E253" s="171"/>
      <c r="F253" s="171" t="n">
        <v>2</v>
      </c>
      <c r="G253" s="177"/>
      <c r="H253" s="177"/>
      <c r="I253" s="177"/>
      <c r="J253" s="177"/>
      <c r="K253" s="177"/>
      <c r="L253" s="177"/>
      <c r="M253" s="177"/>
    </row>
    <row r="254" customFormat="false" ht="14.25" hidden="false" customHeight="true" outlineLevel="0" collapsed="false">
      <c r="A254" s="173" t="str">
        <f aca="false">'Ведомственная структура '!A228</f>
        <v>Непрограммная часть  бюджета Новосильского района</v>
      </c>
      <c r="B254" s="167" t="str">
        <f aca="false">'Ведомственная структура '!C228</f>
        <v>04</v>
      </c>
      <c r="C254" s="167" t="str">
        <f aca="false">'Ведомственная структура '!D228</f>
        <v>05</v>
      </c>
      <c r="D254" s="167" t="str">
        <f aca="false">'Ведомственная структура '!E228</f>
        <v>89 0 00 00000</v>
      </c>
      <c r="E254" s="167" t="str">
        <f aca="false">'Ведомственная структура '!F228</f>
        <v>000</v>
      </c>
      <c r="F254" s="167"/>
      <c r="G254" s="118" t="n">
        <f aca="false">G255</f>
        <v>680</v>
      </c>
      <c r="H254" s="114"/>
      <c r="I254" s="174"/>
      <c r="J254" s="118" t="n">
        <f aca="false">J255</f>
        <v>308.4</v>
      </c>
      <c r="K254" s="118" t="n">
        <f aca="false">K255</f>
        <v>988.4</v>
      </c>
      <c r="L254" s="118" t="n">
        <f aca="false">L255</f>
        <v>833</v>
      </c>
      <c r="M254" s="118" t="n">
        <f aca="false">M255</f>
        <v>731</v>
      </c>
    </row>
    <row r="255" customFormat="false" ht="14.45" hidden="false" customHeight="true" outlineLevel="0" collapsed="false">
      <c r="A255" s="175" t="str">
        <f aca="false">'Ведомственная структура '!A229</f>
        <v>Центральный аппарат в рамках непрограммной части бюджета Новосильского района</v>
      </c>
      <c r="B255" s="176" t="str">
        <f aca="false">'Ведомственная структура '!C229</f>
        <v>04</v>
      </c>
      <c r="C255" s="176" t="str">
        <f aca="false">'Ведомственная структура '!D229</f>
        <v>05</v>
      </c>
      <c r="D255" s="176" t="str">
        <f aca="false">'Ведомственная структура '!E229</f>
        <v>89 0 00 19020</v>
      </c>
      <c r="E255" s="176" t="str">
        <f aca="false">'Ведомственная структура '!F229</f>
        <v>000</v>
      </c>
      <c r="F255" s="176"/>
      <c r="G255" s="114" t="n">
        <f aca="false">G256+G264</f>
        <v>680</v>
      </c>
      <c r="H255" s="114"/>
      <c r="I255" s="174"/>
      <c r="J255" s="114" t="n">
        <f aca="false">J256+J264</f>
        <v>308.4</v>
      </c>
      <c r="K255" s="114" t="n">
        <f aca="false">K256+K264</f>
        <v>988.4</v>
      </c>
      <c r="L255" s="114" t="n">
        <f aca="false">L256+L264</f>
        <v>833</v>
      </c>
      <c r="M255" s="114" t="n">
        <f aca="false">M256+M264</f>
        <v>731</v>
      </c>
    </row>
    <row r="256" customFormat="false" ht="14.45" hidden="false" customHeight="true" outlineLevel="0" collapsed="false">
      <c r="A256" s="175" t="str">
        <f aca="false">'Ведомственная структура '!A23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56" s="176" t="str">
        <f aca="false">'Ведомственная структура '!C230</f>
        <v>04</v>
      </c>
      <c r="C256" s="176" t="str">
        <f aca="false">'Ведомственная структура '!D230</f>
        <v>05</v>
      </c>
      <c r="D256" s="176" t="str">
        <f aca="false">'Ведомственная структура '!E230</f>
        <v>89 0 00 19020</v>
      </c>
      <c r="E256" s="176" t="str">
        <f aca="false">'Ведомственная структура '!F230</f>
        <v>100</v>
      </c>
      <c r="F256" s="176"/>
      <c r="G256" s="114" t="n">
        <f aca="false">G257</f>
        <v>637</v>
      </c>
      <c r="H256" s="114"/>
      <c r="I256" s="174"/>
      <c r="J256" s="114" t="n">
        <f aca="false">J257</f>
        <v>321.4</v>
      </c>
      <c r="K256" s="114" t="n">
        <f aca="false">K257</f>
        <v>958.4</v>
      </c>
      <c r="L256" s="114" t="n">
        <f aca="false">L257</f>
        <v>803</v>
      </c>
      <c r="M256" s="114" t="n">
        <f aca="false">M257</f>
        <v>701</v>
      </c>
    </row>
    <row r="257" customFormat="false" ht="14.45" hidden="false" customHeight="true" outlineLevel="0" collapsed="false">
      <c r="A257" s="175" t="str">
        <f aca="false">'Ведомственная структура '!A231</f>
        <v>Расходы на выплату персоналу государственных (муниципальных) органов</v>
      </c>
      <c r="B257" s="176" t="str">
        <f aca="false">'Ведомственная структура '!C231</f>
        <v>04</v>
      </c>
      <c r="C257" s="176" t="str">
        <f aca="false">'Ведомственная структура '!D231</f>
        <v>05</v>
      </c>
      <c r="D257" s="176" t="str">
        <f aca="false">'Ведомственная структура '!E231</f>
        <v>89 0 00 19020</v>
      </c>
      <c r="E257" s="176" t="str">
        <f aca="false">'Ведомственная структура '!F231</f>
        <v>120</v>
      </c>
      <c r="F257" s="176"/>
      <c r="G257" s="114" t="n">
        <f aca="false">G262+G258+G263</f>
        <v>637</v>
      </c>
      <c r="H257" s="114" t="n">
        <f aca="false">H262+H258+H263</f>
        <v>0</v>
      </c>
      <c r="I257" s="114" t="n">
        <f aca="false">I262+I258+I263</f>
        <v>0</v>
      </c>
      <c r="J257" s="114" t="n">
        <f aca="false">J262+J258+J263</f>
        <v>321.4</v>
      </c>
      <c r="K257" s="114" t="n">
        <f aca="false">K262+K258+K263</f>
        <v>958.4</v>
      </c>
      <c r="L257" s="114" t="n">
        <f aca="false">L262+L258+L263</f>
        <v>803</v>
      </c>
      <c r="M257" s="114" t="n">
        <f aca="false">M262+M258+M263</f>
        <v>701</v>
      </c>
    </row>
    <row r="258" customFormat="false" ht="32.25" hidden="false" customHeight="true" outlineLevel="0" collapsed="false">
      <c r="A258" s="175" t="str">
        <f aca="false">'Ведомственная структура '!A232</f>
        <v>Фонд оплаты труда государственных (муниципальных) органов и взносы по обязательному социальному страхованию </v>
      </c>
      <c r="B258" s="176" t="str">
        <f aca="false">'Ведомственная структура '!C232</f>
        <v>04</v>
      </c>
      <c r="C258" s="176" t="str">
        <f aca="false">'Ведомственная структура '!D232</f>
        <v>05</v>
      </c>
      <c r="D258" s="176" t="str">
        <f aca="false">'Ведомственная структура '!E232</f>
        <v>89 0 00 19020</v>
      </c>
      <c r="E258" s="176" t="str">
        <f aca="false">'Ведомственная структура '!F232</f>
        <v>121</v>
      </c>
      <c r="F258" s="176" t="str">
        <f aca="false">'Ведомственная структура '!G232</f>
        <v>1</v>
      </c>
      <c r="G258" s="178" t="n">
        <f aca="false">'Ведомственная структура '!L232</f>
        <v>470</v>
      </c>
      <c r="H258" s="178"/>
      <c r="I258" s="179"/>
      <c r="J258" s="178" t="n">
        <f aca="false">'Ведомственная структура '!M232</f>
        <v>266</v>
      </c>
      <c r="K258" s="178" t="n">
        <f aca="false">'Ведомственная структура '!N232</f>
        <v>736</v>
      </c>
      <c r="L258" s="178" t="n">
        <f aca="false">'Ведомственная структура '!O232</f>
        <v>611</v>
      </c>
      <c r="M258" s="178" t="n">
        <f aca="false">'Ведомственная структура '!P232</f>
        <v>532</v>
      </c>
    </row>
    <row r="259" customFormat="false" ht="14.45" hidden="true" customHeight="true" outlineLevel="0" collapsed="false">
      <c r="A259" s="175" t="str">
        <f aca="false">'Ведомственная структура '!A233</f>
        <v>Фонд оплаты труда и страховые взносы</v>
      </c>
      <c r="B259" s="176" t="str">
        <f aca="false">'Ведомственная структура '!C233</f>
        <v>04</v>
      </c>
      <c r="C259" s="176" t="str">
        <f aca="false">'Ведомственная структура '!D233</f>
        <v>05</v>
      </c>
      <c r="D259" s="176" t="str">
        <f aca="false">'Ведомственная структура '!E233</f>
        <v>100 00 00</v>
      </c>
      <c r="E259" s="176" t="str">
        <f aca="false">'Ведомственная структура '!F233</f>
        <v>000</v>
      </c>
      <c r="F259" s="176" t="n">
        <f aca="false">'Ведомственная структура '!G233</f>
        <v>0</v>
      </c>
      <c r="G259" s="178" t="n">
        <f aca="false">'Ведомственная структура '!J233</f>
        <v>0</v>
      </c>
      <c r="H259" s="178"/>
      <c r="I259" s="179"/>
      <c r="J259" s="178" t="n">
        <f aca="false">'Ведомственная структура '!M233</f>
        <v>0</v>
      </c>
      <c r="K259" s="178" t="n">
        <f aca="false">'Ведомственная структура '!N233</f>
        <v>0</v>
      </c>
      <c r="L259" s="178" t="n">
        <f aca="false">'Ведомственная структура '!O233</f>
        <v>0</v>
      </c>
      <c r="M259" s="178" t="n">
        <f aca="false">'Ведомственная структура '!P233</f>
        <v>0</v>
      </c>
    </row>
    <row r="260" customFormat="false" ht="14.45" hidden="true" customHeight="true" outlineLevel="0" collapsed="false">
      <c r="A260" s="175" t="str">
        <f aca="false">'Ведомственная структура '!A234</f>
        <v>Федеральная целевая программа Социальное развитие села до 2010 года"</v>
      </c>
      <c r="B260" s="176" t="str">
        <f aca="false">'Ведомственная структура '!C234</f>
        <v>04</v>
      </c>
      <c r="C260" s="176" t="str">
        <f aca="false">'Ведомственная структура '!D234</f>
        <v>05</v>
      </c>
      <c r="D260" s="176" t="str">
        <f aca="false">'Ведомственная структура '!E234</f>
        <v>100 11 00</v>
      </c>
      <c r="E260" s="176" t="str">
        <f aca="false">'Ведомственная структура '!F234</f>
        <v>000</v>
      </c>
      <c r="F260" s="176" t="n">
        <f aca="false">'Ведомственная структура '!G234</f>
        <v>0</v>
      </c>
      <c r="G260" s="178" t="n">
        <f aca="false">'Ведомственная структура '!J234</f>
        <v>0</v>
      </c>
      <c r="H260" s="178"/>
      <c r="I260" s="179"/>
      <c r="J260" s="178" t="n">
        <f aca="false">'Ведомственная структура '!M234</f>
        <v>0</v>
      </c>
      <c r="K260" s="178" t="n">
        <f aca="false">'Ведомственная структура '!N234</f>
        <v>0</v>
      </c>
      <c r="L260" s="178" t="n">
        <f aca="false">'Ведомственная структура '!O234</f>
        <v>0</v>
      </c>
      <c r="M260" s="178" t="n">
        <f aca="false">'Ведомственная структура '!P234</f>
        <v>0</v>
      </c>
    </row>
    <row r="261" customFormat="false" ht="14.45" hidden="true" customHeight="true" outlineLevel="0" collapsed="false">
      <c r="A261" s="175" t="str">
        <f aca="false">'Ведомственная структура '!A235</f>
        <v>Бюджетные инвестиции</v>
      </c>
      <c r="B261" s="176" t="str">
        <f aca="false">'Ведомственная структура '!C235</f>
        <v>04</v>
      </c>
      <c r="C261" s="176" t="str">
        <f aca="false">'Ведомственная структура '!D235</f>
        <v>05</v>
      </c>
      <c r="D261" s="176" t="str">
        <f aca="false">'Ведомственная структура '!E235</f>
        <v>100 11 00</v>
      </c>
      <c r="E261" s="176" t="str">
        <f aca="false">'Ведомственная структура '!F235</f>
        <v>003</v>
      </c>
      <c r="F261" s="176" t="n">
        <f aca="false">'Ведомственная структура '!G235</f>
        <v>0</v>
      </c>
      <c r="G261" s="178" t="n">
        <f aca="false">'Ведомственная структура '!J235</f>
        <v>0</v>
      </c>
      <c r="H261" s="178"/>
      <c r="I261" s="179"/>
      <c r="J261" s="178" t="n">
        <f aca="false">'Ведомственная структура '!M235</f>
        <v>0</v>
      </c>
      <c r="K261" s="178" t="n">
        <f aca="false">'Ведомственная структура '!N235</f>
        <v>0</v>
      </c>
      <c r="L261" s="178" t="n">
        <f aca="false">'Ведомственная структура '!O235</f>
        <v>0</v>
      </c>
      <c r="M261" s="178" t="n">
        <f aca="false">'Ведомственная структура '!P235</f>
        <v>0</v>
      </c>
    </row>
    <row r="262" customFormat="false" ht="33.75" hidden="false" customHeight="true" outlineLevel="0" collapsed="false">
      <c r="A262" s="175" t="str">
        <f aca="false">'Ведомственная структура '!A236</f>
        <v>Иные выплаты персоналу государственных (муниципальных) органов, за исключением фонда оплаты труда</v>
      </c>
      <c r="B262" s="176" t="str">
        <f aca="false">'Ведомственная структура '!C236</f>
        <v>04</v>
      </c>
      <c r="C262" s="176" t="str">
        <f aca="false">'Ведомственная структура '!D236</f>
        <v>05</v>
      </c>
      <c r="D262" s="176" t="str">
        <f aca="false">'Ведомственная структура '!E236</f>
        <v>89 0 00 19020</v>
      </c>
      <c r="E262" s="176" t="str">
        <f aca="false">'Ведомственная структура '!F236</f>
        <v>122</v>
      </c>
      <c r="F262" s="176" t="str">
        <f aca="false">'Ведомственная структура '!G236</f>
        <v>1</v>
      </c>
      <c r="G262" s="178" t="n">
        <f aca="false">'Ведомственная структура '!L236</f>
        <v>0</v>
      </c>
      <c r="H262" s="178"/>
      <c r="I262" s="179"/>
      <c r="J262" s="178" t="n">
        <f aca="false">'Ведомственная структура '!M236</f>
        <v>0</v>
      </c>
      <c r="K262" s="178" t="n">
        <f aca="false">'Ведомственная структура '!N236</f>
        <v>0</v>
      </c>
      <c r="L262" s="178" t="n">
        <f aca="false">'Ведомственная структура '!O236</f>
        <v>0</v>
      </c>
      <c r="M262" s="178" t="n">
        <f aca="false">'Ведомственная структура '!P236</f>
        <v>0</v>
      </c>
    </row>
    <row r="263" customFormat="false" ht="34.5" hidden="false" customHeight="true" outlineLevel="0" collapsed="false">
      <c r="A263" s="175" t="str">
        <f aca="false">'Ведомственная структура '!A23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63" s="176" t="str">
        <f aca="false">'Ведомственная структура '!C237</f>
        <v>04</v>
      </c>
      <c r="C263" s="176" t="str">
        <f aca="false">'Ведомственная структура '!D237</f>
        <v>05</v>
      </c>
      <c r="D263" s="176" t="str">
        <f aca="false">'Ведомственная структура '!E237</f>
        <v>89 0 00 19020</v>
      </c>
      <c r="E263" s="176" t="str">
        <f aca="false">'Ведомственная структура '!F237</f>
        <v>129</v>
      </c>
      <c r="F263" s="176" t="str">
        <f aca="false">'Ведомственная структура '!G237</f>
        <v>1</v>
      </c>
      <c r="G263" s="178" t="n">
        <f aca="false">'Ведомственная структура '!L237</f>
        <v>167</v>
      </c>
      <c r="H263" s="178"/>
      <c r="I263" s="179"/>
      <c r="J263" s="178" t="n">
        <f aca="false">'Ведомственная структура '!M237</f>
        <v>55.4</v>
      </c>
      <c r="K263" s="178" t="n">
        <f aca="false">'Ведомственная структура '!N237</f>
        <v>222.4</v>
      </c>
      <c r="L263" s="178" t="n">
        <f aca="false">'Ведомственная структура '!O237</f>
        <v>192</v>
      </c>
      <c r="M263" s="178" t="n">
        <f aca="false">'Ведомственная структура '!P237</f>
        <v>169</v>
      </c>
    </row>
    <row r="264" customFormat="false" ht="18.75" hidden="false" customHeight="true" outlineLevel="0" collapsed="false">
      <c r="A264" s="175" t="str">
        <f aca="false">'Ведомственная структура '!A238</f>
        <v>Закупка товаров, работ и услуг для государственных (муниципальных) нужд</v>
      </c>
      <c r="B264" s="176" t="str">
        <f aca="false">'Ведомственная структура '!C238</f>
        <v>04</v>
      </c>
      <c r="C264" s="176" t="str">
        <f aca="false">'Ведомственная структура '!D238</f>
        <v>05</v>
      </c>
      <c r="D264" s="176" t="str">
        <f aca="false">'Ведомственная структура '!E238</f>
        <v>89 0 00 19020</v>
      </c>
      <c r="E264" s="176" t="str">
        <f aca="false">'Ведомственная структура '!F238</f>
        <v>200</v>
      </c>
      <c r="F264" s="176"/>
      <c r="G264" s="193" t="n">
        <f aca="false">G265</f>
        <v>43</v>
      </c>
      <c r="H264" s="193" t="n">
        <f aca="false">H265</f>
        <v>0</v>
      </c>
      <c r="I264" s="193" t="n">
        <f aca="false">I265</f>
        <v>0</v>
      </c>
      <c r="J264" s="193" t="n">
        <f aca="false">J265</f>
        <v>-13</v>
      </c>
      <c r="K264" s="193" t="n">
        <f aca="false">K265</f>
        <v>30</v>
      </c>
      <c r="L264" s="193" t="n">
        <f aca="false">L265</f>
        <v>30</v>
      </c>
      <c r="M264" s="193" t="n">
        <f aca="false">M265</f>
        <v>30</v>
      </c>
    </row>
    <row r="265" customFormat="false" ht="28.5" hidden="false" customHeight="true" outlineLevel="0" collapsed="false">
      <c r="A265" s="175" t="str">
        <f aca="false">'Ведомственная структура '!A239</f>
        <v>Иные закупки товаров, работ и услуг для обеспечения государственных (муниципальных) нужд</v>
      </c>
      <c r="B265" s="176" t="str">
        <f aca="false">'Ведомственная структура '!C239</f>
        <v>04</v>
      </c>
      <c r="C265" s="176" t="str">
        <f aca="false">'Ведомственная структура '!D239</f>
        <v>05</v>
      </c>
      <c r="D265" s="176" t="str">
        <f aca="false">'Ведомственная структура '!E239</f>
        <v>89 0 00 19020</v>
      </c>
      <c r="E265" s="176" t="str">
        <f aca="false">'Ведомственная структура '!F239</f>
        <v>240</v>
      </c>
      <c r="F265" s="176"/>
      <c r="G265" s="193" t="n">
        <f aca="false">G266</f>
        <v>43</v>
      </c>
      <c r="H265" s="193" t="n">
        <f aca="false">H266</f>
        <v>0</v>
      </c>
      <c r="I265" s="193" t="n">
        <f aca="false">I266</f>
        <v>0</v>
      </c>
      <c r="J265" s="193" t="n">
        <f aca="false">J266</f>
        <v>-13</v>
      </c>
      <c r="K265" s="193" t="n">
        <f aca="false">K266</f>
        <v>30</v>
      </c>
      <c r="L265" s="193" t="n">
        <f aca="false">L266</f>
        <v>30</v>
      </c>
      <c r="M265" s="193" t="n">
        <f aca="false">M266</f>
        <v>30</v>
      </c>
    </row>
    <row r="266" customFormat="false" ht="28.5" hidden="false" customHeight="true" outlineLevel="0" collapsed="false">
      <c r="A266" s="175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266" s="176" t="str">
        <f aca="false">'Ведомственная структура '!C240</f>
        <v>04</v>
      </c>
      <c r="C266" s="176" t="str">
        <f aca="false">'Ведомственная структура '!D240</f>
        <v>05</v>
      </c>
      <c r="D266" s="176" t="str">
        <f aca="false">'Ведомственная структура '!E240</f>
        <v>89 0 00 19020</v>
      </c>
      <c r="E266" s="176" t="str">
        <f aca="false">'Ведомственная структура '!F240</f>
        <v>244</v>
      </c>
      <c r="F266" s="176" t="str">
        <f aca="false">'Ведомственная структура '!G240</f>
        <v>1</v>
      </c>
      <c r="G266" s="178" t="n">
        <f aca="false">'Ведомственная структура '!L240</f>
        <v>43</v>
      </c>
      <c r="H266" s="178"/>
      <c r="I266" s="179"/>
      <c r="J266" s="178" t="n">
        <f aca="false">'Ведомственная структура '!M240</f>
        <v>-13</v>
      </c>
      <c r="K266" s="178" t="n">
        <f aca="false">'Ведомственная структура '!N240</f>
        <v>30</v>
      </c>
      <c r="L266" s="178" t="n">
        <f aca="false">'Ведомственная структура '!O240</f>
        <v>30</v>
      </c>
      <c r="M266" s="178" t="n">
        <f aca="false">'Ведомственная структура '!P240</f>
        <v>30</v>
      </c>
    </row>
    <row r="267" customFormat="false" ht="14.45" hidden="false" customHeight="true" outlineLevel="0" collapsed="false">
      <c r="A267" s="173" t="str">
        <f aca="false">'Ведомственная структура '!A241</f>
        <v>Целевые программы муниципальных образований</v>
      </c>
      <c r="B267" s="167" t="str">
        <f aca="false">'Ведомственная структура '!C241</f>
        <v>04</v>
      </c>
      <c r="C267" s="167" t="str">
        <f aca="false">'Ведомственная структура '!D241</f>
        <v>05</v>
      </c>
      <c r="D267" s="167" t="str">
        <f aca="false">'Ведомственная структура '!E241</f>
        <v>00 0 00 00000</v>
      </c>
      <c r="E267" s="167" t="str">
        <f aca="false">'Ведомственная структура '!F241</f>
        <v>000</v>
      </c>
      <c r="F267" s="167"/>
      <c r="G267" s="187" t="n">
        <f aca="false">G270</f>
        <v>40</v>
      </c>
      <c r="H267" s="178"/>
      <c r="I267" s="179"/>
      <c r="J267" s="187" t="n">
        <f aca="false">J270</f>
        <v>-40</v>
      </c>
      <c r="K267" s="187" t="n">
        <f aca="false">K268</f>
        <v>0</v>
      </c>
      <c r="L267" s="187" t="n">
        <f aca="false">L268</f>
        <v>0</v>
      </c>
      <c r="M267" s="187" t="n">
        <f aca="false">M268</f>
        <v>0</v>
      </c>
    </row>
    <row r="268" customFormat="false" ht="42.75" hidden="false" customHeight="true" outlineLevel="0" collapsed="false">
      <c r="A268" s="175" t="str">
        <f aca="false">'Ведомственная структура '!A242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268" s="176" t="str">
        <f aca="false">'Ведомственная структура '!C242</f>
        <v>04</v>
      </c>
      <c r="C268" s="176" t="str">
        <f aca="false">'Ведомственная структура '!D242</f>
        <v>05</v>
      </c>
      <c r="D268" s="176" t="str">
        <f aca="false">'Ведомственная структура '!E242</f>
        <v>53 0 00 00000</v>
      </c>
      <c r="E268" s="167"/>
      <c r="F268" s="167"/>
      <c r="G268" s="187"/>
      <c r="H268" s="178"/>
      <c r="I268" s="179"/>
      <c r="J268" s="187"/>
      <c r="K268" s="100" t="n">
        <f aca="false">K269</f>
        <v>0</v>
      </c>
      <c r="L268" s="100" t="n">
        <f aca="false">L269</f>
        <v>0</v>
      </c>
      <c r="M268" s="100" t="n">
        <f aca="false">M269</f>
        <v>0</v>
      </c>
    </row>
    <row r="269" customFormat="false" ht="64.5" hidden="false" customHeight="true" outlineLevel="0" collapsed="false">
      <c r="A269" s="175" t="str">
        <f aca="false">'Ведомственная структура '!A243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69" s="176" t="str">
        <f aca="false">'Ведомственная структура '!C243</f>
        <v>04</v>
      </c>
      <c r="C269" s="176" t="str">
        <f aca="false">'Ведомственная структура '!D243</f>
        <v>05</v>
      </c>
      <c r="D269" s="176" t="str">
        <f aca="false">'Ведомственная структура '!E243</f>
        <v>53 0 01 00000</v>
      </c>
      <c r="E269" s="167"/>
      <c r="F269" s="167"/>
      <c r="G269" s="187"/>
      <c r="H269" s="178"/>
      <c r="I269" s="179"/>
      <c r="J269" s="187"/>
      <c r="K269" s="100" t="n">
        <f aca="false">K270</f>
        <v>0</v>
      </c>
      <c r="L269" s="100" t="n">
        <f aca="false">L270</f>
        <v>0</v>
      </c>
      <c r="M269" s="100" t="n">
        <f aca="false">M270</f>
        <v>0</v>
      </c>
    </row>
    <row r="270" customFormat="false" ht="71.25" hidden="false" customHeight="true" outlineLevel="0" collapsed="false">
      <c r="A270" s="175" t="str">
        <f aca="false">'Ведомственная структура '!A244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70" s="176" t="str">
        <f aca="false">'Ведомственная структура '!C244</f>
        <v>04</v>
      </c>
      <c r="C270" s="176" t="str">
        <f aca="false">'Ведомственная структура '!D244</f>
        <v>05</v>
      </c>
      <c r="D270" s="176" t="str">
        <f aca="false">'Ведомственная структура '!E244</f>
        <v>53 0 01 19006</v>
      </c>
      <c r="E270" s="176" t="str">
        <f aca="false">'Ведомственная структура '!F244</f>
        <v>000</v>
      </c>
      <c r="F270" s="176"/>
      <c r="G270" s="193" t="n">
        <f aca="false">G271</f>
        <v>40</v>
      </c>
      <c r="H270" s="114"/>
      <c r="I270" s="174"/>
      <c r="J270" s="193" t="n">
        <f aca="false">J271</f>
        <v>-40</v>
      </c>
      <c r="K270" s="193" t="n">
        <f aca="false">K272+K274</f>
        <v>0</v>
      </c>
      <c r="L270" s="193" t="n">
        <f aca="false">L272+L274</f>
        <v>0</v>
      </c>
      <c r="M270" s="193" t="n">
        <f aca="false">M272+M274</f>
        <v>0</v>
      </c>
    </row>
    <row r="271" customFormat="false" ht="30.75" hidden="true" customHeight="true" outlineLevel="0" collapsed="false">
      <c r="A271" s="175" t="n">
        <f aca="false">'Ведомственная структура '!A245</f>
        <v>0</v>
      </c>
      <c r="B271" s="176" t="n">
        <f aca="false">'Ведомственная структура '!C245</f>
        <v>0</v>
      </c>
      <c r="C271" s="176" t="n">
        <f aca="false">'Ведомственная структура '!D245</f>
        <v>0</v>
      </c>
      <c r="D271" s="176" t="n">
        <f aca="false">'Ведомственная структура '!E245</f>
        <v>0</v>
      </c>
      <c r="E271" s="176" t="n">
        <f aca="false">'Ведомственная структура '!F245</f>
        <v>0</v>
      </c>
      <c r="F271" s="176"/>
      <c r="G271" s="193" t="n">
        <f aca="false">G272+G274</f>
        <v>40</v>
      </c>
      <c r="H271" s="114"/>
      <c r="I271" s="174"/>
      <c r="J271" s="193" t="n">
        <f aca="false">J272+J274</f>
        <v>-40</v>
      </c>
      <c r="K271" s="193" t="n">
        <f aca="false">K272+K274</f>
        <v>0</v>
      </c>
      <c r="L271" s="193" t="n">
        <f aca="false">L272+L274</f>
        <v>0</v>
      </c>
      <c r="M271" s="193" t="n">
        <f aca="false">M272+M274</f>
        <v>0</v>
      </c>
    </row>
    <row r="272" customFormat="false" ht="14.45" hidden="true" customHeight="true" outlineLevel="0" collapsed="false">
      <c r="A272" s="175" t="str">
        <f aca="false">'Ведомственная структура '!A246</f>
        <v>Закупка товаров, работ и услуг для государственных (муниципальных) нужд</v>
      </c>
      <c r="B272" s="176" t="str">
        <f aca="false">'Ведомственная структура '!C246</f>
        <v>04</v>
      </c>
      <c r="C272" s="176" t="str">
        <f aca="false">'Ведомственная структура '!D246</f>
        <v>05</v>
      </c>
      <c r="D272" s="176" t="str">
        <f aca="false">'Ведомственная структура '!E246</f>
        <v>П6 0 00 19006</v>
      </c>
      <c r="E272" s="176" t="str">
        <f aca="false">'Ведомственная структура '!F246</f>
        <v>200</v>
      </c>
      <c r="F272" s="176"/>
      <c r="G272" s="193" t="n">
        <f aca="false">G273</f>
        <v>15</v>
      </c>
      <c r="H272" s="114"/>
      <c r="I272" s="174"/>
      <c r="J272" s="193" t="n">
        <f aca="false">J273</f>
        <v>-15</v>
      </c>
      <c r="K272" s="193" t="n">
        <f aca="false">K273</f>
        <v>0</v>
      </c>
      <c r="L272" s="193" t="n">
        <f aca="false">L273</f>
        <v>0</v>
      </c>
      <c r="M272" s="193" t="n">
        <f aca="false">M273</f>
        <v>0</v>
      </c>
    </row>
    <row r="273" customFormat="false" ht="25.5" hidden="true" customHeight="true" outlineLevel="0" collapsed="false">
      <c r="A273" s="175" t="str">
        <f aca="false">'Ведомственная структура '!A247</f>
        <v>Иные закупки товаров, работ и услуг для обеспечения государственных (муниципальных) нужд</v>
      </c>
      <c r="B273" s="176" t="str">
        <f aca="false">'Ведомственная структура '!C247</f>
        <v>04</v>
      </c>
      <c r="C273" s="176" t="str">
        <f aca="false">'Ведомственная структура '!D247</f>
        <v>05</v>
      </c>
      <c r="D273" s="176" t="str">
        <f aca="false">'Ведомственная структура '!E247</f>
        <v>П6 0 00 19006</v>
      </c>
      <c r="E273" s="176" t="str">
        <f aca="false">'Ведомственная структура '!F247</f>
        <v>244</v>
      </c>
      <c r="F273" s="176" t="n">
        <v>1</v>
      </c>
      <c r="G273" s="215" t="n">
        <f aca="false">'Ведомственная структура '!L247</f>
        <v>15</v>
      </c>
      <c r="H273" s="114"/>
      <c r="I273" s="174"/>
      <c r="J273" s="215" t="n">
        <f aca="false">'Ведомственная структура '!M247</f>
        <v>-15</v>
      </c>
      <c r="K273" s="215" t="n">
        <f aca="false">'Ведомственная структура '!N247</f>
        <v>0</v>
      </c>
      <c r="L273" s="215" t="n">
        <f aca="false">'Ведомственная структура '!O247</f>
        <v>0</v>
      </c>
      <c r="M273" s="215" t="n">
        <f aca="false">'Ведомственная структура '!P247</f>
        <v>0</v>
      </c>
    </row>
    <row r="274" customFormat="false" ht="14.45" hidden="false" customHeight="true" outlineLevel="0" collapsed="false">
      <c r="A274" s="175" t="str">
        <f aca="false">'Ведомственная структура '!A248</f>
        <v>Социальное обеспечение и иные выплаты населению</v>
      </c>
      <c r="B274" s="176" t="str">
        <f aca="false">'Ведомственная структура '!C248</f>
        <v>04</v>
      </c>
      <c r="C274" s="176" t="str">
        <f aca="false">'Ведомственная структура '!D248</f>
        <v>05</v>
      </c>
      <c r="D274" s="176" t="str">
        <f aca="false">'Ведомственная структура '!E248</f>
        <v>53 0 01 19006</v>
      </c>
      <c r="E274" s="176" t="str">
        <f aca="false">'Ведомственная структура '!F248</f>
        <v>300</v>
      </c>
      <c r="F274" s="176"/>
      <c r="G274" s="193" t="n">
        <f aca="false">G275</f>
        <v>25</v>
      </c>
      <c r="H274" s="114"/>
      <c r="I274" s="174"/>
      <c r="J274" s="193" t="n">
        <f aca="false">J275</f>
        <v>-25</v>
      </c>
      <c r="K274" s="193" t="n">
        <f aca="false">K275</f>
        <v>0</v>
      </c>
      <c r="L274" s="193" t="n">
        <f aca="false">L275</f>
        <v>0</v>
      </c>
      <c r="M274" s="193" t="n">
        <f aca="false">M275</f>
        <v>0</v>
      </c>
    </row>
    <row r="275" customFormat="false" ht="14.45" hidden="false" customHeight="true" outlineLevel="0" collapsed="false">
      <c r="A275" s="175" t="str">
        <f aca="false">'Ведомственная структура '!A249</f>
        <v>Премии и гранты</v>
      </c>
      <c r="B275" s="176" t="str">
        <f aca="false">'Ведомственная структура '!C249</f>
        <v>04</v>
      </c>
      <c r="C275" s="176" t="str">
        <f aca="false">'Ведомственная структура '!D249</f>
        <v>05</v>
      </c>
      <c r="D275" s="176" t="str">
        <f aca="false">'Ведомственная структура '!E249</f>
        <v>53 0 01 19006</v>
      </c>
      <c r="E275" s="176" t="str">
        <f aca="false">'Ведомственная структура '!F249</f>
        <v>350</v>
      </c>
      <c r="F275" s="176" t="str">
        <f aca="false">'Ведомственная структура '!G249</f>
        <v>1</v>
      </c>
      <c r="G275" s="178" t="n">
        <f aca="false">'Ведомственная структура '!L249</f>
        <v>25</v>
      </c>
      <c r="H275" s="178"/>
      <c r="I275" s="179"/>
      <c r="J275" s="178" t="n">
        <f aca="false">'Ведомственная структура '!M249</f>
        <v>-25</v>
      </c>
      <c r="K275" s="178" t="n">
        <f aca="false">'Ведомственная структура '!N249</f>
        <v>0</v>
      </c>
      <c r="L275" s="178" t="n">
        <f aca="false">'Ведомственная структура '!O249</f>
        <v>0</v>
      </c>
      <c r="M275" s="178" t="n">
        <f aca="false">'Ведомственная структура '!P249</f>
        <v>0</v>
      </c>
    </row>
    <row r="276" customFormat="false" ht="14.45" hidden="false" customHeight="true" outlineLevel="0" collapsed="false">
      <c r="A276" s="173" t="str">
        <f aca="false">'Ведомственная структура '!A250</f>
        <v>Водное хозяйство</v>
      </c>
      <c r="B276" s="167" t="str">
        <f aca="false">'Ведомственная структура '!C250</f>
        <v>04</v>
      </c>
      <c r="C276" s="167" t="str">
        <f aca="false">'Ведомственная структура '!D250</f>
        <v>06</v>
      </c>
      <c r="D276" s="167" t="str">
        <f aca="false">'Ведомственная структура '!E250</f>
        <v>00 0 00 00000</v>
      </c>
      <c r="E276" s="167" t="str">
        <f aca="false">'Ведомственная структура '!F250</f>
        <v>000</v>
      </c>
      <c r="F276" s="167"/>
      <c r="G276" s="118" t="n">
        <f aca="false">G279</f>
        <v>80</v>
      </c>
      <c r="H276" s="178"/>
      <c r="I276" s="179"/>
      <c r="J276" s="118" t="n">
        <f aca="false">J279</f>
        <v>-60</v>
      </c>
      <c r="K276" s="118" t="n">
        <f aca="false">K279</f>
        <v>20</v>
      </c>
      <c r="L276" s="118" t="n">
        <f aca="false">L279</f>
        <v>20</v>
      </c>
      <c r="M276" s="118" t="n">
        <f aca="false">M279</f>
        <v>20</v>
      </c>
    </row>
    <row r="277" customFormat="false" ht="13.5" hidden="false" customHeight="true" outlineLevel="0" collapsed="false">
      <c r="A277" s="170" t="str">
        <f aca="false">'Ведомственная структура '!A251</f>
        <v>Средства муниципального района</v>
      </c>
      <c r="B277" s="171"/>
      <c r="C277" s="171"/>
      <c r="D277" s="171"/>
      <c r="E277" s="171"/>
      <c r="F277" s="171" t="n">
        <v>1</v>
      </c>
      <c r="G277" s="177" t="n">
        <f aca="false">G279</f>
        <v>80</v>
      </c>
      <c r="H277" s="177" t="n">
        <f aca="false">H279</f>
        <v>0</v>
      </c>
      <c r="I277" s="177" t="n">
        <f aca="false">I279</f>
        <v>0</v>
      </c>
      <c r="J277" s="177" t="n">
        <f aca="false">J279</f>
        <v>-60</v>
      </c>
      <c r="K277" s="177" t="n">
        <f aca="false">K279</f>
        <v>20</v>
      </c>
      <c r="L277" s="177" t="n">
        <f aca="false">L279</f>
        <v>20</v>
      </c>
      <c r="M277" s="177" t="n">
        <f aca="false">M279</f>
        <v>20</v>
      </c>
    </row>
    <row r="278" customFormat="false" ht="14.25" hidden="true" customHeight="true" outlineLevel="0" collapsed="false">
      <c r="A278" s="173"/>
      <c r="B278" s="167"/>
      <c r="C278" s="167"/>
      <c r="D278" s="167"/>
      <c r="E278" s="167"/>
      <c r="F278" s="167"/>
      <c r="G278" s="118"/>
      <c r="H278" s="178"/>
      <c r="I278" s="179"/>
      <c r="J278" s="118"/>
      <c r="K278" s="118"/>
      <c r="L278" s="118"/>
      <c r="M278" s="118"/>
    </row>
    <row r="279" customFormat="false" ht="14.45" hidden="false" customHeight="true" outlineLevel="0" collapsed="false">
      <c r="A279" s="173" t="str">
        <f aca="false">'Ведомственная структура '!A252</f>
        <v>Непрограммная часть  бюджета Новосильского района</v>
      </c>
      <c r="B279" s="167" t="str">
        <f aca="false">'Ведомственная структура '!C252</f>
        <v>04</v>
      </c>
      <c r="C279" s="167" t="str">
        <f aca="false">'Ведомственная структура '!D252</f>
        <v>06</v>
      </c>
      <c r="D279" s="167" t="str">
        <f aca="false">'Ведомственная структура '!E252</f>
        <v>89 0 00 00000</v>
      </c>
      <c r="E279" s="167" t="str">
        <f aca="false">'Ведомственная структура '!F252</f>
        <v>000</v>
      </c>
      <c r="F279" s="176"/>
      <c r="G279" s="118" t="n">
        <f aca="false">G280</f>
        <v>80</v>
      </c>
      <c r="H279" s="178"/>
      <c r="I279" s="179"/>
      <c r="J279" s="118" t="n">
        <f aca="false">J280</f>
        <v>-60</v>
      </c>
      <c r="K279" s="118" t="n">
        <f aca="false">K280</f>
        <v>20</v>
      </c>
      <c r="L279" s="118" t="n">
        <f aca="false">L280</f>
        <v>20</v>
      </c>
      <c r="M279" s="118" t="n">
        <f aca="false">M280</f>
        <v>20</v>
      </c>
    </row>
    <row r="280" customFormat="false" ht="38.25" hidden="false" customHeight="true" outlineLevel="0" collapsed="false">
      <c r="A280" s="175" t="str">
        <f aca="false">'Ведомственная структура '!A253</f>
        <v>Охрана окружающей среды в рамках непрограммной части бюджета Новосильского района</v>
      </c>
      <c r="B280" s="176" t="str">
        <f aca="false">'Ведомственная структура '!C253</f>
        <v>04</v>
      </c>
      <c r="C280" s="176" t="str">
        <f aca="false">'Ведомственная структура '!D253</f>
        <v>06</v>
      </c>
      <c r="D280" s="176" t="str">
        <f aca="false">'Ведомственная структура '!E253</f>
        <v>890 00 19007</v>
      </c>
      <c r="E280" s="176" t="str">
        <f aca="false">'Ведомственная структура '!F253</f>
        <v>000</v>
      </c>
      <c r="F280" s="176"/>
      <c r="G280" s="114" t="n">
        <f aca="false">G282</f>
        <v>80</v>
      </c>
      <c r="H280" s="114" t="n">
        <f aca="false">H282</f>
        <v>0</v>
      </c>
      <c r="I280" s="114" t="n">
        <f aca="false">I282</f>
        <v>0</v>
      </c>
      <c r="J280" s="114" t="n">
        <f aca="false">J282</f>
        <v>-60</v>
      </c>
      <c r="K280" s="114" t="n">
        <f aca="false">K282</f>
        <v>20</v>
      </c>
      <c r="L280" s="114" t="n">
        <f aca="false">L282</f>
        <v>20</v>
      </c>
      <c r="M280" s="114" t="n">
        <f aca="false">M282</f>
        <v>20</v>
      </c>
    </row>
    <row r="281" customFormat="false" ht="45.75" hidden="true" customHeight="true" outlineLevel="0" collapsed="false">
      <c r="A281" s="175"/>
      <c r="B281" s="176"/>
      <c r="C281" s="176"/>
      <c r="D281" s="176"/>
      <c r="E281" s="176"/>
      <c r="F281" s="176"/>
      <c r="G281" s="100"/>
      <c r="H281" s="178"/>
      <c r="I281" s="179"/>
      <c r="J281" s="100"/>
      <c r="K281" s="100"/>
      <c r="L281" s="100"/>
      <c r="M281" s="100"/>
    </row>
    <row r="282" customFormat="false" ht="16.5" hidden="false" customHeight="true" outlineLevel="0" collapsed="false">
      <c r="A282" s="175" t="str">
        <f aca="false">'Ведомственная структура '!A257</f>
        <v>Закупка товаров, работ и услуг для государственных (муниципальных) нужд</v>
      </c>
      <c r="B282" s="176" t="str">
        <f aca="false">'Ведомственная структура '!C257</f>
        <v>04</v>
      </c>
      <c r="C282" s="176" t="str">
        <f aca="false">'Ведомственная структура '!D257</f>
        <v>06</v>
      </c>
      <c r="D282" s="176" t="str">
        <f aca="false">'Ведомственная структура '!E257</f>
        <v>890 00 19007</v>
      </c>
      <c r="E282" s="176" t="str">
        <f aca="false">'Ведомственная структура '!F257</f>
        <v>200</v>
      </c>
      <c r="F282" s="176"/>
      <c r="G282" s="100" t="n">
        <f aca="false">G283</f>
        <v>80</v>
      </c>
      <c r="H282" s="178"/>
      <c r="I282" s="179"/>
      <c r="J282" s="100" t="n">
        <f aca="false">J283</f>
        <v>-60</v>
      </c>
      <c r="K282" s="100" t="n">
        <f aca="false">K283</f>
        <v>20</v>
      </c>
      <c r="L282" s="100" t="n">
        <f aca="false">L283</f>
        <v>20</v>
      </c>
      <c r="M282" s="100" t="n">
        <f aca="false">M283</f>
        <v>20</v>
      </c>
    </row>
    <row r="283" customFormat="false" ht="26.25" hidden="false" customHeight="true" outlineLevel="0" collapsed="false">
      <c r="A283" s="175" t="str">
        <f aca="false">'Ведомственная структура '!A258</f>
        <v>Иные закупки товаров, работ и услуг для обеспечения государственных (муниципальных) нужд</v>
      </c>
      <c r="B283" s="176" t="str">
        <f aca="false">'Ведомственная структура '!C258</f>
        <v>04</v>
      </c>
      <c r="C283" s="176" t="str">
        <f aca="false">'Ведомственная структура '!D258</f>
        <v>06</v>
      </c>
      <c r="D283" s="176" t="str">
        <f aca="false">'Ведомственная структура '!E258</f>
        <v>890 00 19007</v>
      </c>
      <c r="E283" s="176" t="str">
        <f aca="false">'Ведомственная структура '!F258</f>
        <v>240</v>
      </c>
      <c r="F283" s="176"/>
      <c r="G283" s="100" t="n">
        <f aca="false">G284</f>
        <v>80</v>
      </c>
      <c r="H283" s="178"/>
      <c r="I283" s="179"/>
      <c r="J283" s="100" t="n">
        <f aca="false">J284</f>
        <v>-60</v>
      </c>
      <c r="K283" s="100" t="n">
        <f aca="false">K284</f>
        <v>20</v>
      </c>
      <c r="L283" s="100" t="n">
        <f aca="false">L284</f>
        <v>20</v>
      </c>
      <c r="M283" s="100" t="n">
        <f aca="false">M284</f>
        <v>20</v>
      </c>
    </row>
    <row r="284" customFormat="false" ht="29.25" hidden="false" customHeight="true" outlineLevel="0" collapsed="false">
      <c r="A284" s="175" t="str">
        <f aca="false">'Ведомственная структура '!A259</f>
        <v>Прочая закупка товаров, работ и услуг для обеспечения государственных (муниципальных) нужд</v>
      </c>
      <c r="B284" s="176" t="str">
        <f aca="false">'Ведомственная структура '!C259</f>
        <v>04</v>
      </c>
      <c r="C284" s="176" t="str">
        <f aca="false">'Ведомственная структура '!D259</f>
        <v>06</v>
      </c>
      <c r="D284" s="176" t="str">
        <f aca="false">'Ведомственная структура '!E259</f>
        <v>890 00 19007</v>
      </c>
      <c r="E284" s="176" t="str">
        <f aca="false">'Ведомственная структура '!F259</f>
        <v>244</v>
      </c>
      <c r="F284" s="176" t="str">
        <f aca="false">'Ведомственная структура '!G259</f>
        <v>1</v>
      </c>
      <c r="G284" s="178" t="n">
        <f aca="false">'Ведомственная структура '!L259</f>
        <v>80</v>
      </c>
      <c r="H284" s="178"/>
      <c r="I284" s="179"/>
      <c r="J284" s="178" t="n">
        <f aca="false">'Ведомственная структура '!M259</f>
        <v>-60</v>
      </c>
      <c r="K284" s="178" t="n">
        <f aca="false">'Ведомственная структура '!N259</f>
        <v>20</v>
      </c>
      <c r="L284" s="178" t="n">
        <f aca="false">'Ведомственная структура '!O259</f>
        <v>20</v>
      </c>
      <c r="M284" s="178" t="n">
        <f aca="false">'Ведомственная структура '!P259</f>
        <v>20</v>
      </c>
    </row>
    <row r="285" customFormat="false" ht="15" hidden="false" customHeight="true" outlineLevel="0" collapsed="false">
      <c r="A285" s="173" t="str">
        <f aca="false">'Ведомственная структура '!A260</f>
        <v>Автомобильный транспорт</v>
      </c>
      <c r="B285" s="167" t="str">
        <f aca="false">'Ведомственная структура '!C260</f>
        <v>04</v>
      </c>
      <c r="C285" s="167" t="str">
        <f aca="false">'Ведомственная структура '!D260</f>
        <v>08</v>
      </c>
      <c r="D285" s="167" t="str">
        <f aca="false">'Ведомственная структура '!E260</f>
        <v>00 0 00 00000</v>
      </c>
      <c r="E285" s="167" t="str">
        <f aca="false">'Ведомственная структура '!F260</f>
        <v>000</v>
      </c>
      <c r="F285" s="167"/>
      <c r="G285" s="118" t="n">
        <f aca="false">G287</f>
        <v>900</v>
      </c>
      <c r="H285" s="114"/>
      <c r="I285" s="174"/>
      <c r="J285" s="118" t="n">
        <f aca="false">J287</f>
        <v>300</v>
      </c>
      <c r="K285" s="118" t="n">
        <f aca="false">K287</f>
        <v>1200</v>
      </c>
      <c r="L285" s="118" t="n">
        <f aca="false">L287</f>
        <v>1010</v>
      </c>
      <c r="M285" s="118" t="n">
        <f aca="false">M287</f>
        <v>888</v>
      </c>
    </row>
    <row r="286" customFormat="false" ht="13.5" hidden="false" customHeight="true" outlineLevel="0" collapsed="false">
      <c r="A286" s="170" t="str">
        <f aca="false">'Ведомственная структура '!A261</f>
        <v>Средства муниципального района</v>
      </c>
      <c r="B286" s="171"/>
      <c r="C286" s="171"/>
      <c r="D286" s="171"/>
      <c r="E286" s="171"/>
      <c r="F286" s="171" t="n">
        <v>1</v>
      </c>
      <c r="G286" s="177" t="n">
        <f aca="false">G288</f>
        <v>900</v>
      </c>
      <c r="H286" s="177" t="n">
        <f aca="false">H288</f>
        <v>0</v>
      </c>
      <c r="I286" s="177" t="n">
        <f aca="false">I288</f>
        <v>0</v>
      </c>
      <c r="J286" s="177" t="n">
        <f aca="false">J288</f>
        <v>300</v>
      </c>
      <c r="K286" s="177" t="n">
        <f aca="false">K288</f>
        <v>1200</v>
      </c>
      <c r="L286" s="177" t="n">
        <f aca="false">L288</f>
        <v>1010</v>
      </c>
      <c r="M286" s="177" t="n">
        <f aca="false">M288</f>
        <v>888</v>
      </c>
    </row>
    <row r="287" customFormat="false" ht="14.45" hidden="false" customHeight="true" outlineLevel="0" collapsed="false">
      <c r="A287" s="173" t="str">
        <f aca="false">'Ведомственная структура '!A262</f>
        <v>Непрограммная часть  бюджета Новосильского района</v>
      </c>
      <c r="B287" s="167" t="str">
        <f aca="false">'Ведомственная структура '!C262</f>
        <v>04</v>
      </c>
      <c r="C287" s="167" t="str">
        <f aca="false">'Ведомственная структура '!D262</f>
        <v>08</v>
      </c>
      <c r="D287" s="167" t="str">
        <f aca="false">'Ведомственная структура '!E262</f>
        <v>89 0 00 00000</v>
      </c>
      <c r="E287" s="167" t="str">
        <f aca="false">'Ведомственная структура '!F262</f>
        <v>000</v>
      </c>
      <c r="F287" s="167"/>
      <c r="G287" s="118" t="n">
        <f aca="false">G288</f>
        <v>900</v>
      </c>
      <c r="H287" s="114"/>
      <c r="I287" s="174"/>
      <c r="J287" s="118" t="n">
        <f aca="false">J288</f>
        <v>300</v>
      </c>
      <c r="K287" s="118" t="n">
        <f aca="false">K288</f>
        <v>1200</v>
      </c>
      <c r="L287" s="118" t="n">
        <f aca="false">L288</f>
        <v>1010</v>
      </c>
      <c r="M287" s="118" t="n">
        <f aca="false">M288</f>
        <v>888</v>
      </c>
    </row>
    <row r="288" customFormat="false" ht="30" hidden="false" customHeight="true" outlineLevel="0" collapsed="false">
      <c r="A288" s="175" t="str">
        <f aca="false">'Ведомственная структура '!A263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88" s="176" t="str">
        <f aca="false">'Ведомственная структура '!C263</f>
        <v>04</v>
      </c>
      <c r="C288" s="176" t="str">
        <f aca="false">'Ведомственная структура '!D263</f>
        <v>08</v>
      </c>
      <c r="D288" s="176" t="str">
        <f aca="false">'Ведомственная структура '!E263</f>
        <v>890 00 19115</v>
      </c>
      <c r="E288" s="176" t="str">
        <f aca="false">'Ведомственная структура '!F263</f>
        <v>000</v>
      </c>
      <c r="F288" s="176"/>
      <c r="G288" s="100" t="n">
        <f aca="false">G289</f>
        <v>900</v>
      </c>
      <c r="H288" s="114"/>
      <c r="I288" s="174"/>
      <c r="J288" s="100" t="n">
        <f aca="false">J289</f>
        <v>300</v>
      </c>
      <c r="K288" s="100" t="n">
        <f aca="false">K291</f>
        <v>1200</v>
      </c>
      <c r="L288" s="100" t="n">
        <f aca="false">L291</f>
        <v>1010</v>
      </c>
      <c r="M288" s="100" t="n">
        <f aca="false">M291</f>
        <v>888</v>
      </c>
    </row>
    <row r="289" customFormat="false" ht="50.25" hidden="true" customHeight="true" outlineLevel="0" collapsed="false">
      <c r="A289" s="175" t="n">
        <f aca="false">'Ведомственная структура '!A264</f>
        <v>0</v>
      </c>
      <c r="B289" s="176" t="n">
        <f aca="false">'Ведомственная структура '!C264</f>
        <v>0</v>
      </c>
      <c r="C289" s="176" t="n">
        <f aca="false">'Ведомственная структура '!D264</f>
        <v>0</v>
      </c>
      <c r="D289" s="176" t="n">
        <f aca="false">'Ведомственная структура '!E264</f>
        <v>0</v>
      </c>
      <c r="E289" s="176" t="n">
        <f aca="false">'Ведомственная структура '!F264</f>
        <v>0</v>
      </c>
      <c r="F289" s="176"/>
      <c r="G289" s="100" t="n">
        <f aca="false">G290</f>
        <v>900</v>
      </c>
      <c r="H289" s="114"/>
      <c r="I289" s="174"/>
      <c r="J289" s="100" t="n">
        <f aca="false">J290</f>
        <v>300</v>
      </c>
      <c r="K289" s="100" t="n">
        <f aca="false">K291</f>
        <v>1200</v>
      </c>
      <c r="L289" s="100" t="n">
        <f aca="false">L291</f>
        <v>1010</v>
      </c>
      <c r="M289" s="100" t="n">
        <f aca="false">M291</f>
        <v>888</v>
      </c>
    </row>
    <row r="290" customFormat="false" ht="15" hidden="true" customHeight="true" outlineLevel="0" collapsed="false">
      <c r="A290" s="175" t="n">
        <f aca="false">'Ведомственная структура '!A265</f>
        <v>0</v>
      </c>
      <c r="B290" s="176" t="n">
        <f aca="false">'Ведомственная структура '!C265</f>
        <v>0</v>
      </c>
      <c r="C290" s="176" t="n">
        <f aca="false">'Ведомственная структура '!D265</f>
        <v>0</v>
      </c>
      <c r="D290" s="176" t="n">
        <f aca="false">'Ведомственная структура '!E265</f>
        <v>0</v>
      </c>
      <c r="E290" s="176" t="n">
        <f aca="false">'Ведомственная структура '!F265</f>
        <v>0</v>
      </c>
      <c r="F290" s="176"/>
      <c r="G290" s="100" t="n">
        <f aca="false">G291</f>
        <v>900</v>
      </c>
      <c r="H290" s="114"/>
      <c r="I290" s="174"/>
      <c r="J290" s="100" t="n">
        <f aca="false">J291</f>
        <v>300</v>
      </c>
      <c r="K290" s="100" t="n">
        <f aca="false">K291</f>
        <v>1200</v>
      </c>
      <c r="L290" s="100" t="n">
        <f aca="false">L291</f>
        <v>1010</v>
      </c>
      <c r="M290" s="100" t="n">
        <f aca="false">M291</f>
        <v>888</v>
      </c>
    </row>
    <row r="291" customFormat="false" ht="15" hidden="false" customHeight="true" outlineLevel="0" collapsed="false">
      <c r="A291" s="175" t="str">
        <f aca="false">'Ведомственная структура '!A268</f>
        <v>Закупка товаров, работ и услуг для государственных (муниципальных) нужд</v>
      </c>
      <c r="B291" s="176" t="str">
        <f aca="false">'Ведомственная структура '!C268</f>
        <v>04</v>
      </c>
      <c r="C291" s="176" t="str">
        <f aca="false">'Ведомственная структура '!D268</f>
        <v>08</v>
      </c>
      <c r="D291" s="176" t="str">
        <f aca="false">'Ведомственная структура '!E268</f>
        <v>890 00 19115</v>
      </c>
      <c r="E291" s="176" t="str">
        <f aca="false">'Ведомственная структура '!F268</f>
        <v>200</v>
      </c>
      <c r="F291" s="176"/>
      <c r="G291" s="100" t="n">
        <f aca="false">G292</f>
        <v>900</v>
      </c>
      <c r="H291" s="114"/>
      <c r="I291" s="174"/>
      <c r="J291" s="100" t="n">
        <f aca="false">J292</f>
        <v>300</v>
      </c>
      <c r="K291" s="100" t="n">
        <f aca="false">K292</f>
        <v>1200</v>
      </c>
      <c r="L291" s="100" t="n">
        <f aca="false">L292</f>
        <v>1010</v>
      </c>
      <c r="M291" s="100" t="n">
        <f aca="false">M292</f>
        <v>888</v>
      </c>
    </row>
    <row r="292" customFormat="false" ht="38.25" hidden="false" customHeight="true" outlineLevel="0" collapsed="false">
      <c r="A292" s="175" t="str">
        <f aca="false">'Ведомственная структура '!A269</f>
        <v>Иные закупки товаров, работ и услуг для обеспечения государственных (муниципальных) нужд</v>
      </c>
      <c r="B292" s="176" t="str">
        <f aca="false">'Ведомственная структура '!C269</f>
        <v>04</v>
      </c>
      <c r="C292" s="176" t="str">
        <f aca="false">'Ведомственная структура '!D269</f>
        <v>08</v>
      </c>
      <c r="D292" s="176" t="str">
        <f aca="false">'Ведомственная структура '!E269</f>
        <v>890 00 19115</v>
      </c>
      <c r="E292" s="176" t="str">
        <f aca="false">'Ведомственная структура '!F269</f>
        <v>240</v>
      </c>
      <c r="F292" s="176" t="n">
        <f aca="false">'Ведомственная структура '!G269</f>
        <v>0</v>
      </c>
      <c r="G292" s="185" t="n">
        <f aca="false">G293</f>
        <v>900</v>
      </c>
      <c r="H292" s="185" t="n">
        <f aca="false">H293</f>
        <v>0</v>
      </c>
      <c r="I292" s="185" t="n">
        <f aca="false">I293</f>
        <v>0</v>
      </c>
      <c r="J292" s="185" t="n">
        <f aca="false">J293</f>
        <v>300</v>
      </c>
      <c r="K292" s="185" t="n">
        <f aca="false">K293</f>
        <v>1200</v>
      </c>
      <c r="L292" s="185" t="n">
        <f aca="false">L293</f>
        <v>1010</v>
      </c>
      <c r="M292" s="185" t="n">
        <f aca="false">M293</f>
        <v>888</v>
      </c>
    </row>
    <row r="293" customFormat="false" ht="31.5" hidden="false" customHeight="true" outlineLevel="0" collapsed="false">
      <c r="A293" s="175" t="str">
        <f aca="false">'Ведомственная структура '!A270</f>
        <v>Прочая закупка товаров, работ и услуг для обеспечения государственных (муниципальных) нужд</v>
      </c>
      <c r="B293" s="176" t="str">
        <f aca="false">'Ведомственная структура '!C270</f>
        <v>04</v>
      </c>
      <c r="C293" s="176" t="str">
        <f aca="false">'Ведомственная структура '!D270</f>
        <v>08</v>
      </c>
      <c r="D293" s="176" t="str">
        <f aca="false">'Ведомственная структура '!E270</f>
        <v>890 00 19115</v>
      </c>
      <c r="E293" s="176" t="str">
        <f aca="false">'Ведомственная структура '!F270</f>
        <v>244</v>
      </c>
      <c r="F293" s="176" t="str">
        <f aca="false">'Ведомственная структура '!G270</f>
        <v>1</v>
      </c>
      <c r="G293" s="178" t="n">
        <f aca="false">'Ведомственная структура '!L270</f>
        <v>900</v>
      </c>
      <c r="H293" s="178"/>
      <c r="I293" s="179"/>
      <c r="J293" s="178" t="n">
        <f aca="false">'Ведомственная структура '!M270</f>
        <v>300</v>
      </c>
      <c r="K293" s="178" t="n">
        <f aca="false">'Ведомственная структура '!N270</f>
        <v>1200</v>
      </c>
      <c r="L293" s="178" t="n">
        <f aca="false">'Ведомственная структура '!O270</f>
        <v>1010</v>
      </c>
      <c r="M293" s="178" t="n">
        <f aca="false">'Ведомственная структура '!P270</f>
        <v>888</v>
      </c>
    </row>
    <row r="294" customFormat="false" ht="15" hidden="false" customHeight="true" outlineLevel="0" collapsed="false">
      <c r="A294" s="173" t="str">
        <f aca="false">'Ведомственная структура '!A271</f>
        <v>Дорожное хозяйство (дорожные фонды)</v>
      </c>
      <c r="B294" s="167" t="str">
        <f aca="false">'Ведомственная структура '!C271</f>
        <v>04</v>
      </c>
      <c r="C294" s="167" t="str">
        <f aca="false">'Ведомственная структура '!D271</f>
        <v>09</v>
      </c>
      <c r="D294" s="167" t="str">
        <f aca="false">'Ведомственная структура '!E271</f>
        <v>00 0 00 00000</v>
      </c>
      <c r="E294" s="167" t="str">
        <f aca="false">'Ведомственная структура '!F271</f>
        <v>000</v>
      </c>
      <c r="F294" s="176"/>
      <c r="G294" s="187" t="n">
        <f aca="false">G297</f>
        <v>3548.9</v>
      </c>
      <c r="H294" s="178"/>
      <c r="I294" s="179"/>
      <c r="J294" s="187" t="n">
        <f aca="false">J297</f>
        <v>21473.243</v>
      </c>
      <c r="K294" s="187" t="n">
        <f aca="false">K297</f>
        <v>27588.53</v>
      </c>
      <c r="L294" s="187" t="n">
        <f aca="false">L297</f>
        <v>27073.54</v>
      </c>
      <c r="M294" s="187" t="n">
        <f aca="false">M297</f>
        <v>5335.71</v>
      </c>
    </row>
    <row r="295" customFormat="false" ht="13.5" hidden="false" customHeight="true" outlineLevel="0" collapsed="false">
      <c r="A295" s="170" t="str">
        <f aca="false">'Ведомственная структура '!A272</f>
        <v>Средства муниципального района</v>
      </c>
      <c r="B295" s="171"/>
      <c r="C295" s="171"/>
      <c r="D295" s="171"/>
      <c r="E295" s="171"/>
      <c r="F295" s="171" t="str">
        <f aca="false">'Ведомственная структура '!G272</f>
        <v>1</v>
      </c>
      <c r="G295" s="177" t="n">
        <f aca="false">G301+G308+G312+G316</f>
        <v>3548.9</v>
      </c>
      <c r="H295" s="177" t="n">
        <f aca="false">H301+H308+H312+H316</f>
        <v>0</v>
      </c>
      <c r="I295" s="177" t="n">
        <f aca="false">I301+I308+I312+I316</f>
        <v>3407</v>
      </c>
      <c r="J295" s="177" t="n">
        <f aca="false">J301+J308+J312+J316</f>
        <v>2039.63</v>
      </c>
      <c r="K295" s="177" t="n">
        <f aca="false">K301+K308+K312+K316</f>
        <v>8154.917</v>
      </c>
      <c r="L295" s="177" t="n">
        <f aca="false">L301+L308+L312+L316</f>
        <v>7639.927</v>
      </c>
      <c r="M295" s="177" t="n">
        <f aca="false">M301+M308+M312+M316</f>
        <v>5335.71</v>
      </c>
    </row>
    <row r="296" customFormat="false" ht="13.5" hidden="false" customHeight="true" outlineLevel="0" collapsed="false">
      <c r="A296" s="170" t="str">
        <f aca="false">'Ведомственная структура '!A273</f>
        <v>Целевые безвозмездные поступления</v>
      </c>
      <c r="B296" s="171"/>
      <c r="C296" s="171"/>
      <c r="D296" s="171"/>
      <c r="E296" s="171"/>
      <c r="F296" s="171" t="str">
        <f aca="false">'Ведомственная структура '!G273</f>
        <v>2</v>
      </c>
      <c r="G296" s="177" t="n">
        <f aca="false">G320</f>
        <v>0</v>
      </c>
      <c r="H296" s="177" t="n">
        <f aca="false">H320</f>
        <v>0</v>
      </c>
      <c r="I296" s="177" t="n">
        <f aca="false">I320</f>
        <v>0</v>
      </c>
      <c r="J296" s="177" t="n">
        <f aca="false">J320</f>
        <v>22000</v>
      </c>
      <c r="K296" s="177" t="n">
        <f aca="false">K320</f>
        <v>22000</v>
      </c>
      <c r="L296" s="177" t="n">
        <f aca="false">L320</f>
        <v>22000</v>
      </c>
      <c r="M296" s="177" t="n">
        <f aca="false">M320</f>
        <v>0</v>
      </c>
    </row>
    <row r="297" customFormat="false" ht="15" hidden="false" customHeight="true" outlineLevel="0" collapsed="false">
      <c r="A297" s="173" t="str">
        <f aca="false">'Ведомственная структура '!A274</f>
        <v>Целевые программы муниципальных образований</v>
      </c>
      <c r="B297" s="167" t="str">
        <f aca="false">'Ведомственная структура '!C274</f>
        <v>04</v>
      </c>
      <c r="C297" s="167" t="str">
        <f aca="false">'Ведомственная структура '!D274</f>
        <v>09</v>
      </c>
      <c r="D297" s="167" t="str">
        <f aca="false">'Ведомственная структура '!E274</f>
        <v>00 0 00 00000</v>
      </c>
      <c r="E297" s="167" t="str">
        <f aca="false">'Ведомственная структура '!F274</f>
        <v>000</v>
      </c>
      <c r="F297" s="186"/>
      <c r="G297" s="216" t="n">
        <f aca="false">G298+G317+G321</f>
        <v>3548.9</v>
      </c>
      <c r="H297" s="217" t="n">
        <f aca="false">H325+H327+H298</f>
        <v>0</v>
      </c>
      <c r="I297" s="218" t="n">
        <f aca="false">I298</f>
        <v>1700</v>
      </c>
      <c r="J297" s="216" t="n">
        <f aca="false">J298+J317+J321</f>
        <v>21473.243</v>
      </c>
      <c r="K297" s="216" t="n">
        <f aca="false">K298+K317</f>
        <v>27588.53</v>
      </c>
      <c r="L297" s="216" t="n">
        <f aca="false">L298+L317</f>
        <v>27073.54</v>
      </c>
      <c r="M297" s="216" t="n">
        <f aca="false">M298+M317</f>
        <v>5335.71</v>
      </c>
    </row>
    <row r="298" customFormat="false" ht="28.5" hidden="false" customHeight="true" outlineLevel="0" collapsed="false">
      <c r="A298" s="175" t="str">
        <f aca="false">'Ведомственная структура '!A275</f>
        <v>Муниципальная программа Новосильского района "Развитие транспортной системы в Новосильском районе"</v>
      </c>
      <c r="B298" s="176" t="str">
        <f aca="false">'Ведомственная структура '!C275</f>
        <v>04</v>
      </c>
      <c r="C298" s="176" t="str">
        <f aca="false">'Ведомственная структура '!D275</f>
        <v>09</v>
      </c>
      <c r="D298" s="176" t="str">
        <f aca="false">'Ведомственная структура '!E275</f>
        <v>52 0 00 00000</v>
      </c>
      <c r="E298" s="176" t="str">
        <f aca="false">'Ведомственная структура '!F275</f>
        <v>000</v>
      </c>
      <c r="F298" s="63"/>
      <c r="G298" s="217" t="n">
        <f aca="false">G299</f>
        <v>3548.9</v>
      </c>
      <c r="H298" s="217" t="n">
        <f aca="false">H301</f>
        <v>0</v>
      </c>
      <c r="I298" s="218" t="n">
        <f aca="false">I301</f>
        <v>1700</v>
      </c>
      <c r="J298" s="217" t="n">
        <f aca="false">J299</f>
        <v>-526.757</v>
      </c>
      <c r="K298" s="217" t="n">
        <f aca="false">K299+K313</f>
        <v>5588.53</v>
      </c>
      <c r="L298" s="217" t="n">
        <f aca="false">L299+L313</f>
        <v>5073.54</v>
      </c>
      <c r="M298" s="217" t="n">
        <f aca="false">M299+M313</f>
        <v>5335.71</v>
      </c>
    </row>
    <row r="299" customFormat="false" ht="43.5" hidden="false" customHeight="true" outlineLevel="0" collapsed="false">
      <c r="A299" s="175" t="str">
        <f aca="false">'Ведомственная структура '!A276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299" s="176" t="str">
        <f aca="false">'Ведомственная структура '!C276</f>
        <v>04</v>
      </c>
      <c r="C299" s="176" t="str">
        <f aca="false">'Ведомственная структура '!D276</f>
        <v>09</v>
      </c>
      <c r="D299" s="176" t="str">
        <f aca="false">'Ведомственная структура '!E276</f>
        <v>52 0 01 19008</v>
      </c>
      <c r="E299" s="176" t="str">
        <f aca="false">'Ведомственная структура '!F276</f>
        <v>000</v>
      </c>
      <c r="F299" s="63"/>
      <c r="G299" s="217" t="n">
        <f aca="false">G300</f>
        <v>3548.9</v>
      </c>
      <c r="H299" s="217"/>
      <c r="I299" s="218"/>
      <c r="J299" s="217" t="n">
        <f aca="false">J300</f>
        <v>-526.757</v>
      </c>
      <c r="K299" s="217" t="n">
        <f aca="false">K300+K306</f>
        <v>5588.53</v>
      </c>
      <c r="L299" s="217" t="n">
        <f aca="false">L300+L306</f>
        <v>5073.54</v>
      </c>
      <c r="M299" s="217" t="n">
        <f aca="false">M300+M306</f>
        <v>5335.71</v>
      </c>
    </row>
    <row r="300" customFormat="false" ht="15" hidden="false" customHeight="true" outlineLevel="0" collapsed="false">
      <c r="A300" s="175" t="str">
        <f aca="false">'Ведомственная структура '!A277</f>
        <v>Закупка товаров, работ и услуг для государственных (муниципальных) нужд</v>
      </c>
      <c r="B300" s="176" t="str">
        <f aca="false">'Ведомственная структура '!C277</f>
        <v>04</v>
      </c>
      <c r="C300" s="176" t="str">
        <f aca="false">'Ведомственная структура '!D277</f>
        <v>09</v>
      </c>
      <c r="D300" s="176" t="str">
        <f aca="false">'Ведомственная структура '!E277</f>
        <v>52 0 01 19008</v>
      </c>
      <c r="E300" s="176" t="str">
        <f aca="false">'Ведомственная структура '!F277</f>
        <v>200</v>
      </c>
      <c r="F300" s="63"/>
      <c r="G300" s="217" t="n">
        <f aca="false">G301</f>
        <v>3548.9</v>
      </c>
      <c r="H300" s="217"/>
      <c r="I300" s="218"/>
      <c r="J300" s="217" t="n">
        <f aca="false">J301</f>
        <v>-526.757</v>
      </c>
      <c r="K300" s="217" t="n">
        <f aca="false">K301</f>
        <v>3022.143</v>
      </c>
      <c r="L300" s="217" t="n">
        <f aca="false">L301</f>
        <v>2507.153</v>
      </c>
      <c r="M300" s="217" t="n">
        <f aca="false">M301</f>
        <v>5335.71</v>
      </c>
    </row>
    <row r="301" customFormat="false" ht="14.45" hidden="false" customHeight="true" outlineLevel="0" collapsed="false">
      <c r="A301" s="175" t="str">
        <f aca="false">'Ведомственная структура '!A279</f>
        <v>Прочая закупка товаров, работ и услуг для обеспечения государственных (муниципальных) нужд</v>
      </c>
      <c r="B301" s="176" t="str">
        <f aca="false">'Ведомственная структура '!C279</f>
        <v>04</v>
      </c>
      <c r="C301" s="176" t="str">
        <f aca="false">'Ведомственная структура '!D279</f>
        <v>09</v>
      </c>
      <c r="D301" s="176" t="str">
        <f aca="false">'Ведомственная структура '!E279</f>
        <v>52 0 01 19008</v>
      </c>
      <c r="E301" s="176" t="str">
        <f aca="false">'Ведомственная структура '!F279</f>
        <v>244</v>
      </c>
      <c r="F301" s="63" t="s">
        <v>501</v>
      </c>
      <c r="G301" s="219" t="n">
        <f aca="false">'Ведомственная структура '!L279</f>
        <v>3548.9</v>
      </c>
      <c r="H301" s="219"/>
      <c r="I301" s="220" t="n">
        <v>1700</v>
      </c>
      <c r="J301" s="219" t="n">
        <f aca="false">'Ведомственная структура '!M279</f>
        <v>-526.757</v>
      </c>
      <c r="K301" s="219" t="n">
        <f aca="false">'Ведомственная структура '!N279</f>
        <v>3022.143</v>
      </c>
      <c r="L301" s="219" t="n">
        <f aca="false">'Ведомственная структура '!O279</f>
        <v>2507.153</v>
      </c>
      <c r="M301" s="219" t="n">
        <f aca="false">'Ведомственная структура '!P279</f>
        <v>5335.71</v>
      </c>
    </row>
    <row r="302" customFormat="false" ht="14.45" hidden="true" customHeight="true" outlineLevel="0" collapsed="false">
      <c r="A302" s="175" t="str">
        <f aca="false">'Ведомственная структура '!A280</f>
        <v>Капитальные вложения в объекты государственной (муниципальной) собственности</v>
      </c>
      <c r="B302" s="176" t="str">
        <f aca="false">'Ведомственная структура '!C280</f>
        <v>04</v>
      </c>
      <c r="C302" s="176" t="str">
        <f aca="false">'Ведомственная структура '!D280</f>
        <v>09</v>
      </c>
      <c r="D302" s="176" t="str">
        <f aca="false">'Ведомственная структура '!E280</f>
        <v>П8 2 00 19008</v>
      </c>
      <c r="E302" s="176" t="str">
        <f aca="false">'Ведомственная структура '!F280</f>
        <v>400</v>
      </c>
      <c r="F302" s="63"/>
      <c r="G302" s="219" t="n">
        <f aca="false">'Ведомственная структура '!L280</f>
        <v>0</v>
      </c>
      <c r="H302" s="219"/>
      <c r="I302" s="220" t="n">
        <v>1701</v>
      </c>
      <c r="J302" s="219" t="n">
        <f aca="false">'Ведомственная структура '!M280</f>
        <v>0</v>
      </c>
      <c r="K302" s="221" t="n">
        <f aca="false">'Ведомственная структура '!N280</f>
        <v>0</v>
      </c>
      <c r="L302" s="221" t="n">
        <f aca="false">'Ведомственная структура '!O280</f>
        <v>0</v>
      </c>
      <c r="M302" s="221" t="n">
        <f aca="false">'Ведомственная структура '!P280</f>
        <v>0</v>
      </c>
    </row>
    <row r="303" customFormat="false" ht="14.45" hidden="true" customHeight="true" outlineLevel="0" collapsed="false">
      <c r="A303" s="175" t="str">
        <f aca="false">'Ведомственная структура '!A281</f>
        <v>Бюджетные инвестиции</v>
      </c>
      <c r="B303" s="176" t="str">
        <f aca="false">'Ведомственная структура '!C281</f>
        <v>04</v>
      </c>
      <c r="C303" s="176" t="str">
        <f aca="false">'Ведомственная структура '!D281</f>
        <v>09</v>
      </c>
      <c r="D303" s="176" t="str">
        <f aca="false">'Ведомственная структура '!E281</f>
        <v>П8 2 00 19008</v>
      </c>
      <c r="E303" s="176" t="str">
        <f aca="false">'Ведомственная структура '!F281</f>
        <v>410</v>
      </c>
      <c r="F303" s="63"/>
      <c r="G303" s="219" t="n">
        <f aca="false">'Ведомственная структура '!L281</f>
        <v>0</v>
      </c>
      <c r="H303" s="219"/>
      <c r="I303" s="220" t="n">
        <v>1702</v>
      </c>
      <c r="J303" s="219" t="n">
        <f aca="false">'Ведомственная структура '!M281</f>
        <v>0</v>
      </c>
      <c r="K303" s="221" t="n">
        <f aca="false">'Ведомственная структура '!N281</f>
        <v>0</v>
      </c>
      <c r="L303" s="221" t="n">
        <f aca="false">'Ведомственная структура '!O281</f>
        <v>0</v>
      </c>
      <c r="M303" s="221" t="n">
        <f aca="false">'Ведомственная структура '!P281</f>
        <v>0</v>
      </c>
    </row>
    <row r="304" customFormat="false" ht="14.45" hidden="true" customHeight="true" outlineLevel="0" collapsed="false">
      <c r="A304" s="175" t="str">
        <f aca="false">'Ведомственная структура '!A282</f>
        <v>Бюджетные инвестиции в объекты капитального строительства государственной (муниципальной) собственности</v>
      </c>
      <c r="B304" s="176" t="str">
        <f aca="false">'Ведомственная структура '!C282</f>
        <v>04</v>
      </c>
      <c r="C304" s="176" t="str">
        <f aca="false">'Ведомственная структура '!D282</f>
        <v>09</v>
      </c>
      <c r="D304" s="176" t="str">
        <f aca="false">'Ведомственная структура '!E282</f>
        <v>П8 2 00 19008</v>
      </c>
      <c r="E304" s="176" t="str">
        <f aca="false">'Ведомственная структура '!F282</f>
        <v>414</v>
      </c>
      <c r="F304" s="63"/>
      <c r="G304" s="219" t="n">
        <f aca="false">'Ведомственная структура '!L282</f>
        <v>0</v>
      </c>
      <c r="H304" s="219"/>
      <c r="I304" s="220" t="n">
        <v>1703</v>
      </c>
      <c r="J304" s="219" t="n">
        <f aca="false">'Ведомственная структура '!M282</f>
        <v>0</v>
      </c>
      <c r="K304" s="219" t="n">
        <f aca="false">'Ведомственная структура '!N282</f>
        <v>0</v>
      </c>
      <c r="L304" s="219" t="n">
        <f aca="false">'Ведомственная структура '!O282</f>
        <v>0</v>
      </c>
      <c r="M304" s="219" t="n">
        <f aca="false">'Ведомственная структура '!P282</f>
        <v>0</v>
      </c>
    </row>
    <row r="305" customFormat="false" ht="14.45" hidden="false" customHeight="true" outlineLevel="0" collapsed="false">
      <c r="A305" s="175" t="str">
        <f aca="false">'Ведомственная структура '!A283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05" s="176" t="str">
        <f aca="false">'Ведомственная структура '!C283</f>
        <v>04</v>
      </c>
      <c r="C305" s="176" t="str">
        <f aca="false">'Ведомственная структура '!D283</f>
        <v>09</v>
      </c>
      <c r="D305" s="176" t="str">
        <f aca="false">'Ведомственная структура '!E283</f>
        <v>52 0 02 90550</v>
      </c>
      <c r="E305" s="176" t="str">
        <f aca="false">'Ведомственная структура '!F283</f>
        <v>000</v>
      </c>
      <c r="F305" s="63"/>
      <c r="G305" s="219" t="n">
        <f aca="false">'Ведомственная структура '!L283</f>
        <v>0</v>
      </c>
      <c r="H305" s="219"/>
      <c r="I305" s="220" t="n">
        <v>1704</v>
      </c>
      <c r="J305" s="219" t="n">
        <f aca="false">'Ведомственная структура '!M283</f>
        <v>2566.387</v>
      </c>
      <c r="K305" s="221" t="n">
        <f aca="false">'Ведомственная структура '!N283</f>
        <v>2566.387</v>
      </c>
      <c r="L305" s="221" t="n">
        <f aca="false">'Ведомственная структура '!O283</f>
        <v>2566.387</v>
      </c>
      <c r="M305" s="221" t="n">
        <f aca="false">'Ведомственная структура '!P283</f>
        <v>0</v>
      </c>
    </row>
    <row r="306" customFormat="false" ht="16.5" hidden="false" customHeight="true" outlineLevel="0" collapsed="false">
      <c r="A306" s="175" t="str">
        <f aca="false">'Ведомственная структура '!A284</f>
        <v>Закупка товаров, работ и услуг для государственных (муниципальных) нужд</v>
      </c>
      <c r="B306" s="176" t="str">
        <f aca="false">'Ведомственная структура '!C284</f>
        <v>04</v>
      </c>
      <c r="C306" s="176" t="str">
        <f aca="false">'Ведомственная структура '!D284</f>
        <v>09</v>
      </c>
      <c r="D306" s="176" t="str">
        <f aca="false">'Ведомственная структура '!E284</f>
        <v>52 0 02 90550</v>
      </c>
      <c r="E306" s="176" t="str">
        <f aca="false">'Ведомственная структура '!F284</f>
        <v>200</v>
      </c>
      <c r="F306" s="63"/>
      <c r="G306" s="219" t="n">
        <f aca="false">'Ведомственная структура '!L284</f>
        <v>0</v>
      </c>
      <c r="H306" s="219"/>
      <c r="I306" s="220" t="n">
        <v>1705</v>
      </c>
      <c r="J306" s="219" t="n">
        <f aca="false">'Ведомственная структура '!M284</f>
        <v>2566.387</v>
      </c>
      <c r="K306" s="221" t="n">
        <f aca="false">'Ведомственная структура '!N284</f>
        <v>2566.387</v>
      </c>
      <c r="L306" s="221" t="n">
        <f aca="false">'Ведомственная структура '!O284</f>
        <v>2566.387</v>
      </c>
      <c r="M306" s="221" t="n">
        <f aca="false">'Ведомственная структура '!P284</f>
        <v>0</v>
      </c>
    </row>
    <row r="307" customFormat="false" ht="14.45" hidden="false" customHeight="true" outlineLevel="0" collapsed="false">
      <c r="A307" s="175" t="str">
        <f aca="false">'Ведомственная структура '!A285</f>
        <v>Иные закупки товаров, работ и услуг для обеспечения государственных (муниципальных) нужд</v>
      </c>
      <c r="B307" s="176" t="str">
        <f aca="false">'Ведомственная структура '!C285</f>
        <v>04</v>
      </c>
      <c r="C307" s="176" t="str">
        <f aca="false">'Ведомственная структура '!D285</f>
        <v>09</v>
      </c>
      <c r="D307" s="176" t="str">
        <f aca="false">'Ведомственная структура '!E285</f>
        <v>52 0 02 90550</v>
      </c>
      <c r="E307" s="176" t="str">
        <f aca="false">'Ведомственная структура '!F285</f>
        <v>240</v>
      </c>
      <c r="F307" s="63"/>
      <c r="G307" s="219" t="n">
        <f aca="false">'Ведомственная структура '!L285</f>
        <v>0</v>
      </c>
      <c r="H307" s="219"/>
      <c r="I307" s="220" t="n">
        <v>1706</v>
      </c>
      <c r="J307" s="219" t="n">
        <f aca="false">'Ведомственная структура '!M285</f>
        <v>2566.387</v>
      </c>
      <c r="K307" s="221" t="n">
        <f aca="false">'Ведомственная структура '!N285</f>
        <v>2566.387</v>
      </c>
      <c r="L307" s="221" t="n">
        <f aca="false">'Ведомственная структура '!O285</f>
        <v>2566.387</v>
      </c>
      <c r="M307" s="221" t="n">
        <f aca="false">'Ведомственная структура '!P285</f>
        <v>0</v>
      </c>
    </row>
    <row r="308" customFormat="false" ht="33" hidden="false" customHeight="true" outlineLevel="0" collapsed="false">
      <c r="A308" s="175" t="str">
        <f aca="false">'Ведомственная структура '!A286</f>
        <v>Прочая закупка товаров, работ и услуг для обеспечения государственных (муниципальных) нужд</v>
      </c>
      <c r="B308" s="176" t="str">
        <f aca="false">'Ведомственная структура '!C286</f>
        <v>04</v>
      </c>
      <c r="C308" s="176" t="str">
        <f aca="false">'Ведомственная структура '!D286</f>
        <v>09</v>
      </c>
      <c r="D308" s="176" t="str">
        <f aca="false">'Ведомственная структура '!E286</f>
        <v>52 0 02 90550</v>
      </c>
      <c r="E308" s="176" t="str">
        <f aca="false">'Ведомственная структура '!F286</f>
        <v>244</v>
      </c>
      <c r="F308" s="63" t="str">
        <f aca="false">'Ведомственная структура '!G286</f>
        <v>1</v>
      </c>
      <c r="G308" s="219" t="n">
        <f aca="false">'Ведомственная структура '!L286</f>
        <v>0</v>
      </c>
      <c r="H308" s="219"/>
      <c r="I308" s="220" t="n">
        <v>1707</v>
      </c>
      <c r="J308" s="219" t="n">
        <f aca="false">'Ведомственная структура '!M286</f>
        <v>2566.387</v>
      </c>
      <c r="K308" s="219" t="n">
        <f aca="false">'Ведомственная структура '!N286</f>
        <v>2566.387</v>
      </c>
      <c r="L308" s="219" t="n">
        <f aca="false">'Ведомственная структура '!O286</f>
        <v>2566.387</v>
      </c>
      <c r="M308" s="219" t="n">
        <f aca="false">'Ведомственная структура '!P286</f>
        <v>0</v>
      </c>
    </row>
    <row r="309" customFormat="false" ht="57" hidden="false" customHeight="true" outlineLevel="0" collapsed="false">
      <c r="A309" s="175" t="str">
        <f aca="false">'Ведомственная структура '!A283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09" s="63" t="str">
        <f aca="false">'Ведомственная структура '!C283</f>
        <v>04</v>
      </c>
      <c r="C309" s="63" t="str">
        <f aca="false">'Ведомственная структура '!D283</f>
        <v>09</v>
      </c>
      <c r="D309" s="63" t="str">
        <f aca="false">'Ведомственная структура '!E283</f>
        <v>52 0 02 90550</v>
      </c>
      <c r="E309" s="63" t="str">
        <f aca="false">'Ведомственная структура '!F283</f>
        <v>000</v>
      </c>
      <c r="F309" s="63" t="n">
        <f aca="false">'Ведомственная структура '!G283</f>
        <v>0</v>
      </c>
      <c r="G309" s="221" t="n">
        <f aca="false">G310</f>
        <v>0</v>
      </c>
      <c r="H309" s="221" t="n">
        <f aca="false">H310</f>
        <v>0</v>
      </c>
      <c r="I309" s="221" t="n">
        <f aca="false">I310</f>
        <v>0</v>
      </c>
      <c r="J309" s="221" t="n">
        <f aca="false">J310</f>
        <v>0</v>
      </c>
      <c r="K309" s="221" t="n">
        <f aca="false">K310</f>
        <v>2566.387</v>
      </c>
      <c r="L309" s="221" t="n">
        <f aca="false">L310</f>
        <v>2566.387</v>
      </c>
      <c r="M309" s="221" t="n">
        <f aca="false">M310</f>
        <v>0</v>
      </c>
    </row>
    <row r="310" customFormat="false" ht="14.45" hidden="false" customHeight="true" outlineLevel="0" collapsed="false">
      <c r="A310" s="175" t="str">
        <f aca="false">'Ведомственная структура '!A284</f>
        <v>Закупка товаров, работ и услуг для государственных (муниципальных) нужд</v>
      </c>
      <c r="B310" s="63" t="str">
        <f aca="false">'Ведомственная структура '!C284</f>
        <v>04</v>
      </c>
      <c r="C310" s="63" t="str">
        <f aca="false">'Ведомственная структура '!D284</f>
        <v>09</v>
      </c>
      <c r="D310" s="63" t="str">
        <f aca="false">'Ведомственная структура '!E284</f>
        <v>52 0 02 90550</v>
      </c>
      <c r="E310" s="63" t="str">
        <f aca="false">'Ведомственная структура '!F284</f>
        <v>200</v>
      </c>
      <c r="F310" s="63" t="n">
        <f aca="false">'Ведомственная структура '!G284</f>
        <v>0</v>
      </c>
      <c r="G310" s="221" t="n">
        <f aca="false">G311</f>
        <v>0</v>
      </c>
      <c r="H310" s="221" t="n">
        <f aca="false">H311</f>
        <v>0</v>
      </c>
      <c r="I310" s="221" t="n">
        <f aca="false">I311</f>
        <v>0</v>
      </c>
      <c r="J310" s="221" t="n">
        <f aca="false">J311</f>
        <v>0</v>
      </c>
      <c r="K310" s="221" t="n">
        <f aca="false">K311</f>
        <v>2566.387</v>
      </c>
      <c r="L310" s="221" t="n">
        <f aca="false">L311</f>
        <v>2566.387</v>
      </c>
      <c r="M310" s="221" t="n">
        <f aca="false">M311</f>
        <v>0</v>
      </c>
    </row>
    <row r="311" customFormat="false" ht="25.5" hidden="false" customHeight="true" outlineLevel="0" collapsed="false">
      <c r="A311" s="175" t="str">
        <f aca="false">'Ведомственная структура '!A285</f>
        <v>Иные закупки товаров, работ и услуг для обеспечения государственных (муниципальных) нужд</v>
      </c>
      <c r="B311" s="63" t="str">
        <f aca="false">'Ведомственная структура '!C285</f>
        <v>04</v>
      </c>
      <c r="C311" s="63" t="str">
        <f aca="false">'Ведомственная структура '!D285</f>
        <v>09</v>
      </c>
      <c r="D311" s="63" t="str">
        <f aca="false">'Ведомственная структура '!E285</f>
        <v>52 0 02 90550</v>
      </c>
      <c r="E311" s="63" t="str">
        <f aca="false">'Ведомственная структура '!F285</f>
        <v>240</v>
      </c>
      <c r="F311" s="63" t="n">
        <f aca="false">'Ведомственная структура '!G285</f>
        <v>0</v>
      </c>
      <c r="G311" s="221" t="n">
        <f aca="false">G312</f>
        <v>0</v>
      </c>
      <c r="H311" s="221" t="n">
        <f aca="false">H312</f>
        <v>0</v>
      </c>
      <c r="I311" s="221" t="n">
        <f aca="false">I312</f>
        <v>0</v>
      </c>
      <c r="J311" s="221" t="n">
        <f aca="false">J312</f>
        <v>0</v>
      </c>
      <c r="K311" s="221" t="n">
        <f aca="false">K312</f>
        <v>2566.387</v>
      </c>
      <c r="L311" s="221" t="n">
        <f aca="false">L312</f>
        <v>2566.387</v>
      </c>
      <c r="M311" s="221" t="n">
        <f aca="false">M312</f>
        <v>0</v>
      </c>
    </row>
    <row r="312" customFormat="false" ht="29.25" hidden="false" customHeight="true" outlineLevel="0" collapsed="false">
      <c r="A312" s="175" t="str">
        <f aca="false">'Ведомственная структура '!A286</f>
        <v>Прочая закупка товаров, работ и услуг для обеспечения государственных (муниципальных) нужд</v>
      </c>
      <c r="B312" s="63" t="str">
        <f aca="false">'Ведомственная структура '!C286</f>
        <v>04</v>
      </c>
      <c r="C312" s="63" t="str">
        <f aca="false">'Ведомственная структура '!D286</f>
        <v>09</v>
      </c>
      <c r="D312" s="63" t="str">
        <f aca="false">'Ведомственная структура '!E286</f>
        <v>52 0 02 90550</v>
      </c>
      <c r="E312" s="63" t="str">
        <f aca="false">'Ведомственная структура '!F286</f>
        <v>244</v>
      </c>
      <c r="F312" s="63" t="str">
        <f aca="false">'Ведомственная структура '!G286</f>
        <v>1</v>
      </c>
      <c r="G312" s="219" t="n">
        <f aca="false">'Ведомственная структура '!L286</f>
        <v>0</v>
      </c>
      <c r="H312" s="219"/>
      <c r="I312" s="220"/>
      <c r="J312" s="219"/>
      <c r="K312" s="219" t="n">
        <f aca="false">'Ведомственная структура '!N286</f>
        <v>2566.387</v>
      </c>
      <c r="L312" s="219" t="n">
        <f aca="false">'Ведомственная структура '!O286</f>
        <v>2566.387</v>
      </c>
      <c r="M312" s="219" t="n">
        <f aca="false">'Ведомственная структура '!P286</f>
        <v>0</v>
      </c>
    </row>
    <row r="313" customFormat="false" ht="53.25" hidden="false" customHeight="true" outlineLevel="0" collapsed="false">
      <c r="A313" s="175" t="str">
        <f aca="false">'Ведомственная структура '!A287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13" s="63" t="str">
        <f aca="false">'Ведомственная структура '!C287</f>
        <v>04</v>
      </c>
      <c r="C313" s="63" t="str">
        <f aca="false">'Ведомственная структура '!D287</f>
        <v>09</v>
      </c>
      <c r="D313" s="63" t="str">
        <f aca="false">'Ведомственная структура '!E287</f>
        <v>52 0 02 19008</v>
      </c>
      <c r="E313" s="63" t="str">
        <f aca="false">'Ведомственная структура '!F287</f>
        <v>000</v>
      </c>
      <c r="F313" s="63" t="n">
        <f aca="false">'Ведомственная структура '!G287</f>
        <v>0</v>
      </c>
      <c r="G313" s="221" t="n">
        <f aca="false">G314</f>
        <v>0</v>
      </c>
      <c r="H313" s="221" t="n">
        <f aca="false">H314</f>
        <v>0</v>
      </c>
      <c r="I313" s="221" t="n">
        <f aca="false">I314</f>
        <v>0</v>
      </c>
      <c r="J313" s="221" t="n">
        <f aca="false">J314</f>
        <v>0</v>
      </c>
      <c r="K313" s="221" t="n">
        <f aca="false">K314</f>
        <v>0</v>
      </c>
      <c r="L313" s="221" t="n">
        <f aca="false">L314</f>
        <v>0</v>
      </c>
      <c r="M313" s="221" t="n">
        <f aca="false">M314</f>
        <v>0</v>
      </c>
    </row>
    <row r="314" customFormat="false" ht="16.5" hidden="false" customHeight="true" outlineLevel="0" collapsed="false">
      <c r="A314" s="175" t="str">
        <f aca="false">'Ведомственная структура '!A288</f>
        <v>Закупка товаров, работ и услуг для государственных (муниципальных) нужд</v>
      </c>
      <c r="B314" s="63" t="str">
        <f aca="false">'Ведомственная структура '!C288</f>
        <v>04</v>
      </c>
      <c r="C314" s="63" t="str">
        <f aca="false">'Ведомственная структура '!D288</f>
        <v>09</v>
      </c>
      <c r="D314" s="63" t="str">
        <f aca="false">'Ведомственная структура '!E288</f>
        <v>52 0 02 19008</v>
      </c>
      <c r="E314" s="63" t="str">
        <f aca="false">'Ведомственная структура '!F288</f>
        <v>200</v>
      </c>
      <c r="F314" s="63" t="n">
        <f aca="false">'Ведомственная структура '!G288</f>
        <v>0</v>
      </c>
      <c r="G314" s="221" t="n">
        <f aca="false">G315</f>
        <v>0</v>
      </c>
      <c r="H314" s="221" t="n">
        <f aca="false">H315</f>
        <v>0</v>
      </c>
      <c r="I314" s="221" t="n">
        <f aca="false">I315</f>
        <v>0</v>
      </c>
      <c r="J314" s="221" t="n">
        <f aca="false">J315</f>
        <v>0</v>
      </c>
      <c r="K314" s="221" t="n">
        <f aca="false">K315</f>
        <v>0</v>
      </c>
      <c r="L314" s="221" t="n">
        <f aca="false">L315</f>
        <v>0</v>
      </c>
      <c r="M314" s="221" t="n">
        <f aca="false">M315</f>
        <v>0</v>
      </c>
    </row>
    <row r="315" customFormat="false" ht="25.5" hidden="false" customHeight="true" outlineLevel="0" collapsed="false">
      <c r="A315" s="175" t="str">
        <f aca="false">'Ведомственная структура '!A289</f>
        <v>Иные закупки товаров, работ и услуг для обеспечения государственных (муниципальных) нужд</v>
      </c>
      <c r="B315" s="63" t="str">
        <f aca="false">'Ведомственная структура '!C289</f>
        <v>04</v>
      </c>
      <c r="C315" s="63" t="str">
        <f aca="false">'Ведомственная структура '!D289</f>
        <v>09</v>
      </c>
      <c r="D315" s="63" t="str">
        <f aca="false">'Ведомственная структура '!E289</f>
        <v>52 0 02 19008</v>
      </c>
      <c r="E315" s="63" t="str">
        <f aca="false">'Ведомственная структура '!F289</f>
        <v>240</v>
      </c>
      <c r="F315" s="63" t="n">
        <f aca="false">'Ведомственная структура '!G289</f>
        <v>0</v>
      </c>
      <c r="G315" s="221" t="n">
        <f aca="false">G316</f>
        <v>0</v>
      </c>
      <c r="H315" s="221" t="n">
        <f aca="false">H316</f>
        <v>0</v>
      </c>
      <c r="I315" s="221" t="n">
        <f aca="false">I316</f>
        <v>0</v>
      </c>
      <c r="J315" s="221" t="n">
        <f aca="false">J316</f>
        <v>0</v>
      </c>
      <c r="K315" s="221" t="n">
        <f aca="false">K316</f>
        <v>0</v>
      </c>
      <c r="L315" s="221" t="n">
        <f aca="false">L316</f>
        <v>0</v>
      </c>
      <c r="M315" s="221" t="n">
        <f aca="false">M316</f>
        <v>0</v>
      </c>
    </row>
    <row r="316" customFormat="false" ht="30.75" hidden="false" customHeight="true" outlineLevel="0" collapsed="false">
      <c r="A316" s="175" t="str">
        <f aca="false">'Ведомственная структура '!A290</f>
        <v>Прочая закупка товаров, работ и услуг для обеспечения государственных (муниципальных) нужд</v>
      </c>
      <c r="B316" s="63" t="str">
        <f aca="false">'Ведомственная структура '!C290</f>
        <v>04</v>
      </c>
      <c r="C316" s="63" t="str">
        <f aca="false">'Ведомственная структура '!D290</f>
        <v>09</v>
      </c>
      <c r="D316" s="63" t="str">
        <f aca="false">'Ведомственная структура '!E290</f>
        <v>52 0 02 19008</v>
      </c>
      <c r="E316" s="63" t="str">
        <f aca="false">'Ведомственная структура '!F290</f>
        <v>244</v>
      </c>
      <c r="F316" s="63" t="str">
        <f aca="false">'Ведомственная структура '!G290</f>
        <v>1</v>
      </c>
      <c r="G316" s="219" t="n">
        <f aca="false">'Ведомственная структура '!L290</f>
        <v>0</v>
      </c>
      <c r="H316" s="219"/>
      <c r="I316" s="220"/>
      <c r="J316" s="219"/>
      <c r="K316" s="219" t="n">
        <f aca="false">'Ведомственная структура '!N290</f>
        <v>0</v>
      </c>
      <c r="L316" s="219" t="n">
        <f aca="false">'Ведомственная структура '!O290</f>
        <v>0</v>
      </c>
      <c r="M316" s="219" t="n">
        <f aca="false">'Ведомственная структура '!P290</f>
        <v>0</v>
      </c>
    </row>
    <row r="317" customFormat="false" ht="53.25" hidden="false" customHeight="true" outlineLevel="0" collapsed="false">
      <c r="A317" s="198" t="str">
        <f aca="false">'Ведомственная структура '!A29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317" s="63" t="str">
        <f aca="false">'Ведомственная структура '!C291</f>
        <v>04</v>
      </c>
      <c r="C317" s="63" t="str">
        <f aca="false">'Ведомственная структура '!D291</f>
        <v>09</v>
      </c>
      <c r="D317" s="63" t="str">
        <f aca="false">'Ведомственная структура '!E291</f>
        <v>52 0 02 70550</v>
      </c>
      <c r="E317" s="63" t="str">
        <f aca="false">'Ведомственная структура '!F291</f>
        <v>000</v>
      </c>
      <c r="F317" s="200"/>
      <c r="G317" s="222" t="n">
        <f aca="false">G318</f>
        <v>0</v>
      </c>
      <c r="H317" s="219"/>
      <c r="I317" s="220"/>
      <c r="J317" s="222" t="n">
        <f aca="false">J318</f>
        <v>22000</v>
      </c>
      <c r="K317" s="222" t="n">
        <f aca="false">K318</f>
        <v>22000</v>
      </c>
      <c r="L317" s="222" t="n">
        <f aca="false">L318</f>
        <v>22000</v>
      </c>
      <c r="M317" s="222" t="n">
        <f aca="false">M318</f>
        <v>0</v>
      </c>
    </row>
    <row r="318" customFormat="false" ht="14.45" hidden="false" customHeight="true" outlineLevel="0" collapsed="false">
      <c r="A318" s="198" t="str">
        <f aca="false">'Ведомственная структура '!A292</f>
        <v>Закупка товаров, работ и услуг для государственных (муниципальных) нужд</v>
      </c>
      <c r="B318" s="63" t="str">
        <f aca="false">'Ведомственная структура '!C292</f>
        <v>04</v>
      </c>
      <c r="C318" s="63" t="str">
        <f aca="false">'Ведомственная структура '!D292</f>
        <v>09</v>
      </c>
      <c r="D318" s="63" t="str">
        <f aca="false">'Ведомственная структура '!E292</f>
        <v>52 0 02 70550</v>
      </c>
      <c r="E318" s="63" t="str">
        <f aca="false">'Ведомственная структура '!F292</f>
        <v>200</v>
      </c>
      <c r="F318" s="200"/>
      <c r="G318" s="222" t="n">
        <f aca="false">G319</f>
        <v>0</v>
      </c>
      <c r="H318" s="219"/>
      <c r="I318" s="220"/>
      <c r="J318" s="222" t="n">
        <f aca="false">J319</f>
        <v>22000</v>
      </c>
      <c r="K318" s="222" t="n">
        <f aca="false">K319</f>
        <v>22000</v>
      </c>
      <c r="L318" s="222" t="n">
        <f aca="false">L319</f>
        <v>22000</v>
      </c>
      <c r="M318" s="222" t="n">
        <f aca="false">M319</f>
        <v>0</v>
      </c>
    </row>
    <row r="319" customFormat="false" ht="14.45" hidden="false" customHeight="true" outlineLevel="0" collapsed="false">
      <c r="A319" s="198" t="str">
        <f aca="false">'Ведомственная структура '!A293</f>
        <v>Иные закупки товаров, работ и услуг для обеспечения государственных (муниципальных) нужд</v>
      </c>
      <c r="B319" s="63" t="str">
        <f aca="false">'Ведомственная структура '!C293</f>
        <v>04</v>
      </c>
      <c r="C319" s="63" t="str">
        <f aca="false">'Ведомственная структура '!D293</f>
        <v>09</v>
      </c>
      <c r="D319" s="63" t="str">
        <f aca="false">'Ведомственная структура '!E293</f>
        <v>52 0 02 70550</v>
      </c>
      <c r="E319" s="63" t="str">
        <f aca="false">'Ведомственная структура '!F293</f>
        <v>240</v>
      </c>
      <c r="F319" s="200"/>
      <c r="G319" s="222" t="n">
        <f aca="false">G320</f>
        <v>0</v>
      </c>
      <c r="H319" s="219"/>
      <c r="I319" s="220"/>
      <c r="J319" s="222" t="n">
        <f aca="false">J320</f>
        <v>22000</v>
      </c>
      <c r="K319" s="222" t="n">
        <f aca="false">K320</f>
        <v>22000</v>
      </c>
      <c r="L319" s="222" t="n">
        <f aca="false">L320</f>
        <v>22000</v>
      </c>
      <c r="M319" s="222" t="n">
        <f aca="false">M320</f>
        <v>0</v>
      </c>
    </row>
    <row r="320" customFormat="false" ht="14.45" hidden="false" customHeight="true" outlineLevel="0" collapsed="false">
      <c r="A320" s="198" t="str">
        <f aca="false">'Ведомственная структура '!A294</f>
        <v>Прочая закупка товаров, работ и услуг для обеспечения государственных (муниципальных) нужд</v>
      </c>
      <c r="B320" s="63" t="str">
        <f aca="false">'Ведомственная структура '!C294</f>
        <v>04</v>
      </c>
      <c r="C320" s="63" t="str">
        <f aca="false">'Ведомственная структура '!D294</f>
        <v>09</v>
      </c>
      <c r="D320" s="63" t="str">
        <f aca="false">'Ведомственная структура '!E294</f>
        <v>52 0 02 70550</v>
      </c>
      <c r="E320" s="63" t="str">
        <f aca="false">'Ведомственная структура '!F294</f>
        <v>244</v>
      </c>
      <c r="F320" s="200" t="n">
        <v>2</v>
      </c>
      <c r="G320" s="219" t="n">
        <f aca="false">'Ведомственная структура '!L294</f>
        <v>0</v>
      </c>
      <c r="H320" s="219"/>
      <c r="I320" s="220"/>
      <c r="J320" s="219" t="n">
        <f aca="false">'Ведомственная структура '!M294</f>
        <v>22000</v>
      </c>
      <c r="K320" s="219" t="n">
        <f aca="false">'Ведомственная структура '!N294</f>
        <v>22000</v>
      </c>
      <c r="L320" s="219" t="n">
        <f aca="false">'Ведомственная структура '!O294</f>
        <v>22000</v>
      </c>
      <c r="M320" s="219" t="n">
        <f aca="false">'Ведомственная структура '!P294</f>
        <v>0</v>
      </c>
    </row>
    <row r="321" customFormat="false" ht="22.5" hidden="true" customHeight="true" outlineLevel="0" collapsed="false">
      <c r="A321" s="223" t="str">
        <f aca="false">'Ведомственная структура '!A295</f>
        <v>Непрограммная часть  бюджета Новосильского района</v>
      </c>
      <c r="B321" s="186" t="str">
        <f aca="false">'Ведомственная структура '!C295</f>
        <v>04</v>
      </c>
      <c r="C321" s="186" t="str">
        <f aca="false">'Ведомственная структура '!D295</f>
        <v>09</v>
      </c>
      <c r="D321" s="186" t="str">
        <f aca="false">'Ведомственная структура '!E295</f>
        <v>БП 0 00 00000</v>
      </c>
      <c r="E321" s="186" t="str">
        <f aca="false">'Ведомственная структура '!F295</f>
        <v>000</v>
      </c>
      <c r="F321" s="205"/>
      <c r="G321" s="224" t="n">
        <f aca="false">G322</f>
        <v>0</v>
      </c>
      <c r="H321" s="225"/>
      <c r="I321" s="226"/>
      <c r="J321" s="224" t="n">
        <f aca="false">J322</f>
        <v>0</v>
      </c>
      <c r="K321" s="224" t="n">
        <f aca="false">K322</f>
        <v>0</v>
      </c>
      <c r="L321" s="224" t="n">
        <f aca="false">L322</f>
        <v>0</v>
      </c>
      <c r="M321" s="224" t="n">
        <f aca="false">M322</f>
        <v>0</v>
      </c>
    </row>
    <row r="322" customFormat="false" ht="14.45" hidden="true" customHeight="true" outlineLevel="0" collapsed="false">
      <c r="A322" s="198" t="str">
        <f aca="false">'Ведомственная структура '!A296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22" s="63" t="str">
        <f aca="false">'Ведомственная структура '!C296</f>
        <v>04</v>
      </c>
      <c r="C322" s="63" t="str">
        <f aca="false">'Ведомственная структура '!D296</f>
        <v>09</v>
      </c>
      <c r="D322" s="63" t="str">
        <f aca="false">'Ведомственная структура '!E296</f>
        <v>БП 0 00 72650</v>
      </c>
      <c r="E322" s="63" t="n">
        <f aca="false">'Ведомственная структура '!F296</f>
        <v>0</v>
      </c>
      <c r="F322" s="200"/>
      <c r="G322" s="222" t="n">
        <f aca="false">G323</f>
        <v>0</v>
      </c>
      <c r="H322" s="219"/>
      <c r="I322" s="220"/>
      <c r="J322" s="222" t="n">
        <f aca="false">J323</f>
        <v>0</v>
      </c>
      <c r="K322" s="222" t="n">
        <f aca="false">K323</f>
        <v>0</v>
      </c>
      <c r="L322" s="222" t="n">
        <f aca="false">L323</f>
        <v>0</v>
      </c>
      <c r="M322" s="222" t="n">
        <f aca="false">M323</f>
        <v>0</v>
      </c>
    </row>
    <row r="323" customFormat="false" ht="14.45" hidden="true" customHeight="true" outlineLevel="0" collapsed="false">
      <c r="A323" s="198" t="str">
        <f aca="false">'Ведомственная структура '!A297</f>
        <v>Иные бюджетные ассигнования</v>
      </c>
      <c r="B323" s="63" t="str">
        <f aca="false">'Ведомственная структура '!C297</f>
        <v>04</v>
      </c>
      <c r="C323" s="63" t="str">
        <f aca="false">'Ведомственная структура '!D297</f>
        <v>09</v>
      </c>
      <c r="D323" s="63" t="str">
        <f aca="false">'Ведомственная структура '!E297</f>
        <v>БП 0 00 72650</v>
      </c>
      <c r="E323" s="63" t="str">
        <f aca="false">'Ведомственная структура '!F297</f>
        <v>800</v>
      </c>
      <c r="F323" s="200"/>
      <c r="G323" s="222" t="n">
        <f aca="false">G324</f>
        <v>0</v>
      </c>
      <c r="H323" s="219"/>
      <c r="I323" s="220"/>
      <c r="J323" s="222" t="n">
        <f aca="false">J324</f>
        <v>0</v>
      </c>
      <c r="K323" s="222" t="n">
        <f aca="false">K324</f>
        <v>0</v>
      </c>
      <c r="L323" s="222" t="n">
        <f aca="false">L324</f>
        <v>0</v>
      </c>
      <c r="M323" s="222" t="n">
        <f aca="false">M324</f>
        <v>0</v>
      </c>
    </row>
    <row r="324" customFormat="false" ht="14.45" hidden="true" customHeight="true" outlineLevel="0" collapsed="false">
      <c r="A324" s="198" t="str">
        <f aca="false">'Ведомственная структура '!A298</f>
        <v>Резервные средства</v>
      </c>
      <c r="B324" s="63" t="str">
        <f aca="false">'Ведомственная структура '!C298</f>
        <v>04</v>
      </c>
      <c r="C324" s="63" t="str">
        <f aca="false">'Ведомственная структура '!D298</f>
        <v>09</v>
      </c>
      <c r="D324" s="63" t="str">
        <f aca="false">'Ведомственная структура '!E298</f>
        <v>БП 0 00 72650</v>
      </c>
      <c r="E324" s="63" t="str">
        <f aca="false">'Ведомственная структура '!F298</f>
        <v>870</v>
      </c>
      <c r="F324" s="200" t="n">
        <v>2</v>
      </c>
      <c r="G324" s="219" t="n">
        <f aca="false">'Ведомственная структура '!J298</f>
        <v>0</v>
      </c>
      <c r="H324" s="219"/>
      <c r="I324" s="220"/>
      <c r="J324" s="219" t="n">
        <f aca="false">'Ведомственная структура '!M298</f>
        <v>0</v>
      </c>
      <c r="K324" s="219" t="n">
        <f aca="false">'Ведомственная структура '!N298</f>
        <v>0</v>
      </c>
      <c r="L324" s="219" t="n">
        <f aca="false">'Ведомственная структура '!O298</f>
        <v>0</v>
      </c>
      <c r="M324" s="219" t="n">
        <f aca="false">'Ведомственная структура '!P298</f>
        <v>0</v>
      </c>
    </row>
    <row r="325" customFormat="false" ht="14.45" hidden="true" customHeight="true" outlineLevel="0" collapsed="false">
      <c r="A325" s="173" t="str">
        <f aca="false">'Ведомственная структура '!A299</f>
        <v>Другие вопросы в области национальной экономики</v>
      </c>
      <c r="B325" s="167" t="str">
        <f aca="false">'Ведомственная структура '!C299</f>
        <v>04</v>
      </c>
      <c r="C325" s="167" t="n">
        <f aca="false">'Ведомственная структура '!D299</f>
        <v>12</v>
      </c>
      <c r="D325" s="167" t="str">
        <f aca="false">'Ведомственная структура '!E299</f>
        <v>00 0 00 00000</v>
      </c>
      <c r="E325" s="167" t="str">
        <f aca="false">'Ведомственная структура '!F299</f>
        <v>000</v>
      </c>
      <c r="F325" s="167" t="n">
        <f aca="false">'Ведомственная структура '!G299</f>
        <v>0</v>
      </c>
      <c r="G325" s="118" t="n">
        <f aca="false">G331</f>
        <v>50</v>
      </c>
      <c r="H325" s="114"/>
      <c r="I325" s="174"/>
      <c r="J325" s="118" t="n">
        <f aca="false">J331</f>
        <v>0</v>
      </c>
      <c r="K325" s="118" t="n">
        <f aca="false">K331</f>
        <v>0</v>
      </c>
      <c r="L325" s="118" t="n">
        <f aca="false">L331</f>
        <v>0</v>
      </c>
      <c r="M325" s="118" t="n">
        <f aca="false">M331</f>
        <v>0</v>
      </c>
    </row>
    <row r="326" customFormat="false" ht="14.45" hidden="true" customHeight="true" outlineLevel="0" collapsed="false">
      <c r="A326" s="173" t="str">
        <f aca="false">'Ведомственная структура '!A300</f>
        <v>Субсидии на государственную поддержку малого предпринимательства, включая крестьянские (фермерские) хозяйства</v>
      </c>
      <c r="B326" s="167" t="str">
        <f aca="false">'Ведомственная структура '!C300</f>
        <v>04</v>
      </c>
      <c r="C326" s="167" t="n">
        <f aca="false">'Ведомственная структура '!D300</f>
        <v>12</v>
      </c>
      <c r="D326" s="167" t="str">
        <f aca="false">'Ведомственная структура '!E300</f>
        <v>345 01 10</v>
      </c>
      <c r="E326" s="167" t="str">
        <f aca="false">'Ведомственная структура '!F300</f>
        <v>000</v>
      </c>
      <c r="F326" s="176"/>
      <c r="G326" s="118" t="n">
        <f aca="false">G327</f>
        <v>0</v>
      </c>
      <c r="H326" s="114"/>
      <c r="I326" s="174"/>
      <c r="J326" s="118" t="n">
        <f aca="false">J327</f>
        <v>0</v>
      </c>
      <c r="K326" s="118" t="n">
        <f aca="false">K327</f>
        <v>0</v>
      </c>
      <c r="L326" s="118" t="n">
        <f aca="false">L327</f>
        <v>0</v>
      </c>
      <c r="M326" s="118" t="n">
        <f aca="false">M327</f>
        <v>0</v>
      </c>
    </row>
    <row r="327" customFormat="false" ht="14.45" hidden="true" customHeight="true" outlineLevel="0" collapsed="false">
      <c r="A327" s="173" t="str">
        <f aca="false">'Ведомственная структура '!A301</f>
        <v>Прочая закупка товаров, работ и услуг</v>
      </c>
      <c r="B327" s="167" t="str">
        <f aca="false">'Ведомственная структура '!C301</f>
        <v>04</v>
      </c>
      <c r="C327" s="167" t="n">
        <f aca="false">'Ведомственная структура '!D301</f>
        <v>12</v>
      </c>
      <c r="D327" s="167" t="str">
        <f aca="false">'Ведомственная структура '!E301</f>
        <v>345 01 10</v>
      </c>
      <c r="E327" s="167" t="str">
        <f aca="false">'Ведомственная структура '!F301</f>
        <v>244</v>
      </c>
      <c r="F327" s="176"/>
      <c r="G327" s="188" t="n">
        <f aca="false">'Ведомственная структура '!J301</f>
        <v>0</v>
      </c>
      <c r="H327" s="178"/>
      <c r="I327" s="179"/>
      <c r="J327" s="188" t="n">
        <f aca="false">'Ведомственная структура '!M301</f>
        <v>0</v>
      </c>
      <c r="K327" s="188" t="n">
        <f aca="false">'Ведомственная структура '!N301</f>
        <v>0</v>
      </c>
      <c r="L327" s="188" t="n">
        <f aca="false">'Ведомственная структура '!O301</f>
        <v>0</v>
      </c>
      <c r="M327" s="188" t="n">
        <f aca="false">'Ведомственная структура '!P301</f>
        <v>0</v>
      </c>
    </row>
    <row r="328" customFormat="false" ht="33" hidden="true" customHeight="true" outlineLevel="0" collapsed="false">
      <c r="A328" s="173" t="str">
        <f aca="false">'Ведомственная структура '!A302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28" s="167" t="str">
        <f aca="false">'Ведомственная структура '!C302</f>
        <v>04</v>
      </c>
      <c r="C328" s="167" t="n">
        <f aca="false">'Ведомственная структура '!D302</f>
        <v>12</v>
      </c>
      <c r="D328" s="167" t="str">
        <f aca="false">'Ведомственная структура '!E302</f>
        <v>522 51 00</v>
      </c>
      <c r="E328" s="167" t="str">
        <f aca="false">'Ведомственная структура '!F302</f>
        <v>000</v>
      </c>
      <c r="F328" s="176"/>
      <c r="G328" s="118" t="n">
        <f aca="false">G329</f>
        <v>0</v>
      </c>
      <c r="H328" s="114"/>
      <c r="I328" s="174"/>
      <c r="J328" s="118" t="n">
        <f aca="false">J329</f>
        <v>0</v>
      </c>
      <c r="K328" s="118" t="n">
        <f aca="false">K329</f>
        <v>0</v>
      </c>
      <c r="L328" s="118" t="n">
        <f aca="false">L329</f>
        <v>0</v>
      </c>
      <c r="M328" s="118" t="n">
        <f aca="false">M329</f>
        <v>0</v>
      </c>
    </row>
    <row r="329" customFormat="false" ht="14.45" hidden="true" customHeight="true" outlineLevel="0" collapsed="false">
      <c r="A329" s="173" t="str">
        <f aca="false">'Ведомственная структура '!A303</f>
        <v>Прочая закупка товаров, работ и услуг</v>
      </c>
      <c r="B329" s="167" t="str">
        <f aca="false">'Ведомственная структура '!C303</f>
        <v>04</v>
      </c>
      <c r="C329" s="167" t="n">
        <f aca="false">'Ведомственная структура '!D303</f>
        <v>12</v>
      </c>
      <c r="D329" s="167" t="str">
        <f aca="false">'Ведомственная структура '!E303</f>
        <v>522 51 00</v>
      </c>
      <c r="E329" s="167" t="str">
        <f aca="false">'Ведомственная структура '!F303</f>
        <v>244</v>
      </c>
      <c r="F329" s="176"/>
      <c r="G329" s="188" t="n">
        <f aca="false">'Ведомственная структура '!J303</f>
        <v>0</v>
      </c>
      <c r="H329" s="178"/>
      <c r="I329" s="179"/>
      <c r="J329" s="188" t="n">
        <f aca="false">'Ведомственная структура '!M303</f>
        <v>0</v>
      </c>
      <c r="K329" s="188" t="n">
        <f aca="false">'Ведомственная структура '!N303</f>
        <v>0</v>
      </c>
      <c r="L329" s="188" t="n">
        <f aca="false">'Ведомственная структура '!O303</f>
        <v>0</v>
      </c>
      <c r="M329" s="188" t="n">
        <f aca="false">'Ведомственная структура '!P303</f>
        <v>0</v>
      </c>
    </row>
    <row r="330" customFormat="false" ht="13.5" hidden="true" customHeight="true" outlineLevel="0" collapsed="false">
      <c r="A330" s="170" t="str">
        <f aca="false">'Ведомственная структура '!A305</f>
        <v>Средства муниципального района</v>
      </c>
      <c r="B330" s="171"/>
      <c r="C330" s="171"/>
      <c r="D330" s="171"/>
      <c r="E330" s="171"/>
      <c r="F330" s="171" t="str">
        <f aca="false">'Ведомственная структура '!G305</f>
        <v>1</v>
      </c>
      <c r="G330" s="177" t="n">
        <f aca="false">G335</f>
        <v>50</v>
      </c>
      <c r="H330" s="177" t="n">
        <f aca="false">H335</f>
        <v>0</v>
      </c>
      <c r="I330" s="177" t="n">
        <f aca="false">I335</f>
        <v>0</v>
      </c>
      <c r="J330" s="177" t="n">
        <f aca="false">J335</f>
        <v>-50</v>
      </c>
      <c r="K330" s="177" t="n">
        <f aca="false">K335</f>
        <v>0</v>
      </c>
      <c r="L330" s="177" t="n">
        <f aca="false">L335</f>
        <v>0</v>
      </c>
      <c r="M330" s="177" t="n">
        <f aca="false">M335</f>
        <v>0</v>
      </c>
    </row>
    <row r="331" customFormat="false" ht="14.45" hidden="true" customHeight="true" outlineLevel="0" collapsed="false">
      <c r="A331" s="173" t="str">
        <f aca="false">'Ведомственная структура '!A304</f>
        <v>Целевые программы муниципальных образований</v>
      </c>
      <c r="B331" s="167" t="str">
        <f aca="false">'Ведомственная структура '!C304</f>
        <v>04</v>
      </c>
      <c r="C331" s="167" t="str">
        <f aca="false">'Ведомственная структура '!D304</f>
        <v>12</v>
      </c>
      <c r="D331" s="167" t="str">
        <f aca="false">'Ведомственная структура '!E304</f>
        <v>П0 0 00 00000</v>
      </c>
      <c r="E331" s="167" t="str">
        <f aca="false">'Ведомственная структура '!F304</f>
        <v>000</v>
      </c>
      <c r="F331" s="176"/>
      <c r="G331" s="187" t="n">
        <f aca="false">G332</f>
        <v>50</v>
      </c>
      <c r="H331" s="100"/>
      <c r="I331" s="212"/>
      <c r="J331" s="187" t="n">
        <f aca="false">J332</f>
        <v>0</v>
      </c>
      <c r="K331" s="187" t="n">
        <f aca="false">K332</f>
        <v>0</v>
      </c>
      <c r="L331" s="187" t="n">
        <f aca="false">L332</f>
        <v>0</v>
      </c>
      <c r="M331" s="187" t="n">
        <f aca="false">M332</f>
        <v>0</v>
      </c>
    </row>
    <row r="332" customFormat="false" ht="36" hidden="true" customHeight="true" outlineLevel="0" collapsed="false">
      <c r="A332" s="175" t="str">
        <f aca="false">'Ведомственная структура '!A306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32" s="176" t="str">
        <f aca="false">'Ведомственная структура '!C306</f>
        <v>04</v>
      </c>
      <c r="C332" s="176" t="str">
        <f aca="false">'Ведомственная структура '!D306</f>
        <v>12</v>
      </c>
      <c r="D332" s="176" t="str">
        <f aca="false">'Ведомственная структура '!E306</f>
        <v>П9 0 00 19009</v>
      </c>
      <c r="E332" s="176" t="str">
        <f aca="false">'Ведомственная структура '!F306</f>
        <v>000</v>
      </c>
      <c r="F332" s="176"/>
      <c r="G332" s="100" t="n">
        <f aca="false">G334</f>
        <v>50</v>
      </c>
      <c r="H332" s="100"/>
      <c r="I332" s="212"/>
      <c r="J332" s="100" t="n">
        <f aca="false">J333</f>
        <v>0</v>
      </c>
      <c r="K332" s="100" t="n">
        <f aca="false">K334</f>
        <v>0</v>
      </c>
      <c r="L332" s="100" t="n">
        <f aca="false">L334</f>
        <v>0</v>
      </c>
      <c r="M332" s="100" t="n">
        <f aca="false">M334</f>
        <v>0</v>
      </c>
    </row>
    <row r="333" customFormat="false" ht="36" hidden="true" customHeight="true" outlineLevel="0" collapsed="false">
      <c r="A333" s="175"/>
      <c r="B333" s="176"/>
      <c r="C333" s="176"/>
      <c r="D333" s="176"/>
      <c r="E333" s="176"/>
      <c r="F333" s="176"/>
      <c r="G333" s="100"/>
      <c r="H333" s="100"/>
      <c r="I333" s="212"/>
      <c r="J333" s="100"/>
      <c r="K333" s="100"/>
      <c r="L333" s="100"/>
      <c r="M333" s="100"/>
    </row>
    <row r="334" customFormat="false" ht="15.75" hidden="true" customHeight="true" outlineLevel="0" collapsed="false">
      <c r="A334" s="175" t="str">
        <f aca="false">'Ведомственная структура '!A308</f>
        <v>Иные межбюджетные ассигнования</v>
      </c>
      <c r="B334" s="176" t="str">
        <f aca="false">'Ведомственная структура '!C308</f>
        <v>04</v>
      </c>
      <c r="C334" s="176" t="n">
        <f aca="false">'Ведомственная структура '!D308</f>
        <v>12</v>
      </c>
      <c r="D334" s="176" t="str">
        <f aca="false">'Ведомственная структура '!E308</f>
        <v>П9 0 00 19009</v>
      </c>
      <c r="E334" s="176" t="str">
        <f aca="false">'Ведомственная структура '!F308</f>
        <v>800</v>
      </c>
      <c r="F334" s="176"/>
      <c r="G334" s="100" t="n">
        <f aca="false">G335</f>
        <v>50</v>
      </c>
      <c r="H334" s="100"/>
      <c r="I334" s="212"/>
      <c r="J334" s="100" t="n">
        <f aca="false">J335</f>
        <v>-50</v>
      </c>
      <c r="K334" s="100" t="n">
        <f aca="false">K335</f>
        <v>0</v>
      </c>
      <c r="L334" s="100" t="n">
        <f aca="false">L335</f>
        <v>0</v>
      </c>
      <c r="M334" s="100" t="n">
        <f aca="false">M335</f>
        <v>0</v>
      </c>
    </row>
    <row r="335" customFormat="false" ht="37.5" hidden="true" customHeight="true" outlineLevel="0" collapsed="false">
      <c r="A335" s="175" t="str">
        <f aca="false">'Ведомственная структура '!A309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35" s="176" t="str">
        <f aca="false">'Ведомственная структура '!C309</f>
        <v>04</v>
      </c>
      <c r="C335" s="176" t="n">
        <f aca="false">'Ведомственная структура '!D309</f>
        <v>12</v>
      </c>
      <c r="D335" s="176" t="str">
        <f aca="false">'Ведомственная структура '!E309</f>
        <v>П9 0 00 19009</v>
      </c>
      <c r="E335" s="176" t="str">
        <f aca="false">'Ведомственная структура '!F309</f>
        <v>810</v>
      </c>
      <c r="F335" s="176" t="str">
        <f aca="false">'Ведомственная структура '!G309</f>
        <v>1</v>
      </c>
      <c r="G335" s="178" t="n">
        <f aca="false">'Ведомственная структура '!L309</f>
        <v>50</v>
      </c>
      <c r="H335" s="178"/>
      <c r="I335" s="179"/>
      <c r="J335" s="178" t="n">
        <f aca="false">'Ведомственная структура '!M309</f>
        <v>-50</v>
      </c>
      <c r="K335" s="178" t="n">
        <f aca="false">'Ведомственная структура '!N309</f>
        <v>0</v>
      </c>
      <c r="L335" s="178" t="n">
        <f aca="false">'Ведомственная структура '!O309</f>
        <v>0</v>
      </c>
      <c r="M335" s="178" t="n">
        <f aca="false">'Ведомственная структура '!P309</f>
        <v>0</v>
      </c>
    </row>
    <row r="336" customFormat="false" ht="11.25" hidden="false" customHeight="true" outlineLevel="0" collapsed="false">
      <c r="A336" s="173"/>
      <c r="B336" s="167"/>
      <c r="C336" s="167"/>
      <c r="D336" s="167"/>
      <c r="E336" s="167"/>
      <c r="F336" s="167"/>
      <c r="G336" s="114"/>
      <c r="H336" s="114"/>
      <c r="I336" s="174"/>
      <c r="J336" s="114"/>
      <c r="K336" s="114"/>
      <c r="L336" s="114"/>
      <c r="M336" s="114"/>
    </row>
    <row r="337" customFormat="false" ht="15" hidden="false" customHeight="true" outlineLevel="0" collapsed="false">
      <c r="A337" s="166" t="str">
        <f aca="false">'Ведомственная структура '!A310</f>
        <v>Жилищно-коммунальное хозяйство</v>
      </c>
      <c r="B337" s="167" t="str">
        <f aca="false">'Ведомственная структура '!C310</f>
        <v>05</v>
      </c>
      <c r="C337" s="167" t="str">
        <f aca="false">'Ведомственная структура '!D310</f>
        <v>00</v>
      </c>
      <c r="D337" s="167" t="str">
        <f aca="false">'Ведомственная структура '!E310</f>
        <v>00 0 00 00000</v>
      </c>
      <c r="E337" s="167" t="str">
        <f aca="false">'Ведомственная структура '!F310</f>
        <v>000</v>
      </c>
      <c r="F337" s="167"/>
      <c r="G337" s="118" t="e">
        <f aca="false">G348+G384</f>
        <v>#REF!</v>
      </c>
      <c r="H337" s="118" t="n">
        <f aca="false">H348+H384</f>
        <v>0</v>
      </c>
      <c r="I337" s="118" t="n">
        <f aca="false">I348+I384</f>
        <v>0</v>
      </c>
      <c r="J337" s="118" t="e">
        <f aca="false">J348+J384</f>
        <v>#VALUE!</v>
      </c>
      <c r="K337" s="118" t="n">
        <f aca="false">K348+K412</f>
        <v>934</v>
      </c>
      <c r="L337" s="118" t="n">
        <f aca="false">L348+L412</f>
        <v>444</v>
      </c>
      <c r="M337" s="118" t="n">
        <f aca="false">M348+M412</f>
        <v>2134</v>
      </c>
    </row>
    <row r="338" customFormat="false" ht="15" hidden="false" customHeight="true" outlineLevel="0" collapsed="false">
      <c r="A338" s="170" t="str">
        <f aca="false">'Ведомственная структура '!A1213</f>
        <v>Районные средства</v>
      </c>
      <c r="B338" s="171" t="str">
        <f aca="false">'Ведомственная структура '!B1213</f>
        <v>1</v>
      </c>
      <c r="C338" s="171"/>
      <c r="D338" s="171"/>
      <c r="E338" s="171"/>
      <c r="F338" s="171" t="n">
        <v>1</v>
      </c>
      <c r="G338" s="177" t="n">
        <f aca="false">G353</f>
        <v>787.8</v>
      </c>
      <c r="H338" s="177" t="n">
        <f aca="false">H353</f>
        <v>0</v>
      </c>
      <c r="I338" s="177" t="n">
        <f aca="false">I353</f>
        <v>0</v>
      </c>
      <c r="J338" s="177" t="n">
        <f aca="false">J353</f>
        <v>-787.8</v>
      </c>
      <c r="K338" s="177" t="n">
        <f aca="false">K353</f>
        <v>644</v>
      </c>
      <c r="L338" s="177" t="n">
        <f aca="false">L353</f>
        <v>444</v>
      </c>
      <c r="M338" s="177" t="n">
        <f aca="false">M353</f>
        <v>2134</v>
      </c>
    </row>
    <row r="339" customFormat="false" ht="15" hidden="false" customHeight="true" outlineLevel="0" collapsed="false">
      <c r="A339" s="170" t="str">
        <f aca="false">'Ведомственная структура '!A1214</f>
        <v>Целевые безвозмездные поступления</v>
      </c>
      <c r="B339" s="171" t="str">
        <f aca="false">'Ведомственная структура '!B1214</f>
        <v>2</v>
      </c>
      <c r="C339" s="171"/>
      <c r="D339" s="171"/>
      <c r="E339" s="171"/>
      <c r="F339" s="171" t="n">
        <v>2</v>
      </c>
      <c r="G339" s="177" t="n">
        <f aca="false">G354</f>
        <v>0</v>
      </c>
      <c r="H339" s="177" t="n">
        <f aca="false">H354</f>
        <v>0</v>
      </c>
      <c r="I339" s="177" t="n">
        <f aca="false">I354</f>
        <v>0</v>
      </c>
      <c r="J339" s="177" t="n">
        <f aca="false">J354</f>
        <v>0</v>
      </c>
      <c r="K339" s="177" t="n">
        <f aca="false">K342+K354+K414</f>
        <v>290</v>
      </c>
      <c r="L339" s="177" t="n">
        <f aca="false">L342+L354+L414</f>
        <v>0</v>
      </c>
      <c r="M339" s="177" t="n">
        <f aca="false">M342+M354+M414</f>
        <v>0</v>
      </c>
    </row>
    <row r="340" customFormat="false" ht="14.25" hidden="true" customHeight="true" outlineLevel="0" collapsed="false">
      <c r="A340" s="166" t="str">
        <f aca="false">'Ведомственная структура '!A1215</f>
        <v>Жилищное хозяйство</v>
      </c>
      <c r="B340" s="167" t="str">
        <f aca="false">'Ведомственная структура '!C1215</f>
        <v>05</v>
      </c>
      <c r="C340" s="167" t="str">
        <f aca="false">'Ведомственная структура '!D1215</f>
        <v>01</v>
      </c>
      <c r="D340" s="167" t="str">
        <f aca="false">'Ведомственная структура '!E1215</f>
        <v>00 0 00 00000</v>
      </c>
      <c r="E340" s="167" t="str">
        <f aca="false">'Ведомственная структура '!F1215</f>
        <v>000</v>
      </c>
      <c r="F340" s="167"/>
      <c r="G340" s="118" t="e">
        <f aca="false">G343</f>
        <v>#REF!</v>
      </c>
      <c r="H340" s="114"/>
      <c r="I340" s="174"/>
      <c r="J340" s="118" t="e">
        <f aca="false">J343</f>
        <v>#REF!</v>
      </c>
      <c r="K340" s="118" t="n">
        <f aca="false">K343</f>
        <v>0</v>
      </c>
      <c r="L340" s="118" t="n">
        <f aca="false">L343</f>
        <v>0</v>
      </c>
      <c r="M340" s="118" t="n">
        <f aca="false">M343</f>
        <v>0</v>
      </c>
    </row>
    <row r="341" customFormat="false" ht="14.25" hidden="true" customHeight="true" outlineLevel="0" collapsed="false">
      <c r="A341" s="170" t="str">
        <f aca="false">'Ведомственная структура '!A314</f>
        <v>Средства муниципального района</v>
      </c>
      <c r="B341" s="171"/>
      <c r="C341" s="171"/>
      <c r="D341" s="171"/>
      <c r="E341" s="171"/>
      <c r="F341" s="171" t="n">
        <v>1</v>
      </c>
      <c r="G341" s="177" t="e">
        <f aca="false">G356</f>
        <v>#REF!</v>
      </c>
      <c r="H341" s="177" t="n">
        <f aca="false">H356</f>
        <v>0</v>
      </c>
      <c r="I341" s="177" t="n">
        <f aca="false">I356</f>
        <v>0</v>
      </c>
      <c r="J341" s="177" t="e">
        <f aca="false">J356</f>
        <v>#REF!</v>
      </c>
      <c r="K341" s="177" t="e">
        <f aca="false">'Ведомственная структура '!N314</f>
        <v>#VALUE!</v>
      </c>
      <c r="L341" s="177" t="e">
        <f aca="false">'Ведомственная структура '!O314</f>
        <v>#VALUE!</v>
      </c>
      <c r="M341" s="177" t="e">
        <f aca="false">'Ведомственная структура '!P314</f>
        <v>#VALUE!</v>
      </c>
    </row>
    <row r="342" customFormat="false" ht="14.25" hidden="true" customHeight="true" outlineLevel="0" collapsed="false">
      <c r="A342" s="170" t="str">
        <f aca="false">'Ведомственная структура '!A315</f>
        <v>Целевые безвозмездные поступления</v>
      </c>
      <c r="B342" s="171"/>
      <c r="C342" s="171"/>
      <c r="D342" s="171"/>
      <c r="E342" s="171"/>
      <c r="F342" s="171" t="n">
        <v>2</v>
      </c>
      <c r="G342" s="177" t="e">
        <f aca="false">#REF!</f>
        <v>#REF!</v>
      </c>
      <c r="H342" s="177" t="e">
        <f aca="false">#REF!</f>
        <v>#REF!</v>
      </c>
      <c r="I342" s="177" t="e">
        <f aca="false">#REF!</f>
        <v>#REF!</v>
      </c>
      <c r="J342" s="177" t="e">
        <f aca="false">#REF!</f>
        <v>#REF!</v>
      </c>
      <c r="K342" s="177" t="n">
        <f aca="false">'Ведомственная структура '!N315</f>
        <v>0</v>
      </c>
      <c r="L342" s="177" t="n">
        <f aca="false">'Ведомственная структура '!O315</f>
        <v>0</v>
      </c>
      <c r="M342" s="177" t="n">
        <f aca="false">'Ведомственная структура '!P315</f>
        <v>0</v>
      </c>
    </row>
    <row r="343" customFormat="false" ht="16.5" hidden="true" customHeight="true" outlineLevel="0" collapsed="false">
      <c r="A343" s="166" t="str">
        <f aca="false">'Ведомственная структура '!A316</f>
        <v>Непрограммная часть  бюджета Новосильского района</v>
      </c>
      <c r="B343" s="167" t="str">
        <f aca="false">'Ведомственная структура '!C316</f>
        <v>05</v>
      </c>
      <c r="C343" s="167" t="str">
        <f aca="false">'Ведомственная структура '!D316</f>
        <v>01</v>
      </c>
      <c r="D343" s="167" t="str">
        <f aca="false">'Ведомственная структура '!E316</f>
        <v>БП0 00 0000</v>
      </c>
      <c r="E343" s="167" t="str">
        <f aca="false">'Ведомственная структура '!F316</f>
        <v>000</v>
      </c>
      <c r="F343" s="227"/>
      <c r="G343" s="118" t="e">
        <f aca="false">G344+#REF!+#REF!</f>
        <v>#REF!</v>
      </c>
      <c r="H343" s="114"/>
      <c r="I343" s="174"/>
      <c r="J343" s="118" t="e">
        <f aca="false">J344+#REF!+#REF!</f>
        <v>#REF!</v>
      </c>
      <c r="K343" s="118" t="n">
        <f aca="false">K344</f>
        <v>0</v>
      </c>
      <c r="L343" s="118" t="n">
        <f aca="false">L344</f>
        <v>0</v>
      </c>
      <c r="M343" s="118" t="n">
        <f aca="false">M344</f>
        <v>0</v>
      </c>
    </row>
    <row r="344" customFormat="false" ht="37.5" hidden="true" customHeight="true" outlineLevel="0" collapsed="false">
      <c r="A344" s="211" t="str">
        <f aca="false">'Ведомственная структура '!A317</f>
        <v>Строительство жилья в рамках непрограммной части бюджета Новосильского района</v>
      </c>
      <c r="B344" s="176" t="str">
        <f aca="false">'Ведомственная структура '!C317</f>
        <v>05</v>
      </c>
      <c r="C344" s="176" t="str">
        <f aca="false">'Ведомственная структура '!D317</f>
        <v>01</v>
      </c>
      <c r="D344" s="176" t="str">
        <f aca="false">'Ведомственная структура '!E317</f>
        <v>БП0 00 70070</v>
      </c>
      <c r="E344" s="176" t="n">
        <f aca="false">'Ведомственная структура '!F317</f>
        <v>0</v>
      </c>
      <c r="F344" s="176"/>
      <c r="G344" s="114" t="e">
        <f aca="false">G345</f>
        <v>#REF!</v>
      </c>
      <c r="H344" s="114"/>
      <c r="I344" s="174"/>
      <c r="J344" s="114" t="e">
        <f aca="false">J345</f>
        <v>#REF!</v>
      </c>
      <c r="K344" s="114" t="n">
        <f aca="false">K345</f>
        <v>0</v>
      </c>
      <c r="L344" s="114" t="n">
        <f aca="false">L345</f>
        <v>0</v>
      </c>
      <c r="M344" s="114" t="n">
        <f aca="false">M345</f>
        <v>0</v>
      </c>
    </row>
    <row r="345" customFormat="false" ht="72.75" hidden="true" customHeight="true" outlineLevel="0" collapsed="false">
      <c r="A345" s="211" t="str">
        <f aca="false">'Ведомственная структура '!A318</f>
        <v>Капитальные вложения в объекты государственной ( муниципальной) собственности</v>
      </c>
      <c r="B345" s="176" t="str">
        <f aca="false">'Ведомственная структура '!C318</f>
        <v>05</v>
      </c>
      <c r="C345" s="176" t="str">
        <f aca="false">'Ведомственная структура '!D318</f>
        <v>01</v>
      </c>
      <c r="D345" s="176" t="str">
        <f aca="false">'Ведомственная структура '!E318</f>
        <v>БП0 00 70070</v>
      </c>
      <c r="E345" s="176" t="str">
        <f aca="false">'Ведомственная структура '!F318</f>
        <v>400</v>
      </c>
      <c r="F345" s="176"/>
      <c r="G345" s="114" t="e">
        <f aca="false">G346</f>
        <v>#REF!</v>
      </c>
      <c r="H345" s="114"/>
      <c r="I345" s="174"/>
      <c r="J345" s="114" t="e">
        <f aca="false">J346</f>
        <v>#REF!</v>
      </c>
      <c r="K345" s="114" t="n">
        <f aca="false">K346</f>
        <v>0</v>
      </c>
      <c r="L345" s="114" t="n">
        <f aca="false">L346</f>
        <v>0</v>
      </c>
      <c r="M345" s="114" t="n">
        <f aca="false">M346</f>
        <v>0</v>
      </c>
    </row>
    <row r="346" customFormat="false" ht="27.75" hidden="true" customHeight="true" outlineLevel="0" collapsed="false">
      <c r="A346" s="211" t="str">
        <f aca="false">'Ведомственная структура '!A319</f>
        <v>Бюджетные  инвестиции в объекты капитального строительства государственной (муниципальной) собственности</v>
      </c>
      <c r="B346" s="176" t="str">
        <f aca="false">'Ведомственная структура '!C319</f>
        <v>05</v>
      </c>
      <c r="C346" s="176" t="str">
        <f aca="false">'Ведомственная структура '!D319</f>
        <v>01</v>
      </c>
      <c r="D346" s="176" t="str">
        <f aca="false">'Ведомственная структура '!E319</f>
        <v>БП0 00 70070</v>
      </c>
      <c r="E346" s="176" t="str">
        <f aca="false">'Ведомственная структура '!F319</f>
        <v>414</v>
      </c>
      <c r="F346" s="176" t="str">
        <f aca="false">'Ведомственная структура '!G319</f>
        <v>2</v>
      </c>
      <c r="G346" s="114" t="e">
        <f aca="false">#REF!</f>
        <v>#REF!</v>
      </c>
      <c r="H346" s="114"/>
      <c r="I346" s="174"/>
      <c r="J346" s="114" t="e">
        <f aca="false">#REF!</f>
        <v>#REF!</v>
      </c>
      <c r="K346" s="178" t="n">
        <f aca="false">'Ведомственная структура '!N319</f>
        <v>0</v>
      </c>
      <c r="L346" s="178" t="n">
        <f aca="false">'Ведомственная структура '!O319</f>
        <v>0</v>
      </c>
      <c r="M346" s="178" t="n">
        <f aca="false">'Ведомственная структура '!P319</f>
        <v>0</v>
      </c>
    </row>
    <row r="347" customFormat="false" ht="0.75" hidden="false" customHeight="true" outlineLevel="0" collapsed="false">
      <c r="A347" s="175" t="s">
        <v>502</v>
      </c>
      <c r="B347" s="176" t="s">
        <v>503</v>
      </c>
      <c r="C347" s="176" t="s">
        <v>487</v>
      </c>
      <c r="D347" s="176" t="s">
        <v>504</v>
      </c>
      <c r="E347" s="227" t="s">
        <v>490</v>
      </c>
      <c r="F347" s="227"/>
      <c r="G347" s="114" t="e">
        <f aca="false">#REF!</f>
        <v>#REF!</v>
      </c>
      <c r="H347" s="114"/>
      <c r="I347" s="174"/>
      <c r="J347" s="114" t="e">
        <f aca="false">#REF!</f>
        <v>#REF!</v>
      </c>
      <c r="K347" s="114" t="e">
        <f aca="false">#REF!</f>
        <v>#REF!</v>
      </c>
      <c r="L347" s="114" t="e">
        <f aca="false">#REF!</f>
        <v>#REF!</v>
      </c>
      <c r="M347" s="114" t="e">
        <f aca="false">#REF!</f>
        <v>#REF!</v>
      </c>
    </row>
    <row r="348" customFormat="false" ht="14.25" hidden="false" customHeight="true" outlineLevel="0" collapsed="false">
      <c r="A348" s="195" t="s">
        <v>505</v>
      </c>
      <c r="B348" s="228" t="s">
        <v>503</v>
      </c>
      <c r="C348" s="228" t="s">
        <v>506</v>
      </c>
      <c r="D348" s="228" t="str">
        <f aca="false">'Ведомственная структура '!E320</f>
        <v>00 0 00 00000</v>
      </c>
      <c r="E348" s="228" t="s">
        <v>490</v>
      </c>
      <c r="F348" s="228"/>
      <c r="G348" s="187" t="e">
        <f aca="false">G355</f>
        <v>#REF!</v>
      </c>
      <c r="H348" s="114"/>
      <c r="I348" s="174"/>
      <c r="J348" s="187" t="e">
        <f aca="false">J355</f>
        <v>#VALUE!</v>
      </c>
      <c r="K348" s="187" t="n">
        <f aca="false">K389+K401+K404</f>
        <v>934</v>
      </c>
      <c r="L348" s="187" t="n">
        <f aca="false">L389+L401+L404</f>
        <v>444</v>
      </c>
      <c r="M348" s="187" t="n">
        <f aca="false">M389+M401+M404</f>
        <v>2134</v>
      </c>
    </row>
    <row r="349" customFormat="false" ht="13.5" hidden="true" customHeight="true" outlineLevel="0" collapsed="false">
      <c r="A349" s="199" t="str">
        <f aca="false">'Ведомственная структура '!A321</f>
        <v>Капитальное строительство</v>
      </c>
      <c r="B349" s="227" t="str">
        <f aca="false">'Ведомственная структура '!C321</f>
        <v>05</v>
      </c>
      <c r="C349" s="227" t="str">
        <f aca="false">'Ведомственная структура '!D321</f>
        <v>02</v>
      </c>
      <c r="D349" s="227" t="str">
        <f aca="false">'Ведомственная структура '!E321</f>
        <v>П6 0 00 19006</v>
      </c>
      <c r="E349" s="227" t="str">
        <f aca="false">'Ведомственная структура '!F321</f>
        <v>000</v>
      </c>
      <c r="F349" s="227"/>
      <c r="G349" s="187"/>
      <c r="H349" s="114"/>
      <c r="I349" s="174"/>
      <c r="J349" s="187"/>
      <c r="K349" s="100" t="n">
        <f aca="false">K350</f>
        <v>0</v>
      </c>
      <c r="L349" s="100" t="n">
        <f aca="false">L350</f>
        <v>0</v>
      </c>
      <c r="M349" s="100" t="n">
        <f aca="false">M350</f>
        <v>0</v>
      </c>
    </row>
    <row r="350" customFormat="false" ht="14.25" hidden="true" customHeight="true" outlineLevel="0" collapsed="false">
      <c r="A350" s="199" t="str">
        <f aca="false">'Ведомственная структура '!A322</f>
        <v>Капитальные вложения в объекты государственной (муниципальной) собственности</v>
      </c>
      <c r="B350" s="227" t="str">
        <f aca="false">'Ведомственная структура '!C322</f>
        <v>05</v>
      </c>
      <c r="C350" s="227" t="str">
        <f aca="false">'Ведомственная структура '!D322</f>
        <v>02</v>
      </c>
      <c r="D350" s="227" t="str">
        <f aca="false">'Ведомственная структура '!E322</f>
        <v>П6 0 00 19006</v>
      </c>
      <c r="E350" s="227" t="str">
        <f aca="false">'Ведомственная структура '!F322</f>
        <v>400</v>
      </c>
      <c r="F350" s="227"/>
      <c r="G350" s="114"/>
      <c r="H350" s="114"/>
      <c r="I350" s="174"/>
      <c r="J350" s="114"/>
      <c r="K350" s="114" t="n">
        <f aca="false">K351</f>
        <v>0</v>
      </c>
      <c r="L350" s="114" t="n">
        <f aca="false">L351</f>
        <v>0</v>
      </c>
      <c r="M350" s="114" t="n">
        <f aca="false">M351</f>
        <v>0</v>
      </c>
    </row>
    <row r="351" customFormat="false" ht="14.25" hidden="true" customHeight="true" outlineLevel="0" collapsed="false">
      <c r="A351" s="199" t="str">
        <f aca="false">'Ведомственная структура '!A323</f>
        <v>Бюджетные инвестиции</v>
      </c>
      <c r="B351" s="227" t="str">
        <f aca="false">'Ведомственная структура '!C323</f>
        <v>05</v>
      </c>
      <c r="C351" s="227" t="str">
        <f aca="false">'Ведомственная структура '!D323</f>
        <v>02</v>
      </c>
      <c r="D351" s="227" t="str">
        <f aca="false">'Ведомственная структура '!E323</f>
        <v>П6 0 00 19006</v>
      </c>
      <c r="E351" s="227" t="str">
        <f aca="false">'Ведомственная структура '!F323</f>
        <v>410</v>
      </c>
      <c r="F351" s="227"/>
      <c r="G351" s="178"/>
      <c r="H351" s="114"/>
      <c r="I351" s="174"/>
      <c r="J351" s="178"/>
      <c r="K351" s="100" t="n">
        <f aca="false">K352</f>
        <v>0</v>
      </c>
      <c r="L351" s="100" t="n">
        <f aca="false">L352</f>
        <v>0</v>
      </c>
      <c r="M351" s="100" t="n">
        <f aca="false">M352</f>
        <v>0</v>
      </c>
    </row>
    <row r="352" customFormat="false" ht="14.25" hidden="true" customHeight="true" outlineLevel="0" collapsed="false">
      <c r="A352" s="199" t="str">
        <f aca="false">'Ведомственная структура '!A324</f>
        <v>Бюджетные инвестиции в объекты капитального строительства государственной (муниципальной) собственности</v>
      </c>
      <c r="B352" s="227" t="str">
        <f aca="false">'Ведомственная структура '!C324</f>
        <v>05</v>
      </c>
      <c r="C352" s="227" t="str">
        <f aca="false">'Ведомственная структура '!D324</f>
        <v>02</v>
      </c>
      <c r="D352" s="227" t="str">
        <f aca="false">'Ведомственная структура '!E324</f>
        <v>П6 0 00 19006</v>
      </c>
      <c r="E352" s="227" t="str">
        <f aca="false">'Ведомственная структура '!F324</f>
        <v>414</v>
      </c>
      <c r="F352" s="227" t="str">
        <f aca="false">'Ведомственная структура '!G324</f>
        <v>2</v>
      </c>
      <c r="G352" s="178"/>
      <c r="H352" s="114"/>
      <c r="I352" s="174"/>
      <c r="J352" s="178"/>
      <c r="K352" s="178" t="n">
        <f aca="false">'Ведомственная структура '!N324</f>
        <v>0</v>
      </c>
      <c r="L352" s="178" t="n">
        <f aca="false">'Ведомственная структура '!O324</f>
        <v>0</v>
      </c>
      <c r="M352" s="178" t="n">
        <f aca="false">'Ведомственная структура '!P324</f>
        <v>0</v>
      </c>
    </row>
    <row r="353" customFormat="false" ht="15" hidden="false" customHeight="true" outlineLevel="0" collapsed="false">
      <c r="A353" s="170" t="str">
        <f aca="false">'Ведомственная структура '!A311</f>
        <v>Средства муниципального района</v>
      </c>
      <c r="B353" s="171"/>
      <c r="C353" s="171"/>
      <c r="D353" s="171"/>
      <c r="E353" s="171"/>
      <c r="F353" s="171" t="str">
        <f aca="false">'Ведомственная структура '!G311</f>
        <v>1</v>
      </c>
      <c r="G353" s="177" t="n">
        <f aca="false">G358+G363+G367+G370+G373</f>
        <v>787.8</v>
      </c>
      <c r="H353" s="177" t="n">
        <f aca="false">H358+H363+H367+H370+H373</f>
        <v>0</v>
      </c>
      <c r="I353" s="177" t="n">
        <f aca="false">I358+I363+I367+I370+I373</f>
        <v>0</v>
      </c>
      <c r="J353" s="177" t="n">
        <f aca="false">J358+J363+J367+J370+J373</f>
        <v>-787.8</v>
      </c>
      <c r="K353" s="177" t="n">
        <f aca="false">K358+K363+K367+K370+K373+K398</f>
        <v>644</v>
      </c>
      <c r="L353" s="177" t="n">
        <f aca="false">L358+L363+L367+L370+L373+L398</f>
        <v>444</v>
      </c>
      <c r="M353" s="177" t="n">
        <f aca="false">M358+M363+M367+M370+M373+M398</f>
        <v>2134</v>
      </c>
    </row>
    <row r="354" customFormat="false" ht="15" hidden="false" customHeight="true" outlineLevel="0" collapsed="false">
      <c r="A354" s="170" t="str">
        <f aca="false">'Ведомственная структура '!A312</f>
        <v>Целевые безвозмездные поступления</v>
      </c>
      <c r="B354" s="171"/>
      <c r="C354" s="171"/>
      <c r="D354" s="171"/>
      <c r="E354" s="171"/>
      <c r="F354" s="171" t="str">
        <f aca="false">'Ведомственная структура '!G312</f>
        <v>2</v>
      </c>
      <c r="G354" s="177" t="n">
        <f aca="false">G376+G380</f>
        <v>0</v>
      </c>
      <c r="H354" s="177" t="n">
        <f aca="false">H376+H380</f>
        <v>0</v>
      </c>
      <c r="I354" s="177" t="n">
        <f aca="false">I376+I380</f>
        <v>0</v>
      </c>
      <c r="J354" s="177" t="n">
        <f aca="false">J376+J380</f>
        <v>0</v>
      </c>
      <c r="K354" s="177" t="n">
        <f aca="false">K404</f>
        <v>290</v>
      </c>
      <c r="L354" s="177" t="n">
        <f aca="false">L404</f>
        <v>0</v>
      </c>
      <c r="M354" s="177" t="n">
        <f aca="false">M404</f>
        <v>0</v>
      </c>
    </row>
    <row r="355" customFormat="false" ht="14.45" hidden="true" customHeight="true" outlineLevel="0" collapsed="false">
      <c r="A355" s="173" t="str">
        <f aca="false">'Ведомственная структура '!A327</f>
        <v>Целевые программы муниципальных образований</v>
      </c>
      <c r="B355" s="229" t="str">
        <f aca="false">'Ведомственная структура '!C327</f>
        <v>05</v>
      </c>
      <c r="C355" s="229" t="str">
        <f aca="false">'Ведомственная структура '!D327</f>
        <v>02</v>
      </c>
      <c r="D355" s="229" t="str">
        <f aca="false">'Ведомственная структура '!E327</f>
        <v>00 0 00 00000</v>
      </c>
      <c r="E355" s="229" t="str">
        <f aca="false">'Ведомственная структура '!F327</f>
        <v>000</v>
      </c>
      <c r="F355" s="186"/>
      <c r="G355" s="187" t="e">
        <f aca="false">G356+G374+G378+G364</f>
        <v>#REF!</v>
      </c>
      <c r="H355" s="114"/>
      <c r="I355" s="174"/>
      <c r="J355" s="187" t="e">
        <f aca="false">#REF!+J359+J389+J393</f>
        <v>#VALUE!</v>
      </c>
      <c r="K355" s="187" t="n">
        <f aca="false">K356+K364+K374+K360+K378</f>
        <v>0</v>
      </c>
      <c r="L355" s="187" t="n">
        <f aca="false">L356+L364+L374+L360+L378</f>
        <v>0</v>
      </c>
      <c r="M355" s="187" t="n">
        <f aca="false">M356+M364+M374+M360+M378</f>
        <v>0</v>
      </c>
    </row>
    <row r="356" customFormat="false" ht="37.5" hidden="true" customHeight="true" outlineLevel="0" collapsed="false">
      <c r="A356" s="130" t="n">
        <f aca="false">'Ведомственная структура '!A328</f>
        <v>0</v>
      </c>
      <c r="B356" s="230" t="str">
        <f aca="false">'Ведомственная структура '!C328</f>
        <v>05</v>
      </c>
      <c r="C356" s="230" t="str">
        <f aca="false">'Ведомственная структура '!D328</f>
        <v>02</v>
      </c>
      <c r="D356" s="230" t="str">
        <f aca="false">'Ведомственная структура '!E328</f>
        <v>530 00 19001</v>
      </c>
      <c r="E356" s="230" t="str">
        <f aca="false">'Ведомственная структура '!F328</f>
        <v>000</v>
      </c>
      <c r="F356" s="176"/>
      <c r="G356" s="114" t="e">
        <f aca="false">#REF!</f>
        <v>#REF!</v>
      </c>
      <c r="H356" s="114"/>
      <c r="I356" s="174"/>
      <c r="J356" s="114" t="e">
        <f aca="false">#REF!</f>
        <v>#REF!</v>
      </c>
      <c r="K356" s="114" t="n">
        <f aca="false">K357</f>
        <v>0</v>
      </c>
      <c r="L356" s="114" t="n">
        <f aca="false">L357</f>
        <v>0</v>
      </c>
      <c r="M356" s="114" t="n">
        <f aca="false">M357</f>
        <v>0</v>
      </c>
    </row>
    <row r="357" customFormat="false" ht="16.5" hidden="true" customHeight="true" outlineLevel="0" collapsed="false">
      <c r="A357" s="130" t="str">
        <f aca="false">'Ведомственная структура '!A329</f>
        <v>Закупка товаров, работ и услуг для государственных (муниципальных) нужд</v>
      </c>
      <c r="B357" s="230" t="str">
        <f aca="false">'Ведомственная структура '!C329</f>
        <v>05</v>
      </c>
      <c r="C357" s="230" t="str">
        <f aca="false">'Ведомственная структура '!D329</f>
        <v>02</v>
      </c>
      <c r="D357" s="230" t="str">
        <f aca="false">'Ведомственная структура '!E329</f>
        <v>530 00 19001</v>
      </c>
      <c r="E357" s="230" t="str">
        <f aca="false">'Ведомственная структура '!F329</f>
        <v>200</v>
      </c>
      <c r="F357" s="176"/>
      <c r="G357" s="114" t="e">
        <f aca="false">#REF!</f>
        <v>#REF!</v>
      </c>
      <c r="H357" s="114"/>
      <c r="I357" s="174"/>
      <c r="J357" s="114" t="e">
        <f aca="false">#REF!</f>
        <v>#REF!</v>
      </c>
      <c r="K357" s="114" t="n">
        <f aca="false">K358</f>
        <v>0</v>
      </c>
      <c r="L357" s="114" t="n">
        <f aca="false">L358</f>
        <v>0</v>
      </c>
      <c r="M357" s="114" t="n">
        <f aca="false">M358</f>
        <v>0</v>
      </c>
    </row>
    <row r="358" customFormat="false" ht="14.45" hidden="true" customHeight="true" outlineLevel="0" collapsed="false">
      <c r="A358" s="130" t="str">
        <f aca="false">'Ведомственная структура '!A330</f>
        <v>Прочая закупка товаров, работ и услуг для обеспечения государственных (муниципальных) нужд</v>
      </c>
      <c r="B358" s="230" t="str">
        <f aca="false">'Ведомственная структура '!C330</f>
        <v>05</v>
      </c>
      <c r="C358" s="230" t="str">
        <f aca="false">'Ведомственная структура '!D330</f>
        <v>02</v>
      </c>
      <c r="D358" s="230" t="str">
        <f aca="false">'Ведомственная структура '!E330</f>
        <v>530 00 19001</v>
      </c>
      <c r="E358" s="230" t="str">
        <f aca="false">'Ведомственная структура '!F330</f>
        <v>244</v>
      </c>
      <c r="F358" s="176" t="str">
        <f aca="false">'Ведомственная структура '!G330</f>
        <v>1</v>
      </c>
      <c r="G358" s="178" t="n">
        <f aca="false">'Ведомственная структура '!L330</f>
        <v>437.8</v>
      </c>
      <c r="H358" s="178"/>
      <c r="I358" s="179"/>
      <c r="J358" s="178" t="n">
        <f aca="false">'Ведомственная структура '!M330</f>
        <v>-437.8</v>
      </c>
      <c r="K358" s="178" t="n">
        <f aca="false">'Ведомственная структура '!N330</f>
        <v>0</v>
      </c>
      <c r="L358" s="178" t="n">
        <f aca="false">'Ведомственная структура '!O330</f>
        <v>0</v>
      </c>
      <c r="M358" s="178" t="n">
        <f aca="false">'Ведомственная структура '!P330</f>
        <v>0</v>
      </c>
    </row>
    <row r="359" customFormat="false" ht="30.75" hidden="true" customHeight="true" outlineLevel="0" collapsed="false">
      <c r="A359" s="130"/>
      <c r="B359" s="230"/>
      <c r="C359" s="230"/>
      <c r="D359" s="230"/>
      <c r="E359" s="230"/>
      <c r="F359" s="176"/>
      <c r="G359" s="100"/>
      <c r="H359" s="178"/>
      <c r="I359" s="179"/>
      <c r="J359" s="100"/>
      <c r="K359" s="100"/>
      <c r="L359" s="100"/>
      <c r="M359" s="100"/>
    </row>
    <row r="360" customFormat="false" ht="30.75" hidden="true" customHeight="true" outlineLevel="0" collapsed="false">
      <c r="A360" s="130" t="str">
        <f aca="false">'Ведомственная структура '!A332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60" s="230" t="str">
        <f aca="false">'Ведомственная структура '!C332</f>
        <v>05</v>
      </c>
      <c r="C360" s="230" t="str">
        <f aca="false">'Ведомственная структура '!D332</f>
        <v>02</v>
      </c>
      <c r="D360" s="230" t="str">
        <f aca="false">'Ведомственная структура '!E332</f>
        <v>П6 0 01 L0180</v>
      </c>
      <c r="E360" s="230" t="str">
        <f aca="false">'Ведомственная структура '!F332</f>
        <v>000</v>
      </c>
      <c r="F360" s="176"/>
      <c r="G360" s="100" t="n">
        <f aca="false">G361</f>
        <v>0</v>
      </c>
      <c r="H360" s="100" t="n">
        <f aca="false">H361</f>
        <v>0</v>
      </c>
      <c r="I360" s="100" t="n">
        <f aca="false">I361</f>
        <v>0</v>
      </c>
      <c r="J360" s="100" t="n">
        <f aca="false">J361</f>
        <v>0</v>
      </c>
      <c r="K360" s="100" t="n">
        <f aca="false">K361</f>
        <v>0</v>
      </c>
      <c r="L360" s="100" t="n">
        <f aca="false">L361</f>
        <v>0</v>
      </c>
      <c r="M360" s="100" t="n">
        <f aca="false">M361</f>
        <v>0</v>
      </c>
    </row>
    <row r="361" customFormat="false" ht="30.75" hidden="true" customHeight="true" outlineLevel="0" collapsed="false">
      <c r="A361" s="130" t="str">
        <f aca="false">'Ведомственная структура '!A333</f>
        <v>Капитальныне вложения в объекты государственной (муниципальной) собственности</v>
      </c>
      <c r="B361" s="230" t="str">
        <f aca="false">'Ведомственная структура '!C333</f>
        <v>05</v>
      </c>
      <c r="C361" s="230" t="str">
        <f aca="false">'Ведомственная структура '!D333</f>
        <v>02</v>
      </c>
      <c r="D361" s="230" t="str">
        <f aca="false">'Ведомственная структура '!E333</f>
        <v>П6 0 01 L0180</v>
      </c>
      <c r="E361" s="230" t="str">
        <f aca="false">'Ведомственная структура '!F333</f>
        <v>400</v>
      </c>
      <c r="F361" s="176"/>
      <c r="G361" s="100" t="n">
        <f aca="false">G362</f>
        <v>0</v>
      </c>
      <c r="H361" s="100" t="n">
        <f aca="false">H362</f>
        <v>0</v>
      </c>
      <c r="I361" s="100" t="n">
        <f aca="false">I362</f>
        <v>0</v>
      </c>
      <c r="J361" s="100" t="n">
        <f aca="false">J362</f>
        <v>0</v>
      </c>
      <c r="K361" s="100" t="n">
        <f aca="false">K362</f>
        <v>0</v>
      </c>
      <c r="L361" s="100" t="n">
        <f aca="false">L362</f>
        <v>0</v>
      </c>
      <c r="M361" s="100" t="n">
        <f aca="false">M362</f>
        <v>0</v>
      </c>
    </row>
    <row r="362" customFormat="false" ht="30.75" hidden="true" customHeight="true" outlineLevel="0" collapsed="false">
      <c r="A362" s="130" t="str">
        <f aca="false">'Ведомственная структура '!A334</f>
        <v>Бюджетные инвестиции</v>
      </c>
      <c r="B362" s="230" t="str">
        <f aca="false">'Ведомственная структура '!C334</f>
        <v>05</v>
      </c>
      <c r="C362" s="230" t="str">
        <f aca="false">'Ведомственная структура '!D334</f>
        <v>02</v>
      </c>
      <c r="D362" s="230" t="str">
        <f aca="false">'Ведомственная структура '!E334</f>
        <v>П6 0 01 L0180</v>
      </c>
      <c r="E362" s="230" t="str">
        <f aca="false">'Ведомственная структура '!F334</f>
        <v>410</v>
      </c>
      <c r="F362" s="176"/>
      <c r="G362" s="100" t="n">
        <f aca="false">G363</f>
        <v>0</v>
      </c>
      <c r="H362" s="100" t="n">
        <f aca="false">H363</f>
        <v>0</v>
      </c>
      <c r="I362" s="100" t="n">
        <f aca="false">I363</f>
        <v>0</v>
      </c>
      <c r="J362" s="100" t="n">
        <f aca="false">J363</f>
        <v>0</v>
      </c>
      <c r="K362" s="100" t="n">
        <f aca="false">K363</f>
        <v>0</v>
      </c>
      <c r="L362" s="100" t="n">
        <f aca="false">L363</f>
        <v>0</v>
      </c>
      <c r="M362" s="100" t="n">
        <f aca="false">M363</f>
        <v>0</v>
      </c>
    </row>
    <row r="363" customFormat="false" ht="30.75" hidden="true" customHeight="true" outlineLevel="0" collapsed="false">
      <c r="A363" s="130" t="str">
        <f aca="false">'Ведомственная структура '!A335</f>
        <v>Бюджетные инвестиции в объекты капитального строительства государственной (муниципальной) собственности</v>
      </c>
      <c r="B363" s="230" t="str">
        <f aca="false">'Ведомственная структура '!C335</f>
        <v>05</v>
      </c>
      <c r="C363" s="230" t="str">
        <f aca="false">'Ведомственная структура '!D335</f>
        <v>02</v>
      </c>
      <c r="D363" s="230" t="str">
        <f aca="false">'Ведомственная структура '!E335</f>
        <v>П6 0 01 L0180</v>
      </c>
      <c r="E363" s="230" t="str">
        <f aca="false">'Ведомственная структура '!F335</f>
        <v>414</v>
      </c>
      <c r="F363" s="230" t="str">
        <f aca="false">'Ведомственная структура '!G335</f>
        <v>1</v>
      </c>
      <c r="G363" s="178" t="n">
        <f aca="false">'Ведомственная структура '!L335</f>
        <v>0</v>
      </c>
      <c r="H363" s="178" t="n">
        <f aca="false">'Ведомственная структура '!K335</f>
        <v>0</v>
      </c>
      <c r="I363" s="178" t="n">
        <f aca="false">'Ведомственная структура '!L335</f>
        <v>0</v>
      </c>
      <c r="J363" s="178" t="n">
        <f aca="false">'Ведомственная структура '!M335</f>
        <v>0</v>
      </c>
      <c r="K363" s="178" t="n">
        <f aca="false">'Ведомственная структура '!N335</f>
        <v>0</v>
      </c>
      <c r="L363" s="178" t="n">
        <f aca="false">'Ведомственная структура '!O335</f>
        <v>0</v>
      </c>
      <c r="M363" s="178" t="n">
        <f aca="false">'Ведомственная структура '!P335</f>
        <v>0</v>
      </c>
    </row>
    <row r="364" customFormat="false" ht="50.25" hidden="true" customHeight="true" outlineLevel="0" collapsed="false">
      <c r="A364" s="130" t="str">
        <f aca="false">'Ведомственная структура '!A336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64" s="230" t="str">
        <f aca="false">'Ведомственная структура '!C336</f>
        <v>05</v>
      </c>
      <c r="C364" s="230" t="str">
        <f aca="false">'Ведомственная структура '!D336</f>
        <v>02</v>
      </c>
      <c r="D364" s="230" t="str">
        <f aca="false">'Ведомственная структура '!E336</f>
        <v>ПК 2 00 19010</v>
      </c>
      <c r="E364" s="230" t="str">
        <f aca="false">'Ведомственная структура '!F336</f>
        <v>000</v>
      </c>
      <c r="F364" s="176"/>
      <c r="G364" s="100" t="n">
        <f aca="false">G368+G371+G365</f>
        <v>350</v>
      </c>
      <c r="H364" s="100" t="n">
        <f aca="false">H368+H371+H365</f>
        <v>0</v>
      </c>
      <c r="I364" s="100" t="n">
        <f aca="false">I368+I371+I365</f>
        <v>0</v>
      </c>
      <c r="J364" s="100" t="n">
        <f aca="false">J368+J371+J365</f>
        <v>-350</v>
      </c>
      <c r="K364" s="100" t="n">
        <f aca="false">K368+K371+K365</f>
        <v>0</v>
      </c>
      <c r="L364" s="100" t="n">
        <f aca="false">L368+L371+L365</f>
        <v>0</v>
      </c>
      <c r="M364" s="100" t="n">
        <f aca="false">M368+M371+M365</f>
        <v>0</v>
      </c>
    </row>
    <row r="365" customFormat="false" ht="17.25" hidden="true" customHeight="true" outlineLevel="0" collapsed="false">
      <c r="A365" s="130" t="str">
        <f aca="false">'Ведомственная структура '!A343</f>
        <v>Закупка товаров, работ и услуг для государственных (муниципальных) нужд</v>
      </c>
      <c r="B365" s="230" t="str">
        <f aca="false">'Ведомственная структура '!C343</f>
        <v>05</v>
      </c>
      <c r="C365" s="230" t="str">
        <f aca="false">'Ведомственная структура '!D343</f>
        <v>02</v>
      </c>
      <c r="D365" s="230" t="str">
        <f aca="false">'Ведомственная структура '!E343</f>
        <v>ПК 2 00 19010</v>
      </c>
      <c r="E365" s="230" t="str">
        <f aca="false">'Ведомственная структура '!F343</f>
        <v>200</v>
      </c>
      <c r="F365" s="230" t="n">
        <f aca="false">'Ведомственная структура '!G343</f>
        <v>0</v>
      </c>
      <c r="G365" s="100" t="n">
        <f aca="false">G366</f>
        <v>0</v>
      </c>
      <c r="H365" s="100" t="n">
        <f aca="false">H366</f>
        <v>0</v>
      </c>
      <c r="I365" s="100" t="n">
        <f aca="false">I366</f>
        <v>0</v>
      </c>
      <c r="J365" s="100" t="n">
        <f aca="false">J366</f>
        <v>0</v>
      </c>
      <c r="K365" s="100" t="n">
        <f aca="false">K366</f>
        <v>0</v>
      </c>
      <c r="L365" s="100" t="n">
        <f aca="false">L366</f>
        <v>0</v>
      </c>
      <c r="M365" s="100" t="n">
        <f aca="false">M366</f>
        <v>0</v>
      </c>
    </row>
    <row r="366" customFormat="false" ht="30.75" hidden="true" customHeight="true" outlineLevel="0" collapsed="false">
      <c r="A366" s="130" t="str">
        <f aca="false">'Ведомственная структура '!A344</f>
        <v>Иные закупки товаров, работ и услуг для обеспечения государственных (муниципальных) нужд</v>
      </c>
      <c r="B366" s="230" t="str">
        <f aca="false">'Ведомственная структура '!C344</f>
        <v>05</v>
      </c>
      <c r="C366" s="230" t="str">
        <f aca="false">'Ведомственная структура '!D344</f>
        <v>02</v>
      </c>
      <c r="D366" s="230" t="str">
        <f aca="false">'Ведомственная структура '!E344</f>
        <v>ПК 2 00 19010</v>
      </c>
      <c r="E366" s="230" t="str">
        <f aca="false">'Ведомственная структура '!F344</f>
        <v>240</v>
      </c>
      <c r="F366" s="230" t="n">
        <f aca="false">'Ведомственная структура '!G344</f>
        <v>0</v>
      </c>
      <c r="G366" s="100" t="n">
        <f aca="false">G367</f>
        <v>0</v>
      </c>
      <c r="H366" s="100" t="n">
        <f aca="false">H367</f>
        <v>0</v>
      </c>
      <c r="I366" s="100" t="n">
        <f aca="false">I367</f>
        <v>0</v>
      </c>
      <c r="J366" s="100" t="n">
        <f aca="false">J367</f>
        <v>0</v>
      </c>
      <c r="K366" s="100" t="n">
        <f aca="false">K367</f>
        <v>0</v>
      </c>
      <c r="L366" s="100" t="n">
        <f aca="false">L367</f>
        <v>0</v>
      </c>
      <c r="M366" s="100" t="n">
        <f aca="false">M367</f>
        <v>0</v>
      </c>
    </row>
    <row r="367" customFormat="false" ht="29.25" hidden="true" customHeight="true" outlineLevel="0" collapsed="false">
      <c r="A367" s="130" t="str">
        <f aca="false">'Ведомственная структура '!A345</f>
        <v>Прочая закупка товаров, работ и услуг для обеспечения государственных (муниципальных) нужд</v>
      </c>
      <c r="B367" s="230" t="str">
        <f aca="false">'Ведомственная структура '!C345</f>
        <v>05</v>
      </c>
      <c r="C367" s="230" t="str">
        <f aca="false">'Ведомственная структура '!D345</f>
        <v>02</v>
      </c>
      <c r="D367" s="230" t="str">
        <f aca="false">'Ведомственная структура '!E345</f>
        <v>ПК 2 00 19010</v>
      </c>
      <c r="E367" s="230" t="str">
        <f aca="false">'Ведомственная структура '!F345</f>
        <v>244</v>
      </c>
      <c r="F367" s="230" t="str">
        <f aca="false">'Ведомственная структура '!G345</f>
        <v>1</v>
      </c>
      <c r="G367" s="178" t="n">
        <f aca="false">'Ведомственная структура '!L345</f>
        <v>0</v>
      </c>
      <c r="H367" s="178" t="n">
        <f aca="false">'Ведомственная структура '!K345</f>
        <v>0</v>
      </c>
      <c r="I367" s="178" t="n">
        <f aca="false">'Ведомственная структура '!L345</f>
        <v>0</v>
      </c>
      <c r="J367" s="178" t="n">
        <f aca="false">'Ведомственная структура '!M345</f>
        <v>0</v>
      </c>
      <c r="K367" s="178" t="n">
        <f aca="false">'Ведомственная структура '!N345</f>
        <v>0</v>
      </c>
      <c r="L367" s="178" t="n">
        <f aca="false">'Ведомственная структура '!O345</f>
        <v>0</v>
      </c>
      <c r="M367" s="178" t="n">
        <f aca="false">'Ведомственная структура '!P345</f>
        <v>0</v>
      </c>
    </row>
    <row r="368" customFormat="false" ht="13.5" hidden="true" customHeight="true" outlineLevel="0" collapsed="false">
      <c r="A368" s="130" t="str">
        <f aca="false">'Ведомственная структура '!A337</f>
        <v>Капитальныне вложения в объекты государственной (муниципальной) собственности</v>
      </c>
      <c r="B368" s="230" t="str">
        <f aca="false">'Ведомственная структура '!C337</f>
        <v>05</v>
      </c>
      <c r="C368" s="230" t="str">
        <f aca="false">'Ведомственная структура '!D337</f>
        <v>02</v>
      </c>
      <c r="D368" s="230" t="str">
        <f aca="false">'Ведомственная структура '!E337</f>
        <v>ПК 2 00 19010</v>
      </c>
      <c r="E368" s="230" t="str">
        <f aca="false">'Ведомственная структура '!F337</f>
        <v>400</v>
      </c>
      <c r="F368" s="176"/>
      <c r="G368" s="100" t="n">
        <f aca="false">G370</f>
        <v>350</v>
      </c>
      <c r="H368" s="100" t="n">
        <f aca="false">H370</f>
        <v>0</v>
      </c>
      <c r="I368" s="100" t="n">
        <f aca="false">I370</f>
        <v>0</v>
      </c>
      <c r="J368" s="100" t="n">
        <f aca="false">J370</f>
        <v>-350</v>
      </c>
      <c r="K368" s="100" t="n">
        <f aca="false">K370</f>
        <v>0</v>
      </c>
      <c r="L368" s="100" t="n">
        <f aca="false">L370</f>
        <v>0</v>
      </c>
      <c r="M368" s="100" t="n">
        <f aca="false">M370</f>
        <v>0</v>
      </c>
    </row>
    <row r="369" customFormat="false" ht="27.75" hidden="true" customHeight="true" outlineLevel="0" collapsed="false">
      <c r="A369" s="130"/>
      <c r="B369" s="230"/>
      <c r="C369" s="230"/>
      <c r="D369" s="230"/>
      <c r="E369" s="230"/>
      <c r="F369" s="176"/>
      <c r="G369" s="100"/>
      <c r="H369" s="178"/>
      <c r="I369" s="179"/>
      <c r="J369" s="100"/>
      <c r="K369" s="100"/>
      <c r="L369" s="100"/>
      <c r="M369" s="100"/>
    </row>
    <row r="370" customFormat="false" ht="14.45" hidden="true" customHeight="true" outlineLevel="0" collapsed="false">
      <c r="A370" s="130" t="str">
        <f aca="false">'Ведомственная структура '!A339</f>
        <v>Бюджетные инвестиции в объекты капитального строительства в объекты государственной (муниципальной) собственности</v>
      </c>
      <c r="B370" s="230" t="str">
        <f aca="false">'Ведомственная структура '!C339</f>
        <v>05</v>
      </c>
      <c r="C370" s="230" t="str">
        <f aca="false">'Ведомственная структура '!D339</f>
        <v>02</v>
      </c>
      <c r="D370" s="230" t="str">
        <f aca="false">'Ведомственная структура '!E339</f>
        <v>ПК 2 00 19010</v>
      </c>
      <c r="E370" s="230" t="str">
        <f aca="false">'Ведомственная структура '!F339</f>
        <v>414</v>
      </c>
      <c r="F370" s="176" t="n">
        <v>1</v>
      </c>
      <c r="G370" s="178" t="n">
        <f aca="false">'Ведомственная структура '!L339</f>
        <v>350</v>
      </c>
      <c r="H370" s="178"/>
      <c r="I370" s="179"/>
      <c r="J370" s="178" t="n">
        <f aca="false">'Ведомственная структура '!M339</f>
        <v>-350</v>
      </c>
      <c r="K370" s="178" t="n">
        <f aca="false">'Ведомственная структура '!N339</f>
        <v>0</v>
      </c>
      <c r="L370" s="178" t="n">
        <f aca="false">'Ведомственная структура '!O339</f>
        <v>0</v>
      </c>
      <c r="M370" s="178" t="n">
        <f aca="false">'Ведомственная структура '!P339</f>
        <v>0</v>
      </c>
    </row>
    <row r="371" customFormat="false" ht="14.45" hidden="true" customHeight="true" outlineLevel="0" collapsed="false">
      <c r="A371" s="130" t="str">
        <f aca="false">'Ведомственная структура '!A340</f>
        <v>Иные бюджетные ассигнования</v>
      </c>
      <c r="B371" s="230" t="str">
        <f aca="false">'Ведомственная структура '!C340</f>
        <v>05</v>
      </c>
      <c r="C371" s="230" t="str">
        <f aca="false">'Ведомственная структура '!D340</f>
        <v>02</v>
      </c>
      <c r="D371" s="230" t="str">
        <f aca="false">'Ведомственная структура '!E340</f>
        <v>ПК 2 00 19010</v>
      </c>
      <c r="E371" s="230" t="str">
        <f aca="false">'Ведомственная структура '!F340</f>
        <v>800</v>
      </c>
      <c r="F371" s="176"/>
      <c r="G371" s="185" t="n">
        <f aca="false">G372</f>
        <v>0</v>
      </c>
      <c r="H371" s="185" t="n">
        <f aca="false">H372</f>
        <v>0</v>
      </c>
      <c r="I371" s="185" t="n">
        <f aca="false">I372</f>
        <v>0</v>
      </c>
      <c r="J371" s="185" t="n">
        <f aca="false">J372</f>
        <v>0</v>
      </c>
      <c r="K371" s="185" t="n">
        <f aca="false">K372</f>
        <v>0</v>
      </c>
      <c r="L371" s="185" t="n">
        <f aca="false">L372</f>
        <v>0</v>
      </c>
      <c r="M371" s="185" t="n">
        <f aca="false">M372</f>
        <v>0</v>
      </c>
    </row>
    <row r="372" customFormat="false" ht="14.45" hidden="true" customHeight="true" outlineLevel="0" collapsed="false">
      <c r="A372" s="130" t="str">
        <f aca="false">'Ведомственная структура '!A341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72" s="230" t="str">
        <f aca="false">'Ведомственная структура '!C341</f>
        <v>05</v>
      </c>
      <c r="C372" s="230" t="str">
        <f aca="false">'Ведомственная структура '!D341</f>
        <v>02</v>
      </c>
      <c r="D372" s="230" t="str">
        <f aca="false">'Ведомственная структура '!E341</f>
        <v>ПК 2 00 19010</v>
      </c>
      <c r="E372" s="230" t="str">
        <f aca="false">'Ведомственная структура '!F341</f>
        <v>810</v>
      </c>
      <c r="F372" s="176"/>
      <c r="G372" s="185" t="n">
        <f aca="false">G373</f>
        <v>0</v>
      </c>
      <c r="H372" s="185" t="n">
        <f aca="false">H373</f>
        <v>0</v>
      </c>
      <c r="I372" s="185" t="n">
        <f aca="false">I373</f>
        <v>0</v>
      </c>
      <c r="J372" s="185" t="n">
        <f aca="false">J373</f>
        <v>0</v>
      </c>
      <c r="K372" s="185" t="n">
        <f aca="false">K373</f>
        <v>0</v>
      </c>
      <c r="L372" s="185" t="n">
        <f aca="false">L373</f>
        <v>0</v>
      </c>
      <c r="M372" s="185" t="n">
        <f aca="false">M373</f>
        <v>0</v>
      </c>
    </row>
    <row r="373" customFormat="false" ht="14.45" hidden="true" customHeight="true" outlineLevel="0" collapsed="false">
      <c r="A373" s="130" t="str">
        <f aca="false">'Ведомственная структура '!A342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73" s="230" t="str">
        <f aca="false">'Ведомственная структура '!C342</f>
        <v>05</v>
      </c>
      <c r="C373" s="230" t="str">
        <f aca="false">'Ведомственная структура '!D342</f>
        <v>02</v>
      </c>
      <c r="D373" s="230" t="str">
        <f aca="false">'Ведомственная структура '!E342</f>
        <v>ПК 2 00 19010</v>
      </c>
      <c r="E373" s="230" t="str">
        <f aca="false">'Ведомственная структура '!F342</f>
        <v>814</v>
      </c>
      <c r="F373" s="230" t="str">
        <f aca="false">'Ведомственная структура '!G342</f>
        <v>1</v>
      </c>
      <c r="G373" s="178" t="n">
        <f aca="false">'Ведомственная структура '!L342</f>
        <v>0</v>
      </c>
      <c r="H373" s="178"/>
      <c r="I373" s="179"/>
      <c r="J373" s="178" t="n">
        <f aca="false">'Ведомственная структура '!M342</f>
        <v>0</v>
      </c>
      <c r="K373" s="178" t="n">
        <f aca="false">'Ведомственная структура '!N342</f>
        <v>0</v>
      </c>
      <c r="L373" s="178" t="n">
        <f aca="false">'Ведомственная структура '!O342</f>
        <v>0</v>
      </c>
      <c r="M373" s="178" t="n">
        <f aca="false">'Ведомственная структура '!P342</f>
        <v>0</v>
      </c>
    </row>
    <row r="374" customFormat="false" ht="32.25" hidden="true" customHeight="true" outlineLevel="0" collapsed="false">
      <c r="A374" s="130" t="str">
        <f aca="false">'Ведомственная структура '!A350</f>
        <v>Возврат остатков прошлых лет на строительство капитальных объектов (коллектор)</v>
      </c>
      <c r="B374" s="230" t="str">
        <f aca="false">'Ведомственная структура '!C346</f>
        <v>05</v>
      </c>
      <c r="C374" s="230" t="str">
        <f aca="false">'Ведомственная структура '!D346</f>
        <v>02</v>
      </c>
      <c r="D374" s="230" t="str">
        <f aca="false">'Ведомственная структура '!E346</f>
        <v>Г12  06 R0180</v>
      </c>
      <c r="E374" s="230" t="str">
        <f aca="false">'Ведомственная структура '!F346</f>
        <v>000</v>
      </c>
      <c r="F374" s="230"/>
      <c r="G374" s="185" t="n">
        <f aca="false">G375</f>
        <v>0</v>
      </c>
      <c r="H374" s="185" t="n">
        <f aca="false">H375</f>
        <v>0</v>
      </c>
      <c r="I374" s="185" t="n">
        <f aca="false">I375</f>
        <v>0</v>
      </c>
      <c r="J374" s="185" t="n">
        <f aca="false">J375</f>
        <v>0</v>
      </c>
      <c r="K374" s="185" t="n">
        <f aca="false">K375</f>
        <v>0</v>
      </c>
      <c r="L374" s="185" t="n">
        <f aca="false">L375</f>
        <v>0</v>
      </c>
      <c r="M374" s="185" t="n">
        <f aca="false">M375</f>
        <v>0</v>
      </c>
    </row>
    <row r="375" customFormat="false" ht="19.5" hidden="true" customHeight="true" outlineLevel="0" collapsed="false">
      <c r="A375" s="130" t="str">
        <f aca="false">'Ведомственная структура '!A351</f>
        <v>Капитальныне вложения в объекты государственной (муниципальной) собственности</v>
      </c>
      <c r="B375" s="230" t="str">
        <f aca="false">'Ведомственная структура '!C347</f>
        <v>05</v>
      </c>
      <c r="C375" s="230" t="str">
        <f aca="false">'Ведомственная структура '!D347</f>
        <v>02</v>
      </c>
      <c r="D375" s="230" t="str">
        <f aca="false">'Ведомственная структура '!E347</f>
        <v>Г12  06 R0180</v>
      </c>
      <c r="E375" s="230" t="str">
        <f aca="false">'Ведомственная структура '!F347</f>
        <v>400</v>
      </c>
      <c r="F375" s="230"/>
      <c r="G375" s="185" t="n">
        <f aca="false">G376</f>
        <v>0</v>
      </c>
      <c r="H375" s="185" t="n">
        <f aca="false">H376</f>
        <v>0</v>
      </c>
      <c r="I375" s="185" t="n">
        <f aca="false">I376</f>
        <v>0</v>
      </c>
      <c r="J375" s="185" t="n">
        <f aca="false">J376</f>
        <v>0</v>
      </c>
      <c r="K375" s="185" t="n">
        <f aca="false">K376</f>
        <v>0</v>
      </c>
      <c r="L375" s="185" t="n">
        <f aca="false">L376</f>
        <v>0</v>
      </c>
      <c r="M375" s="185" t="n">
        <f aca="false">M376</f>
        <v>0</v>
      </c>
    </row>
    <row r="376" customFormat="false" ht="28.5" hidden="true" customHeight="true" outlineLevel="0" collapsed="false">
      <c r="A376" s="130" t="str">
        <f aca="false">'Ведомственная структура '!A352</f>
        <v>Бюджетные инвестиции в объекты капитального строительства в объекты государственной (муниципальной) собственности</v>
      </c>
      <c r="B376" s="230" t="str">
        <f aca="false">'Ведомственная структура '!C348</f>
        <v>05</v>
      </c>
      <c r="C376" s="230" t="str">
        <f aca="false">'Ведомственная структура '!D348</f>
        <v>02</v>
      </c>
      <c r="D376" s="230" t="str">
        <f aca="false">'Ведомственная структура '!E348</f>
        <v>Г12  06 R0180</v>
      </c>
      <c r="E376" s="230" t="str">
        <f aca="false">'Ведомственная структура '!F348</f>
        <v>414</v>
      </c>
      <c r="F376" s="230" t="str">
        <f aca="false">'Ведомственная структура '!G348</f>
        <v>2</v>
      </c>
      <c r="G376" s="201" t="n">
        <f aca="false">'Ведомственная структура '!L348</f>
        <v>0</v>
      </c>
      <c r="H376" s="201" t="n">
        <f aca="false">'Ведомственная структура '!K348</f>
        <v>0</v>
      </c>
      <c r="I376" s="201" t="n">
        <f aca="false">'Ведомственная структура '!L348</f>
        <v>0</v>
      </c>
      <c r="J376" s="201" t="n">
        <f aca="false">'Ведомственная структура '!M348</f>
        <v>0</v>
      </c>
      <c r="K376" s="201" t="n">
        <f aca="false">'Ведомственная структура '!N348</f>
        <v>0</v>
      </c>
      <c r="L376" s="201" t="n">
        <f aca="false">'Ведомственная структура '!O348</f>
        <v>0</v>
      </c>
      <c r="M376" s="201" t="n">
        <f aca="false">'Ведомственная структура '!P348</f>
        <v>0</v>
      </c>
    </row>
    <row r="377" customFormat="false" ht="16.5" hidden="true" customHeight="true" outlineLevel="0" collapsed="false">
      <c r="A377" s="231" t="n">
        <f aca="false">'Ведомственная структура '!A349</f>
        <v>0</v>
      </c>
      <c r="B377" s="229" t="n">
        <f aca="false">'Ведомственная структура '!C349</f>
        <v>0</v>
      </c>
      <c r="C377" s="229" t="n">
        <f aca="false">'Ведомственная структура '!D349</f>
        <v>0</v>
      </c>
      <c r="D377" s="229" t="n">
        <f aca="false">'Ведомственная структура '!E349</f>
        <v>0</v>
      </c>
      <c r="E377" s="229" t="n">
        <f aca="false">'Ведомственная структура '!F349</f>
        <v>0</v>
      </c>
      <c r="F377" s="229" t="n">
        <f aca="false">'Ведомственная структура '!G349</f>
        <v>0</v>
      </c>
      <c r="G377" s="229" t="n">
        <f aca="false">'Ведомственная структура '!H349</f>
        <v>0</v>
      </c>
      <c r="H377" s="229" t="n">
        <f aca="false">'Ведомственная структура '!I349</f>
        <v>0</v>
      </c>
      <c r="I377" s="229" t="n">
        <f aca="false">'Ведомственная структура '!J349</f>
        <v>0</v>
      </c>
      <c r="J377" s="229" t="n">
        <f aca="false">'Ведомственная структура '!K349</f>
        <v>0</v>
      </c>
      <c r="K377" s="229"/>
      <c r="L377" s="229"/>
      <c r="M377" s="229"/>
    </row>
    <row r="378" customFormat="false" ht="36" hidden="true" customHeight="true" outlineLevel="0" collapsed="false">
      <c r="A378" s="130" t="str">
        <f aca="false">'Ведомственная структура '!A350</f>
        <v>Возврат остатков прошлых лет на строительство капитальных объектов (коллектор)</v>
      </c>
      <c r="B378" s="230" t="str">
        <f aca="false">'Ведомственная структура '!C350</f>
        <v>05</v>
      </c>
      <c r="C378" s="230" t="str">
        <f aca="false">'Ведомственная структура '!D350</f>
        <v>02</v>
      </c>
      <c r="D378" s="230" t="str">
        <f aca="false">'Ведомственная структура '!E350</f>
        <v>ПБ5 01 72310</v>
      </c>
      <c r="E378" s="230" t="str">
        <f aca="false">'Ведомственная структура '!F350</f>
        <v>000</v>
      </c>
      <c r="F378" s="230" t="n">
        <f aca="false">'Ведомственная структура '!G350</f>
        <v>0</v>
      </c>
      <c r="G378" s="185" t="n">
        <f aca="false">G379</f>
        <v>0</v>
      </c>
      <c r="H378" s="185" t="n">
        <f aca="false">H379</f>
        <v>0</v>
      </c>
      <c r="I378" s="185" t="n">
        <f aca="false">I379</f>
        <v>0</v>
      </c>
      <c r="J378" s="185" t="n">
        <f aca="false">J379</f>
        <v>0</v>
      </c>
      <c r="K378" s="185" t="n">
        <f aca="false">K379</f>
        <v>0</v>
      </c>
      <c r="L378" s="185" t="n">
        <f aca="false">L379</f>
        <v>0</v>
      </c>
      <c r="M378" s="185" t="n">
        <f aca="false">M379</f>
        <v>0</v>
      </c>
    </row>
    <row r="379" customFormat="false" ht="36.75" hidden="true" customHeight="true" outlineLevel="0" collapsed="false">
      <c r="A379" s="130" t="str">
        <f aca="false">'Ведомственная структура '!A1227</f>
        <v>Субсидии на софинансирование капитальных вложений в объекты государственной (Муниципальной) собственности</v>
      </c>
      <c r="B379" s="230" t="str">
        <f aca="false">'Ведомственная структура '!C351</f>
        <v>05</v>
      </c>
      <c r="C379" s="230" t="str">
        <f aca="false">'Ведомственная структура '!D351</f>
        <v>02</v>
      </c>
      <c r="D379" s="230" t="str">
        <f aca="false">'Ведомственная структура '!E351</f>
        <v>ПБ5 01 72310</v>
      </c>
      <c r="E379" s="230" t="str">
        <f aca="false">'Ведомственная структура '!F351</f>
        <v>400</v>
      </c>
      <c r="F379" s="230" t="n">
        <f aca="false">'Ведомственная структура '!G351</f>
        <v>0</v>
      </c>
      <c r="G379" s="185" t="n">
        <f aca="false">G380</f>
        <v>0</v>
      </c>
      <c r="H379" s="185" t="n">
        <f aca="false">H380</f>
        <v>0</v>
      </c>
      <c r="I379" s="185" t="n">
        <f aca="false">I380</f>
        <v>0</v>
      </c>
      <c r="J379" s="185" t="n">
        <f aca="false">J380</f>
        <v>0</v>
      </c>
      <c r="K379" s="185" t="n">
        <f aca="false">K380</f>
        <v>0</v>
      </c>
      <c r="L379" s="185" t="n">
        <f aca="false">L380</f>
        <v>0</v>
      </c>
      <c r="M379" s="185" t="n">
        <f aca="false">M380</f>
        <v>0</v>
      </c>
    </row>
    <row r="380" customFormat="false" ht="14.45" hidden="true" customHeight="true" outlineLevel="0" collapsed="false">
      <c r="A380" s="130" t="str">
        <f aca="false">'Ведомственная структура '!A352</f>
        <v>Бюджетные инвестиции в объекты капитального строительства в объекты государственной (муниципальной) собственности</v>
      </c>
      <c r="B380" s="230" t="str">
        <f aca="false">'Ведомственная структура '!C352</f>
        <v>05</v>
      </c>
      <c r="C380" s="230" t="str">
        <f aca="false">'Ведомственная структура '!D352</f>
        <v>02</v>
      </c>
      <c r="D380" s="230" t="str">
        <f aca="false">'Ведомственная структура '!E352</f>
        <v>ПБ5 01 72310</v>
      </c>
      <c r="E380" s="230" t="str">
        <f aca="false">'Ведомственная структура '!F352</f>
        <v>414</v>
      </c>
      <c r="F380" s="230" t="str">
        <f aca="false">'Ведомственная структура '!G352</f>
        <v>2</v>
      </c>
      <c r="G380" s="178" t="n">
        <f aca="false">'Ведомственная структура '!L352</f>
        <v>0</v>
      </c>
      <c r="H380" s="178"/>
      <c r="I380" s="179"/>
      <c r="J380" s="178"/>
      <c r="K380" s="201" t="n">
        <f aca="false">'Ведомственная структура '!N352</f>
        <v>0</v>
      </c>
      <c r="L380" s="201" t="n">
        <f aca="false">'Ведомственная структура '!O352</f>
        <v>0</v>
      </c>
      <c r="M380" s="201" t="n">
        <f aca="false">'Ведомственная структура '!P352</f>
        <v>0</v>
      </c>
    </row>
    <row r="381" customFormat="false" ht="14.45" hidden="true" customHeight="true" outlineLevel="0" collapsed="false">
      <c r="A381" s="130" t="str">
        <f aca="false">'Ведомственная структура '!A1229</f>
        <v>Администрация Прудовского сельского поселения</v>
      </c>
      <c r="B381" s="230" t="str">
        <f aca="false">'Ведомственная структура '!C1229</f>
        <v>05</v>
      </c>
      <c r="C381" s="230" t="str">
        <f aca="false">'Ведомственная структура '!D1229</f>
        <v>02</v>
      </c>
      <c r="D381" s="230" t="n">
        <f aca="false">'Ведомственная структура '!E1229</f>
        <v>0</v>
      </c>
      <c r="E381" s="230" t="str">
        <f aca="false">'Ведомственная структура '!F1229</f>
        <v>522</v>
      </c>
      <c r="F381" s="230" t="str">
        <f aca="false">'Ведомственная структура '!G1229</f>
        <v>2</v>
      </c>
      <c r="G381" s="178"/>
      <c r="H381" s="178"/>
      <c r="I381" s="179"/>
      <c r="J381" s="178"/>
      <c r="K381" s="178" t="n">
        <f aca="false">'Ведомственная структура '!N1229</f>
        <v>0</v>
      </c>
      <c r="L381" s="178" t="n">
        <f aca="false">'Ведомственная структура '!O1229</f>
        <v>0</v>
      </c>
      <c r="M381" s="178" t="n">
        <f aca="false">'Ведомственная структура '!P1229</f>
        <v>0</v>
      </c>
    </row>
    <row r="382" customFormat="false" ht="15.75" hidden="true" customHeight="true" outlineLevel="0" collapsed="false">
      <c r="A382" s="231" t="str">
        <f aca="false">'Ведомственная структура '!A353</f>
        <v>Благоустройство</v>
      </c>
      <c r="B382" s="229" t="str">
        <f aca="false">'Ведомственная структура '!C353</f>
        <v>05</v>
      </c>
      <c r="C382" s="229" t="str">
        <f aca="false">'Ведомственная структура '!D353</f>
        <v>03</v>
      </c>
      <c r="D382" s="229" t="str">
        <f aca="false">'Ведомственная структура '!E353</f>
        <v>00 0 00 00000</v>
      </c>
      <c r="E382" s="229" t="str">
        <f aca="false">'Ведомственная структура '!F353</f>
        <v>000</v>
      </c>
      <c r="F382" s="229"/>
      <c r="G382" s="202" t="n">
        <f aca="false">G384</f>
        <v>0</v>
      </c>
      <c r="H382" s="202" t="n">
        <f aca="false">H384</f>
        <v>0</v>
      </c>
      <c r="I382" s="202" t="n">
        <f aca="false">I384</f>
        <v>0</v>
      </c>
      <c r="J382" s="202" t="n">
        <f aca="false">J384</f>
        <v>0</v>
      </c>
      <c r="K382" s="202" t="n">
        <f aca="false">K384</f>
        <v>0</v>
      </c>
      <c r="L382" s="202" t="n">
        <f aca="false">L384</f>
        <v>0</v>
      </c>
      <c r="M382" s="202" t="n">
        <f aca="false">M384</f>
        <v>0</v>
      </c>
    </row>
    <row r="383" customFormat="false" ht="15" hidden="true" customHeight="true" outlineLevel="0" collapsed="false">
      <c r="A383" s="170" t="n">
        <f aca="false">'Ведомственная структура '!A1260</f>
        <v>0</v>
      </c>
      <c r="B383" s="171" t="n">
        <f aca="false">'Ведомственная структура '!B1260</f>
        <v>0</v>
      </c>
      <c r="C383" s="171"/>
      <c r="D383" s="171"/>
      <c r="E383" s="171"/>
      <c r="F383" s="171" t="n">
        <v>1</v>
      </c>
      <c r="G383" s="177" t="n">
        <f aca="false">G412</f>
        <v>0</v>
      </c>
      <c r="H383" s="177" t="n">
        <f aca="false">H412</f>
        <v>0</v>
      </c>
      <c r="I383" s="177" t="n">
        <f aca="false">I412</f>
        <v>0</v>
      </c>
      <c r="J383" s="177" t="n">
        <f aca="false">J412</f>
        <v>0</v>
      </c>
      <c r="K383" s="177" t="n">
        <f aca="false">K384</f>
        <v>0</v>
      </c>
      <c r="L383" s="177" t="n">
        <f aca="false">L384</f>
        <v>0</v>
      </c>
      <c r="M383" s="177" t="n">
        <f aca="false">M384</f>
        <v>0</v>
      </c>
    </row>
    <row r="384" customFormat="false" ht="14.45" hidden="true" customHeight="true" outlineLevel="0" collapsed="false">
      <c r="A384" s="231" t="str">
        <f aca="false">'Ведомственная структура '!A355</f>
        <v>Целевые программы муниципальных образований</v>
      </c>
      <c r="B384" s="186" t="str">
        <f aca="false">'Ведомственная структура '!C355</f>
        <v>05</v>
      </c>
      <c r="C384" s="186" t="str">
        <f aca="false">'Ведомственная структура '!D355</f>
        <v>03</v>
      </c>
      <c r="D384" s="186" t="str">
        <f aca="false">'Ведомственная структура '!E355</f>
        <v>00 0 00 00000</v>
      </c>
      <c r="E384" s="186" t="str">
        <f aca="false">'Ведомственная структура '!F355</f>
        <v>000</v>
      </c>
      <c r="F384" s="229"/>
      <c r="G384" s="202" t="n">
        <f aca="false">G385</f>
        <v>0</v>
      </c>
      <c r="H384" s="202" t="n">
        <f aca="false">H385</f>
        <v>0</v>
      </c>
      <c r="I384" s="202" t="n">
        <f aca="false">I385</f>
        <v>0</v>
      </c>
      <c r="J384" s="202" t="n">
        <f aca="false">J385</f>
        <v>0</v>
      </c>
      <c r="K384" s="202" t="n">
        <f aca="false">K385</f>
        <v>0</v>
      </c>
      <c r="L384" s="202" t="n">
        <f aca="false">L385</f>
        <v>0</v>
      </c>
      <c r="M384" s="202" t="n">
        <f aca="false">M385</f>
        <v>0</v>
      </c>
    </row>
    <row r="385" customFormat="false" ht="52.5" hidden="true" customHeight="true" outlineLevel="0" collapsed="false">
      <c r="A385" s="130" t="str">
        <f aca="false">'Ведомственная структура '!A356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85" s="63" t="str">
        <f aca="false">'Ведомственная структура '!C356</f>
        <v>05</v>
      </c>
      <c r="C385" s="63" t="str">
        <f aca="false">'Ведомственная структура '!D356</f>
        <v>03</v>
      </c>
      <c r="D385" s="63" t="str">
        <f aca="false">'Ведомственная структура '!E356</f>
        <v>П8 2 02 19008</v>
      </c>
      <c r="E385" s="63" t="str">
        <f aca="false">'Ведомственная структура '!F356</f>
        <v>000</v>
      </c>
      <c r="F385" s="230"/>
      <c r="G385" s="185" t="n">
        <f aca="false">G386</f>
        <v>0</v>
      </c>
      <c r="H385" s="185" t="n">
        <f aca="false">H386</f>
        <v>0</v>
      </c>
      <c r="I385" s="185" t="n">
        <f aca="false">I386</f>
        <v>0</v>
      </c>
      <c r="J385" s="185" t="n">
        <f aca="false">J386</f>
        <v>0</v>
      </c>
      <c r="K385" s="185" t="n">
        <f aca="false">K386</f>
        <v>0</v>
      </c>
      <c r="L385" s="185" t="n">
        <f aca="false">L386</f>
        <v>0</v>
      </c>
      <c r="M385" s="185" t="n">
        <f aca="false">M386</f>
        <v>0</v>
      </c>
    </row>
    <row r="386" customFormat="false" ht="17.25" hidden="true" customHeight="true" outlineLevel="0" collapsed="false">
      <c r="A386" s="130" t="str">
        <f aca="false">'Ведомственная структура '!A357</f>
        <v>Закупка товаров, работ и услуг для государственных (муниципальных) нужд</v>
      </c>
      <c r="B386" s="63" t="str">
        <f aca="false">'Ведомственная структура '!C357</f>
        <v>05</v>
      </c>
      <c r="C386" s="63" t="str">
        <f aca="false">'Ведомственная структура '!D357</f>
        <v>03</v>
      </c>
      <c r="D386" s="63" t="str">
        <f aca="false">'Ведомственная структура '!E357</f>
        <v>П8 2 02 19008</v>
      </c>
      <c r="E386" s="63" t="str">
        <f aca="false">'Ведомственная структура '!F357</f>
        <v>200</v>
      </c>
      <c r="F386" s="230"/>
      <c r="G386" s="185" t="n">
        <f aca="false">G387+G388</f>
        <v>0</v>
      </c>
      <c r="H386" s="185" t="n">
        <f aca="false">H387+H388</f>
        <v>0</v>
      </c>
      <c r="I386" s="185" t="n">
        <f aca="false">I387+I388</f>
        <v>0</v>
      </c>
      <c r="J386" s="185" t="n">
        <f aca="false">J387+J388</f>
        <v>0</v>
      </c>
      <c r="K386" s="185" t="n">
        <f aca="false">K387+K388</f>
        <v>0</v>
      </c>
      <c r="L386" s="185" t="n">
        <f aca="false">L387+L388</f>
        <v>0</v>
      </c>
      <c r="M386" s="185" t="n">
        <f aca="false">M387+M388</f>
        <v>0</v>
      </c>
    </row>
    <row r="387" customFormat="false" ht="32.25" hidden="true" customHeight="true" outlineLevel="0" collapsed="false">
      <c r="A387" s="130" t="str">
        <f aca="false">'Ведомственная структура '!A358</f>
        <v>Прочая закупка товаров, работ и услуг для обеспечения государственных (муниципальных) нужд</v>
      </c>
      <c r="B387" s="63" t="str">
        <f aca="false">'Ведомственная структура '!C358</f>
        <v>05</v>
      </c>
      <c r="C387" s="63" t="str">
        <f aca="false">'Ведомственная структура '!D358</f>
        <v>05</v>
      </c>
      <c r="D387" s="63" t="str">
        <f aca="false">'Ведомственная структура '!E358</f>
        <v>П8 2 02 19008</v>
      </c>
      <c r="E387" s="63" t="str">
        <f aca="false">'Ведомственная структура '!F358</f>
        <v>244</v>
      </c>
      <c r="F387" s="63" t="str">
        <f aca="false">'Ведомственная структура '!G358</f>
        <v>1</v>
      </c>
      <c r="G387" s="178" t="n">
        <f aca="false">'Ведомственная структура '!L358</f>
        <v>0</v>
      </c>
      <c r="H387" s="178"/>
      <c r="I387" s="179"/>
      <c r="J387" s="178"/>
      <c r="K387" s="178" t="n">
        <f aca="false">'Ведомственная структура '!N358</f>
        <v>0</v>
      </c>
      <c r="L387" s="178" t="n">
        <f aca="false">'Ведомственная структура '!O358</f>
        <v>0</v>
      </c>
      <c r="M387" s="178" t="n">
        <f aca="false">'Ведомственная структура '!P358</f>
        <v>0</v>
      </c>
    </row>
    <row r="388" customFormat="false" ht="14.45" hidden="true" customHeight="true" outlineLevel="0" collapsed="false">
      <c r="A388" s="130"/>
      <c r="B388" s="200"/>
      <c r="C388" s="200"/>
      <c r="D388" s="200"/>
      <c r="E388" s="200"/>
      <c r="F388" s="200"/>
      <c r="G388" s="178"/>
      <c r="H388" s="178"/>
      <c r="I388" s="179"/>
      <c r="J388" s="178"/>
      <c r="K388" s="178"/>
      <c r="L388" s="178"/>
      <c r="M388" s="178"/>
    </row>
    <row r="389" customFormat="false" ht="17.25" hidden="true" customHeight="true" outlineLevel="0" collapsed="false">
      <c r="A389" s="231" t="str">
        <f aca="false">'Ведомственная структура '!A359</f>
        <v>Непрограммная часть  бюджета Новосильского района</v>
      </c>
      <c r="B389" s="229" t="str">
        <f aca="false">'Ведомственная структура '!C359</f>
        <v>05</v>
      </c>
      <c r="C389" s="229" t="str">
        <f aca="false">'Ведомственная структура '!D359</f>
        <v>02</v>
      </c>
      <c r="D389" s="229" t="str">
        <f aca="false">'Ведомственная структура '!E359</f>
        <v>89 0 00 00000</v>
      </c>
      <c r="E389" s="229" t="n">
        <f aca="false">'Ведомственная структура '!F359</f>
        <v>0</v>
      </c>
      <c r="F389" s="205"/>
      <c r="G389" s="187" t="n">
        <f aca="false">G390</f>
        <v>0</v>
      </c>
      <c r="H389" s="188"/>
      <c r="I389" s="189"/>
      <c r="J389" s="187" t="n">
        <f aca="false">J390</f>
        <v>0</v>
      </c>
      <c r="K389" s="187" t="n">
        <f aca="false">K390+K393</f>
        <v>0</v>
      </c>
      <c r="L389" s="187" t="n">
        <f aca="false">L390+L393</f>
        <v>0</v>
      </c>
      <c r="M389" s="187" t="n">
        <f aca="false">M390+M393</f>
        <v>0</v>
      </c>
    </row>
    <row r="390" customFormat="false" ht="14.45" hidden="true" customHeight="true" outlineLevel="0" collapsed="false">
      <c r="A390" s="130"/>
      <c r="B390" s="230"/>
      <c r="C390" s="230"/>
      <c r="D390" s="230"/>
      <c r="E390" s="230"/>
      <c r="F390" s="200"/>
      <c r="G390" s="100" t="n">
        <f aca="false">G391</f>
        <v>0</v>
      </c>
      <c r="H390" s="178"/>
      <c r="I390" s="179"/>
      <c r="J390" s="100" t="n">
        <f aca="false">J391</f>
        <v>0</v>
      </c>
      <c r="K390" s="100" t="n">
        <f aca="false">K391</f>
        <v>0</v>
      </c>
      <c r="L390" s="100" t="n">
        <f aca="false">L391</f>
        <v>0</v>
      </c>
      <c r="M390" s="100" t="n">
        <f aca="false">M391</f>
        <v>0</v>
      </c>
    </row>
    <row r="391" customFormat="false" ht="14.45" hidden="true" customHeight="true" outlineLevel="0" collapsed="false">
      <c r="A391" s="130"/>
      <c r="B391" s="230"/>
      <c r="C391" s="230"/>
      <c r="D391" s="230"/>
      <c r="E391" s="230"/>
      <c r="F391" s="200"/>
      <c r="G391" s="100" t="n">
        <f aca="false">G392</f>
        <v>0</v>
      </c>
      <c r="H391" s="178"/>
      <c r="I391" s="179"/>
      <c r="J391" s="100" t="n">
        <f aca="false">J392</f>
        <v>0</v>
      </c>
      <c r="K391" s="100" t="n">
        <f aca="false">K392</f>
        <v>0</v>
      </c>
      <c r="L391" s="100" t="n">
        <f aca="false">L392</f>
        <v>0</v>
      </c>
      <c r="M391" s="100" t="n">
        <f aca="false">M392</f>
        <v>0</v>
      </c>
    </row>
    <row r="392" customFormat="false" ht="14.45" hidden="true" customHeight="true" outlineLevel="0" collapsed="false">
      <c r="A392" s="130"/>
      <c r="B392" s="230"/>
      <c r="C392" s="230"/>
      <c r="D392" s="230"/>
      <c r="E392" s="230"/>
      <c r="F392" s="230" t="str">
        <f aca="false">'Ведомственная структура '!G362</f>
        <v>2</v>
      </c>
      <c r="G392" s="178" t="n">
        <f aca="false">'Ведомственная структура '!J398</f>
        <v>0</v>
      </c>
      <c r="H392" s="178"/>
      <c r="I392" s="179"/>
      <c r="J392" s="178" t="n">
        <f aca="false">'Ведомственная структура '!M398</f>
        <v>0</v>
      </c>
      <c r="K392" s="178" t="n">
        <f aca="false">'Ведомственная структура '!N362</f>
        <v>0</v>
      </c>
      <c r="L392" s="178" t="n">
        <f aca="false">'Ведомственная структура '!O362</f>
        <v>0</v>
      </c>
      <c r="M392" s="178" t="n">
        <f aca="false">'Ведомственная структура '!P362</f>
        <v>0</v>
      </c>
    </row>
    <row r="393" customFormat="false" ht="30.75" hidden="true" customHeight="true" outlineLevel="0" collapsed="false">
      <c r="A393" s="130" t="str">
        <f aca="false">'Ведомственная структура '!A360</f>
        <v>Закон Орловской области "Онаказах избирателей депутатам Орловского областного Совета народных депутатов"</v>
      </c>
      <c r="B393" s="230" t="str">
        <f aca="false">'Ведомственная структура '!C363</f>
        <v>05</v>
      </c>
      <c r="C393" s="230" t="str">
        <f aca="false">'Ведомственная структура '!D363</f>
        <v>02</v>
      </c>
      <c r="D393" s="230" t="str">
        <f aca="false">'Ведомственная структура '!E360</f>
        <v>89 0 00 72650</v>
      </c>
      <c r="E393" s="230" t="n">
        <f aca="false">'Ведомственная структура '!F363</f>
        <v>0</v>
      </c>
      <c r="F393" s="200"/>
      <c r="G393" s="100" t="n">
        <f aca="false">G394</f>
        <v>0</v>
      </c>
      <c r="H393" s="178"/>
      <c r="I393" s="179"/>
      <c r="J393" s="100" t="n">
        <f aca="false">J394</f>
        <v>0</v>
      </c>
      <c r="K393" s="100" t="n">
        <f aca="false">K394</f>
        <v>0</v>
      </c>
      <c r="L393" s="100" t="n">
        <f aca="false">L394</f>
        <v>0</v>
      </c>
      <c r="M393" s="100" t="n">
        <f aca="false">M394</f>
        <v>0</v>
      </c>
    </row>
    <row r="394" customFormat="false" ht="14.45" hidden="true" customHeight="true" outlineLevel="0" collapsed="false">
      <c r="A394" s="130" t="str">
        <f aca="false">'Ведомственная структура '!A364</f>
        <v>Закупка товаров, работ и услуг для государственных (муниципальных) нужд</v>
      </c>
      <c r="B394" s="230" t="str">
        <f aca="false">'Ведомственная структура '!C364</f>
        <v>05</v>
      </c>
      <c r="C394" s="230" t="str">
        <f aca="false">'Ведомственная структура '!D364</f>
        <v>02</v>
      </c>
      <c r="D394" s="230" t="str">
        <f aca="false">'Ведомственная структура '!E364</f>
        <v>89 0 00 72650</v>
      </c>
      <c r="E394" s="230" t="str">
        <f aca="false">'Ведомственная структура '!F364</f>
        <v>200</v>
      </c>
      <c r="F394" s="200"/>
      <c r="G394" s="100" t="n">
        <f aca="false">G395</f>
        <v>0</v>
      </c>
      <c r="H394" s="178"/>
      <c r="I394" s="179"/>
      <c r="J394" s="100" t="n">
        <f aca="false">J395</f>
        <v>0</v>
      </c>
      <c r="K394" s="100" t="n">
        <f aca="false">K395</f>
        <v>0</v>
      </c>
      <c r="L394" s="100" t="n">
        <f aca="false">L395</f>
        <v>0</v>
      </c>
      <c r="M394" s="100" t="n">
        <f aca="false">M395</f>
        <v>0</v>
      </c>
    </row>
    <row r="395" customFormat="false" ht="25.5" hidden="true" customHeight="true" outlineLevel="0" collapsed="false">
      <c r="A395" s="130" t="str">
        <f aca="false">'Ведомственная структура '!A365</f>
        <v>Иные закупки товаров, работ и услуг для обеспечения государственных (муниципальных) нужд</v>
      </c>
      <c r="B395" s="230" t="str">
        <f aca="false">'Ведомственная структура '!C365</f>
        <v>05</v>
      </c>
      <c r="C395" s="230" t="str">
        <f aca="false">'Ведомственная структура '!D365</f>
        <v>02</v>
      </c>
      <c r="D395" s="230" t="str">
        <f aca="false">'Ведомственная структура '!E365</f>
        <v>89 0 00 72650</v>
      </c>
      <c r="E395" s="230" t="str">
        <f aca="false">'Ведомственная структура '!F365</f>
        <v>240</v>
      </c>
      <c r="F395" s="200"/>
      <c r="G395" s="100" t="n">
        <f aca="false">G396</f>
        <v>0</v>
      </c>
      <c r="H395" s="178"/>
      <c r="I395" s="179"/>
      <c r="J395" s="100" t="n">
        <f aca="false">J396</f>
        <v>0</v>
      </c>
      <c r="K395" s="100" t="n">
        <f aca="false">K396</f>
        <v>0</v>
      </c>
      <c r="L395" s="100" t="n">
        <f aca="false">L396</f>
        <v>0</v>
      </c>
      <c r="M395" s="100" t="n">
        <f aca="false">M396</f>
        <v>0</v>
      </c>
    </row>
    <row r="396" customFormat="false" ht="32.25" hidden="true" customHeight="true" outlineLevel="0" collapsed="false">
      <c r="A396" s="130" t="str">
        <f aca="false">'Ведомственная структура '!A366</f>
        <v>Прочая закупка товаров, работ и услуг для обеспечения государственных (муниципальных) нужд</v>
      </c>
      <c r="B396" s="230" t="str">
        <f aca="false">'Ведомственная структура '!C366</f>
        <v>05</v>
      </c>
      <c r="C396" s="230" t="str">
        <f aca="false">'Ведомственная структура '!D366</f>
        <v>02</v>
      </c>
      <c r="D396" s="230" t="str">
        <f aca="false">'Ведомственная структура '!E366</f>
        <v>89 0 00 72650</v>
      </c>
      <c r="E396" s="230" t="str">
        <f aca="false">'Ведомственная структура '!F366</f>
        <v>244</v>
      </c>
      <c r="F396" s="230" t="str">
        <f aca="false">'Ведомственная структура '!G366</f>
        <v>2</v>
      </c>
      <c r="G396" s="230" t="n">
        <f aca="false">'Ведомственная структура '!H366</f>
        <v>0</v>
      </c>
      <c r="H396" s="230" t="n">
        <f aca="false">'Ведомственная структура '!I366</f>
        <v>0</v>
      </c>
      <c r="I396" s="230" t="n">
        <f aca="false">'Ведомственная структура '!J366</f>
        <v>0</v>
      </c>
      <c r="J396" s="230" t="n">
        <f aca="false">'Ведомственная структура '!K366</f>
        <v>0</v>
      </c>
      <c r="K396" s="178" t="n">
        <f aca="false">'Ведомственная структура '!N366</f>
        <v>0</v>
      </c>
      <c r="L396" s="178" t="n">
        <f aca="false">'Ведомственная структура '!O366</f>
        <v>0</v>
      </c>
      <c r="M396" s="178" t="n">
        <f aca="false">'Ведомственная структура '!P366</f>
        <v>0</v>
      </c>
    </row>
    <row r="397" customFormat="false" ht="18" hidden="false" customHeight="true" outlineLevel="0" collapsed="false">
      <c r="A397" s="231" t="str">
        <f aca="false">'Ведомственная структура '!A367</f>
        <v>Целевые программы муниципальных образований</v>
      </c>
      <c r="B397" s="230" t="str">
        <f aca="false">'Ведомственная структура '!C367</f>
        <v>05</v>
      </c>
      <c r="C397" s="230" t="str">
        <f aca="false">'Ведомственная структура '!D367</f>
        <v>02</v>
      </c>
      <c r="D397" s="230" t="str">
        <f aca="false">'Ведомственная структура '!E367</f>
        <v>000 00 00000</v>
      </c>
      <c r="E397" s="230" t="n">
        <f aca="false">'Ведомственная структура '!F367</f>
        <v>0</v>
      </c>
      <c r="F397" s="230" t="n">
        <f aca="false">'Ведомственная структура '!G367</f>
        <v>0</v>
      </c>
      <c r="G397" s="230"/>
      <c r="H397" s="230"/>
      <c r="I397" s="232"/>
      <c r="J397" s="230"/>
      <c r="K397" s="185" t="n">
        <f aca="false">K400</f>
        <v>644</v>
      </c>
      <c r="L397" s="185" t="n">
        <f aca="false">L400</f>
        <v>444</v>
      </c>
      <c r="M397" s="185" t="n">
        <f aca="false">M400</f>
        <v>2134</v>
      </c>
    </row>
    <row r="398" customFormat="false" ht="16.5" hidden="false" customHeight="true" outlineLevel="0" collapsed="false">
      <c r="A398" s="233" t="str">
        <f aca="false">'Ведомственная структура '!A368</f>
        <v>Средства муниципального района</v>
      </c>
      <c r="B398" s="234"/>
      <c r="C398" s="234"/>
      <c r="D398" s="234"/>
      <c r="E398" s="234"/>
      <c r="F398" s="234" t="str">
        <f aca="false">'Ведомственная структура '!G368</f>
        <v>1</v>
      </c>
      <c r="G398" s="234"/>
      <c r="H398" s="234"/>
      <c r="I398" s="235"/>
      <c r="J398" s="234"/>
      <c r="K398" s="236" t="n">
        <f aca="false">K403</f>
        <v>644</v>
      </c>
      <c r="L398" s="236" t="n">
        <f aca="false">L403</f>
        <v>444</v>
      </c>
      <c r="M398" s="236" t="n">
        <f aca="false">M403</f>
        <v>2134</v>
      </c>
    </row>
    <row r="399" customFormat="false" ht="15" hidden="false" customHeight="true" outlineLevel="0" collapsed="false">
      <c r="A399" s="233" t="str">
        <f aca="false">'Ведомственная структура '!A369</f>
        <v>Целевые безвозмездные поступления</v>
      </c>
      <c r="B399" s="234"/>
      <c r="C399" s="234"/>
      <c r="D399" s="234"/>
      <c r="E399" s="234"/>
      <c r="F399" s="234" t="str">
        <f aca="false">'Ведомственная структура '!G369</f>
        <v>2</v>
      </c>
      <c r="G399" s="234"/>
      <c r="H399" s="234"/>
      <c r="I399" s="235"/>
      <c r="J399" s="234"/>
      <c r="K399" s="236"/>
      <c r="L399" s="236"/>
      <c r="M399" s="236"/>
    </row>
    <row r="400" customFormat="false" ht="42.75" hidden="false" customHeight="true" outlineLevel="0" collapsed="false">
      <c r="A400" s="130" t="str">
        <f aca="false">'Ведомственная структура '!A370</f>
        <v>Муниципальная программа "Комплексное развитие сельских территорий Новосильского района Орловской области"</v>
      </c>
      <c r="B400" s="237" t="str">
        <f aca="false">'Ведомственная структура '!C370</f>
        <v>05</v>
      </c>
      <c r="C400" s="237" t="str">
        <f aca="false">'Ведомственная структура '!D370</f>
        <v>02</v>
      </c>
      <c r="D400" s="237" t="str">
        <f aca="false">'Ведомственная структура '!E370</f>
        <v>57 0 00 00000</v>
      </c>
      <c r="E400" s="237" t="n">
        <f aca="false">'Ведомственная структура '!F370</f>
        <v>0</v>
      </c>
      <c r="F400" s="237"/>
      <c r="G400" s="237"/>
      <c r="H400" s="237"/>
      <c r="I400" s="238"/>
      <c r="J400" s="237"/>
      <c r="K400" s="185" t="n">
        <f aca="false">K401</f>
        <v>644</v>
      </c>
      <c r="L400" s="185" t="n">
        <f aca="false">L401</f>
        <v>444</v>
      </c>
      <c r="M400" s="185" t="n">
        <f aca="false">M401</f>
        <v>2134</v>
      </c>
    </row>
    <row r="401" customFormat="false" ht="31.5" hidden="false" customHeight="true" outlineLevel="0" collapsed="false">
      <c r="A401" s="130" t="str">
        <f aca="false">'Ведомственная структура '!A37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01" s="230" t="str">
        <f aca="false">'Ведомственная структура '!C371</f>
        <v>05</v>
      </c>
      <c r="C401" s="230" t="str">
        <f aca="false">'Ведомственная структура '!D371</f>
        <v>02</v>
      </c>
      <c r="D401" s="230" t="str">
        <f aca="false">'Ведомственная структура '!E371</f>
        <v>57 0 00 19015</v>
      </c>
      <c r="E401" s="230" t="str">
        <f aca="false">'Ведомственная структура '!F371</f>
        <v>000</v>
      </c>
      <c r="F401" s="230"/>
      <c r="G401" s="230"/>
      <c r="H401" s="230"/>
      <c r="I401" s="232"/>
      <c r="J401" s="230"/>
      <c r="K401" s="185" t="n">
        <f aca="false">K402</f>
        <v>644</v>
      </c>
      <c r="L401" s="185" t="n">
        <f aca="false">L402</f>
        <v>444</v>
      </c>
      <c r="M401" s="185" t="n">
        <f aca="false">M402</f>
        <v>2134</v>
      </c>
    </row>
    <row r="402" customFormat="false" ht="23.25" hidden="false" customHeight="true" outlineLevel="0" collapsed="false">
      <c r="A402" s="130" t="str">
        <f aca="false">'Ведомственная структура '!A372</f>
        <v>Иные закупки товаров, работ и услуг для обеспечения государственных (муниципальных) нужд</v>
      </c>
      <c r="B402" s="230" t="str">
        <f aca="false">'Ведомственная структура '!C372</f>
        <v>05</v>
      </c>
      <c r="C402" s="230" t="str">
        <f aca="false">'Ведомственная структура '!D372</f>
        <v>02</v>
      </c>
      <c r="D402" s="230" t="str">
        <f aca="false">'Ведомственная структура '!E372</f>
        <v>57 0 00 19015</v>
      </c>
      <c r="E402" s="230" t="str">
        <f aca="false">'Ведомственная структура '!F372</f>
        <v>240</v>
      </c>
      <c r="F402" s="230"/>
      <c r="G402" s="230"/>
      <c r="H402" s="230"/>
      <c r="I402" s="232"/>
      <c r="J402" s="230"/>
      <c r="K402" s="185" t="n">
        <f aca="false">K403</f>
        <v>644</v>
      </c>
      <c r="L402" s="185" t="n">
        <f aca="false">L403</f>
        <v>444</v>
      </c>
      <c r="M402" s="185" t="n">
        <f aca="false">M403</f>
        <v>2134</v>
      </c>
    </row>
    <row r="403" customFormat="false" ht="31.5" hidden="false" customHeight="true" outlineLevel="0" collapsed="false">
      <c r="A403" s="130" t="str">
        <f aca="false">'Ведомственная структура '!A373</f>
        <v>Прочая закупка товаров, работ и услуг для обеспечения государственных (муниципальных) нужд</v>
      </c>
      <c r="B403" s="230" t="str">
        <f aca="false">'Ведомственная структура '!C373</f>
        <v>05</v>
      </c>
      <c r="C403" s="230" t="str">
        <f aca="false">'Ведомственная структура '!D373</f>
        <v>02</v>
      </c>
      <c r="D403" s="230" t="str">
        <f aca="false">'Ведомственная структура '!E373</f>
        <v>57 0 00 19015</v>
      </c>
      <c r="E403" s="230" t="str">
        <f aca="false">'Ведомственная структура '!F373</f>
        <v>244</v>
      </c>
      <c r="F403" s="230" t="str">
        <f aca="false">'Ведомственная структура '!G373</f>
        <v>1</v>
      </c>
      <c r="G403" s="230"/>
      <c r="H403" s="230"/>
      <c r="I403" s="232"/>
      <c r="J403" s="230"/>
      <c r="K403" s="178" t="n">
        <f aca="false">'Ведомственная структура '!N373</f>
        <v>644</v>
      </c>
      <c r="L403" s="178" t="n">
        <f aca="false">'Ведомственная структура '!O373</f>
        <v>444</v>
      </c>
      <c r="M403" s="178" t="n">
        <f aca="false">'Ведомственная структура '!P373</f>
        <v>2134</v>
      </c>
    </row>
    <row r="404" customFormat="false" ht="20.25" hidden="false" customHeight="true" outlineLevel="0" collapsed="false">
      <c r="A404" s="231" t="str">
        <f aca="false">'Ведомственная структура '!A374</f>
        <v>Непрограммная часть  бюджета Новосильского района</v>
      </c>
      <c r="B404" s="239" t="str">
        <f aca="false">'Ведомственная структура '!C374</f>
        <v>05</v>
      </c>
      <c r="C404" s="239" t="str">
        <f aca="false">'Ведомственная структура '!D374</f>
        <v>02</v>
      </c>
      <c r="D404" s="239" t="str">
        <f aca="false">'Ведомственная структура '!E374</f>
        <v>890 00 00000</v>
      </c>
      <c r="E404" s="239" t="n">
        <f aca="false">'Ведомственная структура '!F374</f>
        <v>0</v>
      </c>
      <c r="F404" s="239" t="n">
        <f aca="false">'Ведомственная структура '!G374</f>
        <v>0</v>
      </c>
      <c r="G404" s="239"/>
      <c r="H404" s="239"/>
      <c r="I404" s="240"/>
      <c r="J404" s="239"/>
      <c r="K404" s="202" t="n">
        <f aca="false">'Ведомственная структура '!N374</f>
        <v>290</v>
      </c>
      <c r="L404" s="202" t="n">
        <f aca="false">'Ведомственная структура '!O374</f>
        <v>0</v>
      </c>
      <c r="M404" s="202" t="n">
        <f aca="false">'Ведомственная структура '!P374</f>
        <v>0</v>
      </c>
    </row>
    <row r="405" customFormat="false" ht="14.25" hidden="false" customHeight="true" outlineLevel="0" collapsed="false">
      <c r="A405" s="241" t="str">
        <f aca="false">'Ведомственная структура '!A375</f>
        <v>Средства муниципального района</v>
      </c>
      <c r="B405" s="242"/>
      <c r="C405" s="242"/>
      <c r="D405" s="242"/>
      <c r="E405" s="242"/>
      <c r="F405" s="243" t="str">
        <f aca="false">'Ведомственная структура '!G375</f>
        <v>1</v>
      </c>
      <c r="G405" s="242"/>
      <c r="H405" s="242"/>
      <c r="I405" s="244"/>
      <c r="J405" s="242"/>
      <c r="K405" s="245" t="n">
        <f aca="false">'Ведомственная структура '!N375</f>
        <v>0</v>
      </c>
      <c r="L405" s="245" t="n">
        <f aca="false">'Ведомственная структура '!O375</f>
        <v>0</v>
      </c>
      <c r="M405" s="245" t="n">
        <f aca="false">'Ведомственная структура '!P375</f>
        <v>0</v>
      </c>
    </row>
    <row r="406" customFormat="false" ht="13.5" hidden="false" customHeight="true" outlineLevel="0" collapsed="false">
      <c r="A406" s="241" t="str">
        <f aca="false">'Ведомственная структура '!A376</f>
        <v>Целевые безвозмездные поступления</v>
      </c>
      <c r="B406" s="242"/>
      <c r="C406" s="242"/>
      <c r="D406" s="242"/>
      <c r="E406" s="242"/>
      <c r="F406" s="243" t="str">
        <f aca="false">'Ведомственная структура '!G376</f>
        <v>2</v>
      </c>
      <c r="G406" s="242"/>
      <c r="H406" s="242"/>
      <c r="I406" s="244"/>
      <c r="J406" s="242"/>
      <c r="K406" s="245" t="n">
        <f aca="false">'Ведомственная структура '!N376</f>
        <v>290</v>
      </c>
      <c r="L406" s="245" t="n">
        <f aca="false">'Ведомственная структура '!O376</f>
        <v>0</v>
      </c>
      <c r="M406" s="245" t="n">
        <f aca="false">'Ведомственная структура '!P376</f>
        <v>0</v>
      </c>
    </row>
    <row r="407" customFormat="false" ht="30.75" hidden="false" customHeight="true" outlineLevel="0" collapsed="false">
      <c r="A407" s="130" t="str">
        <f aca="false">'Ведомственная структура '!A377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407" s="230" t="str">
        <f aca="false">'Ведомственная структура '!C377</f>
        <v>05</v>
      </c>
      <c r="C407" s="230" t="str">
        <f aca="false">'Ведомственная структура '!D377</f>
        <v>02</v>
      </c>
      <c r="D407" s="230" t="str">
        <f aca="false">'Ведомственная структура '!E377</f>
        <v>890 00 72650</v>
      </c>
      <c r="E407" s="230" t="n">
        <f aca="false">'Ведомственная структура '!F377</f>
        <v>0</v>
      </c>
      <c r="F407" s="230"/>
      <c r="G407" s="230"/>
      <c r="H407" s="230"/>
      <c r="I407" s="232"/>
      <c r="J407" s="230"/>
      <c r="K407" s="178" t="n">
        <f aca="false">'Ведомственная структура '!N377</f>
        <v>290</v>
      </c>
      <c r="L407" s="178" t="n">
        <f aca="false">'Ведомственная структура '!O377</f>
        <v>0</v>
      </c>
      <c r="M407" s="178" t="n">
        <f aca="false">'Ведомственная структура '!P377</f>
        <v>0</v>
      </c>
    </row>
    <row r="408" customFormat="false" ht="35.25" hidden="false" customHeight="true" outlineLevel="0" collapsed="false">
      <c r="A408" s="130" t="str">
        <f aca="false">'Ведомственная структура '!A378</f>
        <v>Иные закупки товаров, работ и услуг для обеспечения государственных (муниципальных) нужд</v>
      </c>
      <c r="B408" s="230" t="str">
        <f aca="false">'Ведомственная структура '!C378</f>
        <v>05</v>
      </c>
      <c r="C408" s="230" t="str">
        <f aca="false">'Ведомственная структура '!D378</f>
        <v>02</v>
      </c>
      <c r="D408" s="230" t="str">
        <f aca="false">'Ведомственная структура '!E378</f>
        <v>890 00 72650</v>
      </c>
      <c r="E408" s="230" t="str">
        <f aca="false">'Ведомственная структура '!F378</f>
        <v>240</v>
      </c>
      <c r="F408" s="230"/>
      <c r="G408" s="230"/>
      <c r="H408" s="230"/>
      <c r="I408" s="232"/>
      <c r="J408" s="230"/>
      <c r="K408" s="178" t="n">
        <f aca="false">'Ведомственная структура '!N378</f>
        <v>290</v>
      </c>
      <c r="L408" s="178" t="n">
        <f aca="false">'Ведомственная структура '!O378</f>
        <v>0</v>
      </c>
      <c r="M408" s="178" t="n">
        <f aca="false">'Ведомственная структура '!P378</f>
        <v>0</v>
      </c>
    </row>
    <row r="409" customFormat="false" ht="34.5" hidden="false" customHeight="true" outlineLevel="0" collapsed="false">
      <c r="A409" s="130" t="str">
        <f aca="false">'Ведомственная структура '!A379</f>
        <v>Прочая закупка товаров, работ и услуг для обеспечения государственных (муниципальных) нужд</v>
      </c>
      <c r="B409" s="230" t="str">
        <f aca="false">'Ведомственная структура '!C379</f>
        <v>05</v>
      </c>
      <c r="C409" s="230" t="str">
        <f aca="false">'Ведомственная структура '!D379</f>
        <v>02</v>
      </c>
      <c r="D409" s="230" t="str">
        <f aca="false">'Ведомственная структура '!E379</f>
        <v>890 00 72650</v>
      </c>
      <c r="E409" s="230" t="str">
        <f aca="false">'Ведомственная структура '!F379</f>
        <v>244</v>
      </c>
      <c r="F409" s="230" t="str">
        <f aca="false">'Ведомственная структура '!G379</f>
        <v>2</v>
      </c>
      <c r="G409" s="230"/>
      <c r="H409" s="230"/>
      <c r="I409" s="232"/>
      <c r="J409" s="230"/>
      <c r="K409" s="178" t="n">
        <f aca="false">'Ведомственная структура '!N379</f>
        <v>290</v>
      </c>
      <c r="L409" s="178" t="n">
        <f aca="false">'Ведомственная структура '!O379</f>
        <v>0</v>
      </c>
      <c r="M409" s="178" t="n">
        <f aca="false">'Ведомственная структура '!P379</f>
        <v>0</v>
      </c>
    </row>
    <row r="410" customFormat="false" ht="20.25" hidden="true" customHeight="true" outlineLevel="0" collapsed="false">
      <c r="A410" s="130"/>
      <c r="B410" s="230"/>
      <c r="C410" s="230"/>
      <c r="D410" s="230"/>
      <c r="E410" s="230"/>
      <c r="F410" s="230"/>
      <c r="G410" s="230"/>
      <c r="H410" s="230"/>
      <c r="I410" s="232"/>
      <c r="J410" s="230"/>
      <c r="K410" s="178"/>
      <c r="L410" s="178"/>
      <c r="M410" s="178"/>
    </row>
    <row r="411" customFormat="false" ht="8.25" hidden="false" customHeight="true" outlineLevel="0" collapsed="false">
      <c r="A411" s="173"/>
      <c r="B411" s="176"/>
      <c r="C411" s="176"/>
      <c r="D411" s="176"/>
      <c r="E411" s="176"/>
      <c r="F411" s="176"/>
      <c r="G411" s="100"/>
      <c r="H411" s="178"/>
      <c r="I411" s="179"/>
      <c r="J411" s="100"/>
      <c r="K411" s="100"/>
      <c r="L411" s="100"/>
      <c r="M411" s="100"/>
    </row>
    <row r="412" customFormat="false" ht="29.25" hidden="true" customHeight="true" outlineLevel="0" collapsed="false">
      <c r="A412" s="231" t="str">
        <f aca="false">'Ведомственная структура '!A380</f>
        <v>Благоустройство</v>
      </c>
      <c r="B412" s="186" t="str">
        <f aca="false">'Ведомственная структура '!C380</f>
        <v>05</v>
      </c>
      <c r="C412" s="186" t="str">
        <f aca="false">'Ведомственная структура '!D380</f>
        <v>03</v>
      </c>
      <c r="D412" s="186" t="str">
        <f aca="false">'Ведомственная структура '!E380</f>
        <v>00 0 00 00000</v>
      </c>
      <c r="E412" s="186" t="str">
        <f aca="false">'Ведомственная структура '!F380</f>
        <v>000</v>
      </c>
      <c r="F412" s="176"/>
      <c r="G412" s="118" t="n">
        <f aca="false">G416</f>
        <v>0</v>
      </c>
      <c r="H412" s="178"/>
      <c r="I412" s="179"/>
      <c r="J412" s="118" t="n">
        <f aca="false">J416</f>
        <v>0</v>
      </c>
      <c r="K412" s="118" t="n">
        <f aca="false">K416+K420</f>
        <v>0</v>
      </c>
      <c r="L412" s="118" t="n">
        <f aca="false">L416+L420</f>
        <v>0</v>
      </c>
      <c r="M412" s="118" t="n">
        <f aca="false">M416+M420</f>
        <v>0</v>
      </c>
    </row>
    <row r="413" customFormat="false" ht="18" hidden="true" customHeight="true" outlineLevel="0" collapsed="false">
      <c r="A413" s="180" t="str">
        <f aca="false">'Ведомственная структура '!A404</f>
        <v>Районные средства</v>
      </c>
      <c r="B413" s="246" t="str">
        <f aca="false">'Ведомственная структура '!B404</f>
        <v>1</v>
      </c>
      <c r="C413" s="246"/>
      <c r="D413" s="246"/>
      <c r="E413" s="246"/>
      <c r="F413" s="181"/>
      <c r="G413" s="191"/>
      <c r="H413" s="191"/>
      <c r="I413" s="192"/>
      <c r="J413" s="191"/>
      <c r="K413" s="191" t="n">
        <f aca="false">K425+K423</f>
        <v>0</v>
      </c>
      <c r="L413" s="191" t="n">
        <f aca="false">L425+L423</f>
        <v>0</v>
      </c>
      <c r="M413" s="191" t="n">
        <f aca="false">M425+M423</f>
        <v>0</v>
      </c>
    </row>
    <row r="414" customFormat="false" ht="18.75" hidden="true" customHeight="true" outlineLevel="0" collapsed="false">
      <c r="A414" s="180" t="str">
        <f aca="false">'Ведомственная структура '!A405</f>
        <v>Целевые безвозмездные поступления</v>
      </c>
      <c r="B414" s="246" t="str">
        <f aca="false">'Ведомственная структура '!B405</f>
        <v>2</v>
      </c>
      <c r="C414" s="246"/>
      <c r="D414" s="246"/>
      <c r="E414" s="246"/>
      <c r="F414" s="181"/>
      <c r="G414" s="191"/>
      <c r="H414" s="191"/>
      <c r="I414" s="192"/>
      <c r="J414" s="191"/>
      <c r="K414" s="191" t="n">
        <f aca="false">K418</f>
        <v>0</v>
      </c>
      <c r="L414" s="191" t="n">
        <f aca="false">L418</f>
        <v>0</v>
      </c>
      <c r="M414" s="191" t="n">
        <f aca="false">M418</f>
        <v>0</v>
      </c>
    </row>
    <row r="415" customFormat="false" ht="75" hidden="true" customHeight="true" outlineLevel="0" collapsed="false">
      <c r="A415" s="130" t="str">
        <f aca="false">'Ведомственная структура '!A383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415" s="186" t="str">
        <f aca="false">'Ведомственная структура '!C383</f>
        <v>05</v>
      </c>
      <c r="C415" s="186" t="str">
        <f aca="false">'Ведомственная структура '!D383</f>
        <v>03</v>
      </c>
      <c r="D415" s="186" t="str">
        <f aca="false">'Ведомственная структура '!E383</f>
        <v>ПК 2 00 70140</v>
      </c>
      <c r="E415" s="186" t="str">
        <f aca="false">'Ведомственная структура '!F383</f>
        <v>000</v>
      </c>
      <c r="F415" s="176"/>
      <c r="G415" s="114"/>
      <c r="H415" s="178"/>
      <c r="I415" s="179"/>
      <c r="J415" s="114"/>
      <c r="K415" s="114" t="n">
        <f aca="false">K416</f>
        <v>0</v>
      </c>
      <c r="L415" s="114" t="n">
        <f aca="false">L416</f>
        <v>0</v>
      </c>
      <c r="M415" s="114" t="n">
        <f aca="false">M416</f>
        <v>0</v>
      </c>
    </row>
    <row r="416" customFormat="false" ht="15" hidden="true" customHeight="true" outlineLevel="0" collapsed="false">
      <c r="A416" s="130" t="str">
        <f aca="false">'Ведомственная структура '!A384</f>
        <v>Закупка товаров, работ и услуг для государственных (муниципальных) нужд</v>
      </c>
      <c r="B416" s="186" t="str">
        <f aca="false">'Ведомственная структура '!C384</f>
        <v>05</v>
      </c>
      <c r="C416" s="186" t="str">
        <f aca="false">'Ведомственная структура '!D384</f>
        <v>03</v>
      </c>
      <c r="D416" s="186" t="str">
        <f aca="false">'Ведомственная структура '!E384</f>
        <v>ПК 2 00 70140</v>
      </c>
      <c r="E416" s="186" t="str">
        <f aca="false">'Ведомственная структура '!F384</f>
        <v>200</v>
      </c>
      <c r="F416" s="176"/>
      <c r="G416" s="187" t="n">
        <f aca="false">G421</f>
        <v>0</v>
      </c>
      <c r="H416" s="178"/>
      <c r="I416" s="179"/>
      <c r="J416" s="187" t="n">
        <f aca="false">J421</f>
        <v>0</v>
      </c>
      <c r="K416" s="187" t="n">
        <f aca="false">K417</f>
        <v>0</v>
      </c>
      <c r="L416" s="187" t="n">
        <f aca="false">L417</f>
        <v>0</v>
      </c>
      <c r="M416" s="187" t="n">
        <f aca="false">M417</f>
        <v>0</v>
      </c>
    </row>
    <row r="417" customFormat="false" ht="14.25" hidden="true" customHeight="true" outlineLevel="0" collapsed="false">
      <c r="A417" s="130" t="str">
        <f aca="false">'Ведомственная структура '!A385</f>
        <v>Иные закупки товаров, работ и услуг для обеспечения государственных (муниципальных) нужд</v>
      </c>
      <c r="B417" s="186" t="str">
        <f aca="false">'Ведомственная структура '!C385</f>
        <v>05</v>
      </c>
      <c r="C417" s="186" t="str">
        <f aca="false">'Ведомственная структура '!D385</f>
        <v>03</v>
      </c>
      <c r="D417" s="186" t="str">
        <f aca="false">'Ведомственная структура '!E385</f>
        <v>ПК 2 00 70140</v>
      </c>
      <c r="E417" s="186" t="str">
        <f aca="false">'Ведомственная структура '!F385</f>
        <v>240</v>
      </c>
      <c r="F417" s="176"/>
      <c r="G417" s="178"/>
      <c r="H417" s="178"/>
      <c r="I417" s="179"/>
      <c r="J417" s="178"/>
      <c r="K417" s="178" t="n">
        <f aca="false">K418</f>
        <v>0</v>
      </c>
      <c r="L417" s="178" t="n">
        <f aca="false">L418</f>
        <v>0</v>
      </c>
      <c r="M417" s="178" t="n">
        <f aca="false">M418</f>
        <v>0</v>
      </c>
    </row>
    <row r="418" customFormat="false" ht="14.25" hidden="true" customHeight="true" outlineLevel="0" collapsed="false">
      <c r="A418" s="130" t="str">
        <f aca="false">'Ведомственная структура '!A386</f>
        <v>Прочая закупка товаров, работ и услуг для обеспечения государственных (муниципальных) нужд</v>
      </c>
      <c r="B418" s="186" t="str">
        <f aca="false">'Ведомственная структура '!C386</f>
        <v>05</v>
      </c>
      <c r="C418" s="186" t="str">
        <f aca="false">'Ведомственная структура '!D386</f>
        <v>03</v>
      </c>
      <c r="D418" s="186" t="str">
        <f aca="false">'Ведомственная структура '!E386</f>
        <v>ПК 2 00 70140</v>
      </c>
      <c r="E418" s="186" t="str">
        <f aca="false">'Ведомственная структура '!F386</f>
        <v>244</v>
      </c>
      <c r="F418" s="176" t="str">
        <f aca="false">'Ведомственная структура '!G386</f>
        <v>2</v>
      </c>
      <c r="G418" s="178"/>
      <c r="H418" s="178"/>
      <c r="I418" s="179"/>
      <c r="J418" s="178"/>
      <c r="K418" s="178" t="n">
        <f aca="false">'Ведомственная структура '!N386</f>
        <v>0</v>
      </c>
      <c r="L418" s="178" t="n">
        <f aca="false">'Ведомственная структура '!O386</f>
        <v>0</v>
      </c>
      <c r="M418" s="178" t="n">
        <f aca="false">'Ведомственная структура '!P386</f>
        <v>0</v>
      </c>
    </row>
    <row r="419" customFormat="false" ht="54.75" hidden="true" customHeight="true" outlineLevel="0" collapsed="false">
      <c r="A419" s="130" t="str">
        <f aca="false">'Ведомственная структура '!A387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419" s="186" t="str">
        <f aca="false">'Ведомственная структура '!C387</f>
        <v>05</v>
      </c>
      <c r="C419" s="186" t="str">
        <f aca="false">'Ведомственная структура '!D387</f>
        <v>03</v>
      </c>
      <c r="D419" s="186" t="str">
        <f aca="false">'Ведомственная структура '!E387</f>
        <v>51 1 00 00000</v>
      </c>
      <c r="E419" s="186" t="str">
        <f aca="false">'Ведомственная структура '!F387</f>
        <v>000</v>
      </c>
      <c r="F419" s="176" t="n">
        <f aca="false">'Ведомственная структура '!G387</f>
        <v>0</v>
      </c>
      <c r="G419" s="178"/>
      <c r="H419" s="178"/>
      <c r="I419" s="179"/>
      <c r="J419" s="178"/>
      <c r="K419" s="185" t="n">
        <f aca="false">K421</f>
        <v>0</v>
      </c>
      <c r="L419" s="185" t="n">
        <f aca="false">L421</f>
        <v>0</v>
      </c>
      <c r="M419" s="185" t="n">
        <f aca="false">M421</f>
        <v>0</v>
      </c>
    </row>
    <row r="420" customFormat="false" ht="46.5" hidden="true" customHeight="true" outlineLevel="0" collapsed="false">
      <c r="A420" s="130" t="str">
        <f aca="false">'Ведомственная структура '!A388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420" s="186" t="str">
        <f aca="false">'Ведомственная структура '!C388</f>
        <v>05</v>
      </c>
      <c r="C420" s="186" t="str">
        <f aca="false">'Ведомственная структура '!D388</f>
        <v>03</v>
      </c>
      <c r="D420" s="186" t="str">
        <f aca="false">'Ведомственная структура '!E388</f>
        <v>51 1 00 19013</v>
      </c>
      <c r="E420" s="186" t="str">
        <f aca="false">'Ведомственная структура '!F388</f>
        <v>000</v>
      </c>
      <c r="F420" s="176"/>
      <c r="G420" s="178"/>
      <c r="H420" s="178"/>
      <c r="I420" s="179"/>
      <c r="J420" s="178"/>
      <c r="K420" s="185" t="n">
        <f aca="false">K421</f>
        <v>0</v>
      </c>
      <c r="L420" s="185" t="n">
        <f aca="false">L421</f>
        <v>0</v>
      </c>
      <c r="M420" s="185" t="n">
        <f aca="false">M421</f>
        <v>0</v>
      </c>
    </row>
    <row r="421" customFormat="false" ht="32.25" hidden="true" customHeight="true" outlineLevel="0" collapsed="false">
      <c r="A421" s="130" t="str">
        <f aca="false">'Ведомственная структура '!A389</f>
        <v>Закупка товаров, работ и услуг для государственных (муниципальных) нужд</v>
      </c>
      <c r="B421" s="186" t="str">
        <f aca="false">'Ведомственная структура '!C389</f>
        <v>05</v>
      </c>
      <c r="C421" s="186" t="str">
        <f aca="false">'Ведомственная структура '!D389</f>
        <v>03</v>
      </c>
      <c r="D421" s="186" t="str">
        <f aca="false">'Ведомственная структура '!E389</f>
        <v>51 1 00 19013</v>
      </c>
      <c r="E421" s="186" t="str">
        <f aca="false">'Ведомственная структура '!F389</f>
        <v>200</v>
      </c>
      <c r="F421" s="167"/>
      <c r="G421" s="114" t="n">
        <f aca="false">G422</f>
        <v>0</v>
      </c>
      <c r="H421" s="114"/>
      <c r="I421" s="174"/>
      <c r="J421" s="114" t="n">
        <f aca="false">J422</f>
        <v>0</v>
      </c>
      <c r="K421" s="114" t="n">
        <f aca="false">K423</f>
        <v>0</v>
      </c>
      <c r="L421" s="114" t="n">
        <f aca="false">L423</f>
        <v>0</v>
      </c>
      <c r="M421" s="114" t="n">
        <f aca="false">M423</f>
        <v>0</v>
      </c>
    </row>
    <row r="422" customFormat="false" ht="22.5" hidden="true" customHeight="true" outlineLevel="0" collapsed="false">
      <c r="A422" s="130" t="str">
        <f aca="false">'Ведомственная структура '!A390</f>
        <v>Иные закупки товаров, работ и услуг для обеспечения государственных (муниципальных) нужд</v>
      </c>
      <c r="B422" s="186" t="str">
        <f aca="false">'Ведомственная структура '!C390</f>
        <v>05</v>
      </c>
      <c r="C422" s="186" t="str">
        <f aca="false">'Ведомственная структура '!D390</f>
        <v>03</v>
      </c>
      <c r="D422" s="186" t="str">
        <f aca="false">'Ведомственная структура '!E390</f>
        <v>51 1 00 19013</v>
      </c>
      <c r="E422" s="186" t="str">
        <f aca="false">'Ведомственная структура '!F390</f>
        <v>240</v>
      </c>
      <c r="F422" s="227"/>
      <c r="G422" s="114" t="n">
        <f aca="false">G423</f>
        <v>0</v>
      </c>
      <c r="H422" s="114"/>
      <c r="I422" s="174"/>
      <c r="J422" s="114" t="n">
        <f aca="false">J423</f>
        <v>0</v>
      </c>
      <c r="K422" s="114" t="n">
        <f aca="false">K423</f>
        <v>0</v>
      </c>
      <c r="L422" s="114" t="n">
        <f aca="false">L423</f>
        <v>0</v>
      </c>
      <c r="M422" s="114" t="n">
        <f aca="false">M423</f>
        <v>0</v>
      </c>
    </row>
    <row r="423" customFormat="false" ht="31.5" hidden="true" customHeight="true" outlineLevel="0" collapsed="false">
      <c r="A423" s="130" t="str">
        <f aca="false">'Ведомственная структура '!A391</f>
        <v>Прочая закупка товаров, работ и услуг для обеспечения государственных (муниципальных) нужд</v>
      </c>
      <c r="B423" s="186" t="str">
        <f aca="false">'Ведомственная структура '!C391</f>
        <v>05</v>
      </c>
      <c r="C423" s="186" t="str">
        <f aca="false">'Ведомственная структура '!D391</f>
        <v>03</v>
      </c>
      <c r="D423" s="186" t="str">
        <f aca="false">'Ведомственная структура '!E391</f>
        <v>51 1 00 19013</v>
      </c>
      <c r="E423" s="186" t="str">
        <f aca="false">'Ведомственная структура '!F391</f>
        <v>244</v>
      </c>
      <c r="F423" s="227" t="str">
        <f aca="false">'Ведомственная структура '!G391</f>
        <v>1</v>
      </c>
      <c r="G423" s="114" t="n">
        <f aca="false">G424</f>
        <v>0</v>
      </c>
      <c r="H423" s="114"/>
      <c r="I423" s="174"/>
      <c r="J423" s="114" t="n">
        <f aca="false">J424</f>
        <v>0</v>
      </c>
      <c r="K423" s="178" t="n">
        <f aca="false">'Ведомственная структура '!N391</f>
        <v>0</v>
      </c>
      <c r="L423" s="178" t="n">
        <f aca="false">'Ведомственная структура '!O391</f>
        <v>0</v>
      </c>
      <c r="M423" s="178" t="n">
        <f aca="false">'Ведомственная структура '!P391</f>
        <v>0</v>
      </c>
    </row>
    <row r="424" customFormat="false" ht="19.5" hidden="true" customHeight="true" outlineLevel="0" collapsed="false">
      <c r="A424" s="130"/>
      <c r="B424" s="176"/>
      <c r="C424" s="176"/>
      <c r="D424" s="176"/>
      <c r="E424" s="176"/>
      <c r="F424" s="227"/>
      <c r="G424" s="114"/>
      <c r="H424" s="114"/>
      <c r="I424" s="174"/>
      <c r="J424" s="114"/>
      <c r="K424" s="114"/>
      <c r="L424" s="114"/>
      <c r="M424" s="114"/>
    </row>
    <row r="425" customFormat="false" ht="14.45" hidden="true" customHeight="true" outlineLevel="0" collapsed="false">
      <c r="A425" s="130"/>
      <c r="B425" s="176"/>
      <c r="C425" s="176"/>
      <c r="D425" s="176"/>
      <c r="E425" s="176"/>
      <c r="F425" s="176"/>
      <c r="G425" s="178"/>
      <c r="H425" s="178"/>
      <c r="I425" s="179"/>
      <c r="J425" s="178"/>
      <c r="K425" s="178"/>
      <c r="L425" s="178"/>
      <c r="M425" s="178"/>
    </row>
    <row r="426" customFormat="false" ht="14.25" hidden="true" customHeight="true" outlineLevel="0" collapsed="false">
      <c r="A426" s="195"/>
      <c r="B426" s="228"/>
      <c r="C426" s="228"/>
      <c r="D426" s="228"/>
      <c r="E426" s="228"/>
      <c r="F426" s="228"/>
      <c r="G426" s="100" t="n">
        <f aca="false">G427</f>
        <v>0</v>
      </c>
      <c r="H426" s="178"/>
      <c r="I426" s="179"/>
      <c r="J426" s="100" t="n">
        <f aca="false">J427</f>
        <v>0</v>
      </c>
      <c r="K426" s="100"/>
      <c r="L426" s="100"/>
      <c r="M426" s="100"/>
    </row>
    <row r="427" customFormat="false" ht="14.25" hidden="true" customHeight="true" outlineLevel="0" collapsed="false">
      <c r="A427" s="199"/>
      <c r="B427" s="227"/>
      <c r="C427" s="227"/>
      <c r="D427" s="176"/>
      <c r="E427" s="227"/>
      <c r="F427" s="227"/>
      <c r="G427" s="100"/>
      <c r="H427" s="114"/>
      <c r="I427" s="174"/>
      <c r="J427" s="100"/>
      <c r="K427" s="100"/>
      <c r="L427" s="100"/>
      <c r="M427" s="100"/>
    </row>
    <row r="428" customFormat="false" ht="14.25" hidden="true" customHeight="true" outlineLevel="0" collapsed="false">
      <c r="A428" s="175"/>
      <c r="B428" s="227"/>
      <c r="C428" s="227"/>
      <c r="D428" s="227"/>
      <c r="E428" s="227"/>
      <c r="F428" s="227"/>
      <c r="G428" s="178"/>
      <c r="H428" s="178"/>
      <c r="I428" s="179"/>
      <c r="J428" s="178"/>
      <c r="K428" s="178"/>
      <c r="L428" s="178"/>
      <c r="M428" s="178"/>
    </row>
    <row r="429" s="3" customFormat="true" ht="14.25" hidden="true" customHeight="true" outlineLevel="0" collapsed="false">
      <c r="A429" s="199"/>
      <c r="B429" s="227"/>
      <c r="C429" s="227"/>
      <c r="D429" s="227"/>
      <c r="E429" s="227"/>
      <c r="F429" s="227"/>
      <c r="G429" s="100"/>
      <c r="H429" s="100"/>
      <c r="I429" s="212"/>
      <c r="J429" s="100"/>
      <c r="K429" s="100"/>
      <c r="L429" s="100"/>
      <c r="M429" s="100"/>
    </row>
    <row r="430" customFormat="false" ht="14.25" hidden="true" customHeight="true" outlineLevel="0" collapsed="false">
      <c r="A430" s="166"/>
      <c r="B430" s="176"/>
      <c r="C430" s="176"/>
      <c r="D430" s="176"/>
      <c r="E430" s="176"/>
      <c r="F430" s="176"/>
      <c r="G430" s="114"/>
      <c r="H430" s="118"/>
      <c r="I430" s="168"/>
      <c r="J430" s="114"/>
      <c r="K430" s="114"/>
      <c r="L430" s="114"/>
      <c r="M430" s="114"/>
    </row>
    <row r="431" customFormat="false" ht="14.25" hidden="true" customHeight="true" outlineLevel="0" collapsed="false">
      <c r="A431" s="173"/>
      <c r="B431" s="176"/>
      <c r="C431" s="176"/>
      <c r="D431" s="176"/>
      <c r="E431" s="176"/>
      <c r="F431" s="176"/>
      <c r="G431" s="114"/>
      <c r="H431" s="114"/>
      <c r="I431" s="174"/>
      <c r="J431" s="114"/>
      <c r="K431" s="114"/>
      <c r="L431" s="114"/>
      <c r="M431" s="114"/>
    </row>
    <row r="432" customFormat="false" ht="14.25" hidden="true" customHeight="true" outlineLevel="0" collapsed="false">
      <c r="A432" s="199"/>
      <c r="B432" s="176"/>
      <c r="C432" s="176"/>
      <c r="D432" s="176"/>
      <c r="E432" s="176"/>
      <c r="F432" s="176"/>
      <c r="G432" s="114"/>
      <c r="H432" s="114"/>
      <c r="I432" s="174"/>
      <c r="J432" s="114"/>
      <c r="K432" s="114"/>
      <c r="L432" s="114"/>
      <c r="M432" s="114"/>
    </row>
    <row r="433" customFormat="false" ht="14.25" hidden="true" customHeight="true" outlineLevel="0" collapsed="false">
      <c r="A433" s="175"/>
      <c r="B433" s="176"/>
      <c r="C433" s="176"/>
      <c r="D433" s="176"/>
      <c r="E433" s="176"/>
      <c r="F433" s="176"/>
      <c r="G433" s="178"/>
      <c r="H433" s="178"/>
      <c r="I433" s="179"/>
      <c r="J433" s="178"/>
      <c r="K433" s="178"/>
      <c r="L433" s="178"/>
      <c r="M433" s="178"/>
    </row>
    <row r="434" customFormat="false" ht="5.25" hidden="false" customHeight="true" outlineLevel="0" collapsed="false">
      <c r="A434" s="175"/>
      <c r="B434" s="176"/>
      <c r="C434" s="176"/>
      <c r="D434" s="176"/>
      <c r="E434" s="176"/>
      <c r="F434" s="176"/>
      <c r="G434" s="100"/>
      <c r="H434" s="178"/>
      <c r="I434" s="179"/>
      <c r="J434" s="100"/>
      <c r="K434" s="100"/>
      <c r="L434" s="100"/>
      <c r="M434" s="100"/>
    </row>
    <row r="435" customFormat="false" ht="14.25" hidden="false" customHeight="true" outlineLevel="0" collapsed="false">
      <c r="A435" s="166" t="str">
        <f aca="false">'Ведомственная структура '!A757</f>
        <v>Образование</v>
      </c>
      <c r="B435" s="167" t="str">
        <f aca="false">'Ведомственная структура '!C520</f>
        <v>07</v>
      </c>
      <c r="C435" s="167" t="str">
        <f aca="false">'Ведомственная структура '!D520</f>
        <v>00</v>
      </c>
      <c r="D435" s="167" t="str">
        <f aca="false">'Ведомственная структура '!E520</f>
        <v>00 0 00 00000</v>
      </c>
      <c r="E435" s="167" t="str">
        <f aca="false">'Ведомственная структура '!F520</f>
        <v>000</v>
      </c>
      <c r="F435" s="167"/>
      <c r="G435" s="247" t="e">
        <f aca="false">G438+G482+G628+G687+G584</f>
        <v>#VALUE!</v>
      </c>
      <c r="H435" s="118"/>
      <c r="I435" s="168"/>
      <c r="J435" s="247" t="e">
        <f aca="false">J438+J482+J628+J687+J584</f>
        <v>#VALUE!</v>
      </c>
      <c r="K435" s="247" t="n">
        <f aca="false">K438+K482+K628+K687+K584</f>
        <v>106148.71775</v>
      </c>
      <c r="L435" s="247" t="n">
        <f aca="false">L438+L482+L628+L687+L584</f>
        <v>101664.80501</v>
      </c>
      <c r="M435" s="247" t="n">
        <f aca="false">M438+M482+M628+M687+M584</f>
        <v>89204.84186</v>
      </c>
    </row>
    <row r="436" customFormat="false" ht="14.25" hidden="false" customHeight="true" outlineLevel="0" collapsed="false">
      <c r="A436" s="170" t="str">
        <f aca="false">'Ведомственная структура '!A758</f>
        <v>Средства муниципального района</v>
      </c>
      <c r="B436" s="171"/>
      <c r="C436" s="171"/>
      <c r="D436" s="171"/>
      <c r="E436" s="171"/>
      <c r="F436" s="171" t="n">
        <v>1</v>
      </c>
      <c r="G436" s="248" t="n">
        <f aca="false">G439+G483+G585+G629+G689</f>
        <v>28838.5</v>
      </c>
      <c r="H436" s="248" t="n">
        <f aca="false">H439+H483+H585+H629+H689</f>
        <v>-190</v>
      </c>
      <c r="I436" s="248" t="n">
        <f aca="false">I439+I483+I585+I629+I689</f>
        <v>10</v>
      </c>
      <c r="J436" s="248" t="n">
        <f aca="false">J439+J483+J585+J629+J689</f>
        <v>29343.35275</v>
      </c>
      <c r="K436" s="248" t="n">
        <f aca="false">K439+K483+K585+K629+K689</f>
        <v>54565.99</v>
      </c>
      <c r="L436" s="248" t="n">
        <f aca="false">L439+L483+L585+L629+L689</f>
        <v>47825</v>
      </c>
      <c r="M436" s="248" t="n">
        <f aca="false">M439+M483+M585+M629+M689</f>
        <v>43281</v>
      </c>
    </row>
    <row r="437" customFormat="false" ht="14.25" hidden="false" customHeight="true" outlineLevel="0" collapsed="false">
      <c r="A437" s="170" t="str">
        <f aca="false">'Ведомственная структура '!A759</f>
        <v>Целевые безвозмездные поступления</v>
      </c>
      <c r="B437" s="171"/>
      <c r="C437" s="171"/>
      <c r="D437" s="171"/>
      <c r="E437" s="171"/>
      <c r="F437" s="171" t="n">
        <v>2</v>
      </c>
      <c r="G437" s="248" t="n">
        <f aca="false">G440+G484+G586+G630+G690</f>
        <v>37942.9</v>
      </c>
      <c r="H437" s="248" t="n">
        <f aca="false">H440+H484+H586+H630+H690</f>
        <v>0</v>
      </c>
      <c r="I437" s="248" t="n">
        <f aca="false">I440+I484+I586+I630+I690</f>
        <v>843.8</v>
      </c>
      <c r="J437" s="248" t="n">
        <f aca="false">J440+J484+J586+J630+J690</f>
        <v>6767.1</v>
      </c>
      <c r="K437" s="248" t="n">
        <f aca="false">K440+K484+K586+K630+K690</f>
        <v>51582.72775</v>
      </c>
      <c r="L437" s="248" t="n">
        <f aca="false">L440+L484+L586+L630+L690</f>
        <v>53839.80501</v>
      </c>
      <c r="M437" s="248" t="n">
        <f aca="false">M440+M484+M586+M630+M690</f>
        <v>45923.84186</v>
      </c>
    </row>
    <row r="438" customFormat="false" ht="15" hidden="false" customHeight="true" outlineLevel="0" collapsed="false">
      <c r="A438" s="166" t="str">
        <f aca="false">'Ведомственная структура '!A760</f>
        <v>Дошкольное образование </v>
      </c>
      <c r="B438" s="167" t="str">
        <f aca="false">'Ведомственная структура '!C760</f>
        <v>07</v>
      </c>
      <c r="C438" s="167" t="str">
        <f aca="false">'Ведомственная структура '!D760</f>
        <v>01</v>
      </c>
      <c r="D438" s="167" t="str">
        <f aca="false">'Ведомственная структура '!E760</f>
        <v>00 0 00 00000</v>
      </c>
      <c r="E438" s="167" t="str">
        <f aca="false">'Ведомственная структура '!F760</f>
        <v>000</v>
      </c>
      <c r="F438" s="167"/>
      <c r="G438" s="182" t="n">
        <f aca="false">G441+G457</f>
        <v>11265.6</v>
      </c>
      <c r="H438" s="182" t="n">
        <f aca="false">H441+H457</f>
        <v>0</v>
      </c>
      <c r="I438" s="182" t="n">
        <f aca="false">I441+I457</f>
        <v>0</v>
      </c>
      <c r="J438" s="182" t="n">
        <f aca="false">J441+J457</f>
        <v>5949.39</v>
      </c>
      <c r="K438" s="182" t="n">
        <f aca="false">K441+K457</f>
        <v>17160.69</v>
      </c>
      <c r="L438" s="182" t="n">
        <f aca="false">L441+L457</f>
        <v>15871.4</v>
      </c>
      <c r="M438" s="182" t="n">
        <f aca="false">M441+M457</f>
        <v>14976.7</v>
      </c>
    </row>
    <row r="439" customFormat="false" ht="14.25" hidden="false" customHeight="true" outlineLevel="0" collapsed="false">
      <c r="A439" s="170" t="str">
        <f aca="false">'Ведомственная структура '!A761</f>
        <v>Средства муниципального района</v>
      </c>
      <c r="B439" s="171"/>
      <c r="C439" s="171"/>
      <c r="D439" s="171"/>
      <c r="E439" s="171"/>
      <c r="F439" s="171" t="str">
        <f aca="false">'Ведомственная структура '!G761</f>
        <v>1</v>
      </c>
      <c r="G439" s="248" t="n">
        <f aca="false">G445+G450+G453+G456+G465+G466</f>
        <v>4300</v>
      </c>
      <c r="H439" s="248" t="n">
        <f aca="false">H445+H450+H453+H456+H465+H466</f>
        <v>0</v>
      </c>
      <c r="I439" s="248" t="n">
        <f aca="false">I445+I450+I453+I456+I465+I466</f>
        <v>0</v>
      </c>
      <c r="J439" s="248" t="n">
        <f aca="false">J445+J450+J453+J456+J465+J466</f>
        <v>3275.23</v>
      </c>
      <c r="K439" s="248" t="n">
        <f aca="false">K445+K450+K453+K456+K465+K466+K469</f>
        <v>8571.23</v>
      </c>
      <c r="L439" s="248" t="n">
        <f aca="false">L445+L450+L453+L456+L465+L466+L469</f>
        <v>7457</v>
      </c>
      <c r="M439" s="248" t="n">
        <f aca="false">M445+M450+M453+M456+M465+M466+M469</f>
        <v>6773</v>
      </c>
    </row>
    <row r="440" customFormat="false" ht="14.25" hidden="false" customHeight="true" outlineLevel="0" collapsed="false">
      <c r="A440" s="170" t="str">
        <f aca="false">'Ведомственная структура '!A762</f>
        <v>Целевые безвозмездные поступления</v>
      </c>
      <c r="B440" s="171"/>
      <c r="C440" s="171"/>
      <c r="D440" s="171"/>
      <c r="E440" s="171"/>
      <c r="F440" s="171" t="str">
        <f aca="false">'Ведомственная структура '!G762</f>
        <v>2</v>
      </c>
      <c r="G440" s="248" t="n">
        <f aca="false">G446+G447+G448+G449+G462+G472</f>
        <v>6965.6</v>
      </c>
      <c r="H440" s="248" t="n">
        <f aca="false">H446+H447+H448+H449+H462+H472</f>
        <v>0</v>
      </c>
      <c r="I440" s="248" t="n">
        <f aca="false">I446+I447+I448+I449+I462+I472</f>
        <v>0</v>
      </c>
      <c r="J440" s="248" t="n">
        <f aca="false">J446+J447+J448+J449+J462+J472</f>
        <v>2674.16</v>
      </c>
      <c r="K440" s="248" t="n">
        <f aca="false">K446+K447+K448+K449+K462+K472+K475+K481</f>
        <v>8589.46</v>
      </c>
      <c r="L440" s="248" t="n">
        <f aca="false">L446+L447+L448+L449+L462+L472+L475+L481</f>
        <v>8414.4</v>
      </c>
      <c r="M440" s="248" t="n">
        <f aca="false">M446+M447+M448+M449+M462+M472+M475+M481</f>
        <v>8203.7</v>
      </c>
    </row>
    <row r="441" customFormat="false" ht="15" hidden="false" customHeight="true" outlineLevel="0" collapsed="false">
      <c r="A441" s="166" t="str">
        <f aca="false">'Ведомственная структура '!A763</f>
        <v>Непрограммная часть бюджета Новосильского района</v>
      </c>
      <c r="B441" s="167" t="str">
        <f aca="false">'Ведомственная структура '!C763</f>
        <v>07</v>
      </c>
      <c r="C441" s="167" t="str">
        <f aca="false">'Ведомственная структура '!D763</f>
        <v>01</v>
      </c>
      <c r="D441" s="167" t="str">
        <f aca="false">'Ведомственная структура '!E763</f>
        <v>89 0 00 00000</v>
      </c>
      <c r="E441" s="167" t="str">
        <f aca="false">'Ведомственная структура '!F763</f>
        <v>000</v>
      </c>
      <c r="F441" s="167"/>
      <c r="G441" s="118" t="n">
        <f aca="false">G442+G454+G451</f>
        <v>11265.6</v>
      </c>
      <c r="H441" s="118" t="n">
        <f aca="false">H442+H454+H451</f>
        <v>0</v>
      </c>
      <c r="I441" s="118" t="n">
        <f aca="false">I442+I454+I451</f>
        <v>0</v>
      </c>
      <c r="J441" s="118" t="n">
        <f aca="false">J442+J454+J451</f>
        <v>-9990.3</v>
      </c>
      <c r="K441" s="118" t="n">
        <f aca="false">K442+K454+K451</f>
        <v>0</v>
      </c>
      <c r="L441" s="118" t="n">
        <f aca="false">L442+L454+L451</f>
        <v>0</v>
      </c>
      <c r="M441" s="118" t="n">
        <f aca="false">M442+M454+M451</f>
        <v>0</v>
      </c>
    </row>
    <row r="442" customFormat="false" ht="15" hidden="true" customHeight="true" outlineLevel="0" collapsed="false">
      <c r="A442" s="211" t="str">
        <f aca="false">'Ведомственная структура '!A764</f>
        <v>Учреждения дошкольного образования в рамках непрограммной части бюджета Новосильского района</v>
      </c>
      <c r="B442" s="176" t="str">
        <f aca="false">'Ведомственная структура '!C764</f>
        <v>07</v>
      </c>
      <c r="C442" s="176" t="str">
        <f aca="false">'Ведомственная структура '!D764</f>
        <v>01</v>
      </c>
      <c r="D442" s="176" t="str">
        <f aca="false">'Ведомственная структура '!E764</f>
        <v>БП 0 00 19200</v>
      </c>
      <c r="E442" s="176" t="str">
        <f aca="false">'Ведомственная структура '!F764</f>
        <v>000</v>
      </c>
      <c r="F442" s="176"/>
      <c r="G442" s="114" t="n">
        <f aca="false">G443</f>
        <v>11265.6</v>
      </c>
      <c r="H442" s="114"/>
      <c r="I442" s="174"/>
      <c r="J442" s="114" t="n">
        <f aca="false">J443</f>
        <v>-9990.3</v>
      </c>
      <c r="K442" s="114" t="n">
        <f aca="false">K443</f>
        <v>0</v>
      </c>
      <c r="L442" s="114" t="n">
        <f aca="false">L443</f>
        <v>0</v>
      </c>
      <c r="M442" s="114" t="n">
        <f aca="false">M443</f>
        <v>0</v>
      </c>
    </row>
    <row r="443" customFormat="false" ht="15" hidden="true" customHeight="true" outlineLevel="0" collapsed="false">
      <c r="A443" s="211" t="n">
        <f aca="false">'Ведомственная структура '!A765</f>
        <v>0</v>
      </c>
      <c r="B443" s="176" t="n">
        <f aca="false">'Ведомственная структура '!C765</f>
        <v>0</v>
      </c>
      <c r="C443" s="176" t="n">
        <f aca="false">'Ведомственная структура '!D765</f>
        <v>0</v>
      </c>
      <c r="D443" s="176" t="n">
        <f aca="false">'Ведомственная структура '!E765</f>
        <v>0</v>
      </c>
      <c r="E443" s="176" t="n">
        <f aca="false">'Ведомственная структура '!F765</f>
        <v>0</v>
      </c>
      <c r="F443" s="63"/>
      <c r="G443" s="193" t="n">
        <f aca="false">G444</f>
        <v>11265.6</v>
      </c>
      <c r="H443" s="114"/>
      <c r="I443" s="174"/>
      <c r="J443" s="193" t="n">
        <f aca="false">J444</f>
        <v>-9990.3</v>
      </c>
      <c r="K443" s="193" t="n">
        <f aca="false">K444</f>
        <v>0</v>
      </c>
      <c r="L443" s="193" t="n">
        <f aca="false">L444</f>
        <v>0</v>
      </c>
      <c r="M443" s="193" t="n">
        <f aca="false">M444</f>
        <v>0</v>
      </c>
    </row>
    <row r="444" customFormat="false" ht="15" hidden="true" customHeight="true" outlineLevel="0" collapsed="false">
      <c r="A444" s="211" t="str">
        <f aca="false">'Ведомственная структура '!A766</f>
        <v>Субсидии бюджетным учреждениям</v>
      </c>
      <c r="B444" s="176" t="str">
        <f aca="false">'Ведомственная структура '!C766</f>
        <v>07</v>
      </c>
      <c r="C444" s="176" t="str">
        <f aca="false">'Ведомственная структура '!D766</f>
        <v>01</v>
      </c>
      <c r="D444" s="176" t="str">
        <f aca="false">'Ведомственная структура '!E766</f>
        <v>БП 0 00 19200</v>
      </c>
      <c r="E444" s="176" t="str">
        <f aca="false">'Ведомственная структура '!F766</f>
        <v>600</v>
      </c>
      <c r="F444" s="63"/>
      <c r="G444" s="193" t="n">
        <f aca="false">G445+G449+G446+G447+G450+G448</f>
        <v>11265.6</v>
      </c>
      <c r="H444" s="114"/>
      <c r="I444" s="174"/>
      <c r="J444" s="193" t="n">
        <f aca="false">J445+J449+J446+J447+J450+J448</f>
        <v>-9990.3</v>
      </c>
      <c r="K444" s="193" t="n">
        <f aca="false">K445+K449+K446+K447+K450+K448</f>
        <v>0</v>
      </c>
      <c r="L444" s="193" t="n">
        <f aca="false">L445+L449+L446+L447+L450+L448</f>
        <v>0</v>
      </c>
      <c r="M444" s="193" t="n">
        <f aca="false">M445+M449+M446+M447+M450+M448</f>
        <v>0</v>
      </c>
    </row>
    <row r="445" customFormat="false" ht="56.25" hidden="true" customHeight="true" outlineLevel="0" collapsed="false">
      <c r="A445" s="211" t="str">
        <f aca="false">'Ведомственная структура '!A7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5" s="176" t="str">
        <f aca="false">'Ведомственная структура '!C767</f>
        <v>07</v>
      </c>
      <c r="C445" s="176" t="str">
        <f aca="false">'Ведомственная структура '!D767</f>
        <v>01</v>
      </c>
      <c r="D445" s="176" t="str">
        <f aca="false">'Ведомственная структура '!E767</f>
        <v>БП 0 00 19200</v>
      </c>
      <c r="E445" s="176" t="str">
        <f aca="false">'Ведомственная структура '!F767</f>
        <v>611</v>
      </c>
      <c r="F445" s="176" t="str">
        <f aca="false">'Ведомственная структура '!G767</f>
        <v>1</v>
      </c>
      <c r="G445" s="196" t="n">
        <f aca="false">'Ведомственная структура '!L767</f>
        <v>4200</v>
      </c>
      <c r="H445" s="178"/>
      <c r="I445" s="174"/>
      <c r="J445" s="196" t="n">
        <f aca="false">'Ведомственная структура '!M767</f>
        <v>-4200</v>
      </c>
      <c r="K445" s="196" t="n">
        <f aca="false">'Ведомственная структура '!N767</f>
        <v>0</v>
      </c>
      <c r="L445" s="196" t="n">
        <f aca="false">'Ведомственная структура '!O767</f>
        <v>0</v>
      </c>
      <c r="M445" s="196" t="n">
        <f aca="false">'Ведомственная структура '!P767</f>
        <v>0</v>
      </c>
    </row>
    <row r="446" customFormat="false" ht="66" hidden="true" customHeight="true" outlineLevel="0" collapsed="false">
      <c r="A446" s="249" t="str">
        <f aca="false">'Ведомственная структура '!A7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46" s="227" t="str">
        <f aca="false">'Ведомственная структура '!C768</f>
        <v>07</v>
      </c>
      <c r="C446" s="227" t="str">
        <f aca="false">'Ведомственная структура '!D768</f>
        <v>01</v>
      </c>
      <c r="D446" s="227" t="str">
        <f aca="false">'Ведомственная структура '!E768</f>
        <v>БП 0 21 19200</v>
      </c>
      <c r="E446" s="227" t="str">
        <f aca="false">'Ведомственная структура '!F768</f>
        <v>611</v>
      </c>
      <c r="F446" s="86" t="str">
        <f aca="false">'Ведомственная структура '!G768</f>
        <v>2</v>
      </c>
      <c r="G446" s="196" t="n">
        <f aca="false">'Ведомственная структура '!L768</f>
        <v>5047</v>
      </c>
      <c r="H446" s="178"/>
      <c r="I446" s="174"/>
      <c r="J446" s="196" t="n">
        <f aca="false">'Ведомственная структура '!M768</f>
        <v>-5047</v>
      </c>
      <c r="K446" s="196" t="n">
        <f aca="false">'Ведомственная структура '!N768</f>
        <v>0</v>
      </c>
      <c r="L446" s="196" t="n">
        <f aca="false">'Ведомственная структура '!O768</f>
        <v>0</v>
      </c>
      <c r="M446" s="196" t="n">
        <f aca="false">'Ведомственная структура '!P768</f>
        <v>0</v>
      </c>
    </row>
    <row r="447" customFormat="false" ht="73.5" hidden="true" customHeight="true" outlineLevel="0" collapsed="false">
      <c r="A447" s="249" t="str">
        <f aca="false">'Ведомственная структура '!A7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47" s="227" t="str">
        <f aca="false">'Ведомственная структура '!C769</f>
        <v>07</v>
      </c>
      <c r="C447" s="227" t="str">
        <f aca="false">'Ведомственная структура '!D769</f>
        <v>01</v>
      </c>
      <c r="D447" s="227" t="str">
        <f aca="false">'Ведомственная структура '!E769</f>
        <v>БП 0 22 19200</v>
      </c>
      <c r="E447" s="227" t="str">
        <f aca="false">'Ведомственная структура '!F769</f>
        <v>611</v>
      </c>
      <c r="F447" s="86" t="str">
        <f aca="false">'Ведомственная структура '!G769</f>
        <v>2</v>
      </c>
      <c r="G447" s="196" t="n">
        <f aca="false">'Ведомственная структура '!L769</f>
        <v>691.3</v>
      </c>
      <c r="H447" s="178"/>
      <c r="I447" s="174"/>
      <c r="J447" s="196" t="n">
        <f aca="false">'Ведомственная структура '!M769</f>
        <v>-691.3</v>
      </c>
      <c r="K447" s="196" t="n">
        <f aca="false">'Ведомственная структура '!N769</f>
        <v>0</v>
      </c>
      <c r="L447" s="196" t="n">
        <f aca="false">'Ведомственная структура '!O769</f>
        <v>0</v>
      </c>
      <c r="M447" s="196" t="n">
        <f aca="false">'Ведомственная структура '!P769</f>
        <v>0</v>
      </c>
    </row>
    <row r="448" customFormat="false" ht="72" hidden="true" customHeight="true" outlineLevel="0" collapsed="false">
      <c r="A448" s="249" t="str">
        <f aca="false">'Ведомственная структура '!A77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48" s="227" t="str">
        <f aca="false">'Ведомственная структура '!C770</f>
        <v>07</v>
      </c>
      <c r="C448" s="227" t="str">
        <f aca="false">'Ведомственная структура '!D770</f>
        <v>01</v>
      </c>
      <c r="D448" s="227" t="str">
        <f aca="false">'Ведомственная структура '!E770</f>
        <v>БП 0 24 19200</v>
      </c>
      <c r="E448" s="227" t="str">
        <f aca="false">'Ведомственная структура '!F770</f>
        <v>611</v>
      </c>
      <c r="F448" s="86" t="str">
        <f aca="false">'Ведомственная структура '!G770</f>
        <v>2</v>
      </c>
      <c r="G448" s="196" t="n">
        <f aca="false">'Ведомственная структура '!L770</f>
        <v>1175.3</v>
      </c>
      <c r="H448" s="178"/>
      <c r="I448" s="174"/>
      <c r="J448" s="196"/>
      <c r="K448" s="196" t="n">
        <f aca="false">'Ведомственная структура '!N770</f>
        <v>0</v>
      </c>
      <c r="L448" s="196" t="n">
        <f aca="false">'Ведомственная структура '!O770</f>
        <v>0</v>
      </c>
      <c r="M448" s="196" t="n">
        <f aca="false">'Ведомственная структура '!P770</f>
        <v>0</v>
      </c>
    </row>
    <row r="449" customFormat="false" ht="71.25" hidden="true" customHeight="true" outlineLevel="0" collapsed="false">
      <c r="A449" s="249" t="str">
        <f aca="false">'Ведомственная структура '!A7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49" s="227" t="str">
        <f aca="false">'Ведомственная структура '!C771</f>
        <v>07</v>
      </c>
      <c r="C449" s="227" t="str">
        <f aca="false">'Ведомственная структура '!D771</f>
        <v>01</v>
      </c>
      <c r="D449" s="227" t="str">
        <f aca="false">'Ведомственная структура '!E771</f>
        <v>БП 0 30 19200</v>
      </c>
      <c r="E449" s="227" t="str">
        <f aca="false">'Ведомственная структура '!F771</f>
        <v>611</v>
      </c>
      <c r="F449" s="86" t="str">
        <f aca="false">'Ведомственная структура '!G771</f>
        <v>2</v>
      </c>
      <c r="G449" s="196" t="n">
        <f aca="false">'Ведомственная структура '!L771</f>
        <v>52</v>
      </c>
      <c r="H449" s="178"/>
      <c r="I449" s="174"/>
      <c r="J449" s="196" t="n">
        <f aca="false">'Ведомственная структура '!M771</f>
        <v>-52</v>
      </c>
      <c r="K449" s="196" t="n">
        <f aca="false">'Ведомственная структура '!N771</f>
        <v>0</v>
      </c>
      <c r="L449" s="196" t="n">
        <f aca="false">'Ведомственная структура '!O771</f>
        <v>0</v>
      </c>
      <c r="M449" s="196" t="n">
        <f aca="false">'Ведомственная структура '!P771</f>
        <v>0</v>
      </c>
    </row>
    <row r="450" customFormat="false" ht="18" hidden="true" customHeight="true" outlineLevel="0" collapsed="false">
      <c r="A450" s="249" t="str">
        <f aca="false">'Ведомственная структура '!A772</f>
        <v>Субсидии бюджетным учреждениям на иные цели.</v>
      </c>
      <c r="B450" s="227" t="str">
        <f aca="false">'Ведомственная структура '!C772</f>
        <v>07</v>
      </c>
      <c r="C450" s="227" t="str">
        <f aca="false">'Ведомственная структура '!D772</f>
        <v>01</v>
      </c>
      <c r="D450" s="227" t="str">
        <f aca="false">'Ведомственная структура '!E772</f>
        <v>БП 0 00 19200</v>
      </c>
      <c r="E450" s="227" t="str">
        <f aca="false">'Ведомственная структура '!F772</f>
        <v>612</v>
      </c>
      <c r="F450" s="227" t="str">
        <f aca="false">'Ведомственная структура '!G772</f>
        <v>1</v>
      </c>
      <c r="G450" s="196" t="n">
        <f aca="false">'Ведомственная структура '!L772</f>
        <v>100</v>
      </c>
      <c r="H450" s="178"/>
      <c r="I450" s="174"/>
      <c r="J450" s="196"/>
      <c r="K450" s="196" t="n">
        <f aca="false">'Ведомственная структура '!N772</f>
        <v>0</v>
      </c>
      <c r="L450" s="196" t="n">
        <f aca="false">'Ведомственная структура '!O772</f>
        <v>0</v>
      </c>
      <c r="M450" s="196" t="n">
        <f aca="false">'Ведомственная структура '!P772</f>
        <v>0</v>
      </c>
    </row>
    <row r="451" customFormat="false" ht="18" hidden="true" customHeight="true" outlineLevel="0" collapsed="false">
      <c r="A451" s="249" t="str">
        <f aca="false">'Ведомственная структура '!A773</f>
        <v>Капитальный ремонт софинансирование из бюджета района</v>
      </c>
      <c r="B451" s="227" t="str">
        <f aca="false">'Ведомственная структура '!C773</f>
        <v>07</v>
      </c>
      <c r="C451" s="227" t="str">
        <f aca="false">'Ведомственная структура '!D773</f>
        <v>01</v>
      </c>
      <c r="D451" s="227" t="str">
        <f aca="false">'Ведомственная структура '!E773</f>
        <v>БП 0 00 S2320</v>
      </c>
      <c r="E451" s="227" t="str">
        <f aca="false">'Ведомственная структура '!F773</f>
        <v>000</v>
      </c>
      <c r="F451" s="227" t="n">
        <f aca="false">'Ведомственная структура '!G773</f>
        <v>0</v>
      </c>
      <c r="G451" s="250" t="n">
        <f aca="false">G452</f>
        <v>0</v>
      </c>
      <c r="H451" s="178"/>
      <c r="I451" s="174"/>
      <c r="J451" s="250" t="n">
        <f aca="false">J452</f>
        <v>0</v>
      </c>
      <c r="K451" s="250" t="n">
        <f aca="false">K452</f>
        <v>0</v>
      </c>
      <c r="L451" s="250" t="n">
        <f aca="false">L452</f>
        <v>0</v>
      </c>
      <c r="M451" s="250" t="n">
        <f aca="false">M452</f>
        <v>0</v>
      </c>
    </row>
    <row r="452" customFormat="false" ht="18" hidden="true" customHeight="true" outlineLevel="0" collapsed="false">
      <c r="A452" s="249" t="str">
        <f aca="false">'Ведомственная структура '!A774</f>
        <v>Субсидии бюджетным учреждениям</v>
      </c>
      <c r="B452" s="227" t="str">
        <f aca="false">'Ведомственная структура '!C774</f>
        <v>07</v>
      </c>
      <c r="C452" s="227" t="str">
        <f aca="false">'Ведомственная структура '!D774</f>
        <v>01</v>
      </c>
      <c r="D452" s="227" t="str">
        <f aca="false">'Ведомственная структура '!E774</f>
        <v>БП 0 00 S2320</v>
      </c>
      <c r="E452" s="227" t="str">
        <f aca="false">'Ведомственная структура '!F774</f>
        <v>600</v>
      </c>
      <c r="F452" s="227" t="n">
        <f aca="false">'Ведомственная структура '!G774</f>
        <v>0</v>
      </c>
      <c r="G452" s="250" t="n">
        <f aca="false">G453</f>
        <v>0</v>
      </c>
      <c r="H452" s="178"/>
      <c r="I452" s="174"/>
      <c r="J452" s="250" t="n">
        <f aca="false">J453</f>
        <v>0</v>
      </c>
      <c r="K452" s="250" t="n">
        <f aca="false">K453</f>
        <v>0</v>
      </c>
      <c r="L452" s="250" t="n">
        <f aca="false">L453</f>
        <v>0</v>
      </c>
      <c r="M452" s="250" t="n">
        <f aca="false">M453</f>
        <v>0</v>
      </c>
    </row>
    <row r="453" customFormat="false" ht="18" hidden="true" customHeight="true" outlineLevel="0" collapsed="false">
      <c r="A453" s="249" t="str">
        <f aca="false">'Ведомственная структура '!A775</f>
        <v>Субсидии бюджетным учреждениям на иные цели.</v>
      </c>
      <c r="B453" s="227" t="str">
        <f aca="false">'Ведомственная структура '!C775</f>
        <v>07</v>
      </c>
      <c r="C453" s="227" t="str">
        <f aca="false">'Ведомственная структура '!D775</f>
        <v>01</v>
      </c>
      <c r="D453" s="227" t="str">
        <f aca="false">'Ведомственная структура '!E775</f>
        <v>БП 0 00 S2320</v>
      </c>
      <c r="E453" s="227" t="str">
        <f aca="false">'Ведомственная структура '!F775</f>
        <v>612</v>
      </c>
      <c r="F453" s="227" t="str">
        <f aca="false">'Ведомственная структура '!G775</f>
        <v>1</v>
      </c>
      <c r="G453" s="196" t="n">
        <f aca="false">'Ведомственная структура '!J775</f>
        <v>0</v>
      </c>
      <c r="H453" s="178"/>
      <c r="I453" s="174"/>
      <c r="J453" s="196" t="n">
        <f aca="false">'Ведомственная структура '!M775</f>
        <v>0</v>
      </c>
      <c r="K453" s="196" t="n">
        <f aca="false">'Ведомственная структура '!N775</f>
        <v>0</v>
      </c>
      <c r="L453" s="196" t="n">
        <f aca="false">'Ведомственная структура '!O775</f>
        <v>0</v>
      </c>
      <c r="M453" s="196" t="n">
        <f aca="false">'Ведомственная структура '!P775</f>
        <v>0</v>
      </c>
    </row>
    <row r="454" customFormat="false" ht="42" hidden="true" customHeight="true" outlineLevel="0" collapsed="false">
      <c r="A454" s="249" t="str">
        <f aca="false">'Ведомственная структура '!A77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54" s="227" t="str">
        <f aca="false">'Ведомственная структура '!C776</f>
        <v>07</v>
      </c>
      <c r="C454" s="227" t="str">
        <f aca="false">'Ведомственная структура '!D776</f>
        <v>01</v>
      </c>
      <c r="D454" s="227" t="str">
        <f aca="false">'Ведомственная структура '!E776</f>
        <v>БП 0 00 19112</v>
      </c>
      <c r="E454" s="227" t="str">
        <f aca="false">'Ведомственная структура '!F776</f>
        <v>000</v>
      </c>
      <c r="F454" s="227" t="n">
        <f aca="false">'Ведомственная структура '!G776</f>
        <v>0</v>
      </c>
      <c r="G454" s="250" t="n">
        <f aca="false">G455</f>
        <v>0</v>
      </c>
      <c r="H454" s="178"/>
      <c r="I454" s="174"/>
      <c r="J454" s="250" t="n">
        <f aca="false">J455</f>
        <v>0</v>
      </c>
      <c r="K454" s="250" t="n">
        <f aca="false">K455</f>
        <v>0</v>
      </c>
      <c r="L454" s="250" t="n">
        <f aca="false">L455</f>
        <v>0</v>
      </c>
      <c r="M454" s="250" t="n">
        <f aca="false">M455</f>
        <v>0</v>
      </c>
    </row>
    <row r="455" customFormat="false" ht="18" hidden="true" customHeight="true" outlineLevel="0" collapsed="false">
      <c r="A455" s="249" t="str">
        <f aca="false">'Ведомственная структура '!A777</f>
        <v>Субсидии бюджетным учреждениям</v>
      </c>
      <c r="B455" s="227" t="str">
        <f aca="false">'Ведомственная структура '!C777</f>
        <v>07</v>
      </c>
      <c r="C455" s="227" t="str">
        <f aca="false">'Ведомственная структура '!D777</f>
        <v>01</v>
      </c>
      <c r="D455" s="227" t="str">
        <f aca="false">'Ведомственная структура '!E777</f>
        <v>БП 0 00 19112</v>
      </c>
      <c r="E455" s="227" t="str">
        <f aca="false">'Ведомственная структура '!F777</f>
        <v>600</v>
      </c>
      <c r="F455" s="227" t="n">
        <f aca="false">'Ведомственная структура '!G777</f>
        <v>0</v>
      </c>
      <c r="G455" s="250" t="n">
        <f aca="false">G456</f>
        <v>0</v>
      </c>
      <c r="H455" s="178"/>
      <c r="I455" s="174"/>
      <c r="J455" s="250" t="n">
        <f aca="false">J456</f>
        <v>0</v>
      </c>
      <c r="K455" s="250" t="n">
        <f aca="false">K456</f>
        <v>0</v>
      </c>
      <c r="L455" s="250" t="n">
        <f aca="false">L456</f>
        <v>0</v>
      </c>
      <c r="M455" s="250" t="n">
        <f aca="false">M456</f>
        <v>0</v>
      </c>
    </row>
    <row r="456" customFormat="false" ht="16.5" hidden="true" customHeight="false" outlineLevel="0" collapsed="false">
      <c r="A456" s="249" t="str">
        <f aca="false">'Ведомственная структура '!A778</f>
        <v>Субсидии бюджетным учреждениям на иные цели.</v>
      </c>
      <c r="B456" s="227" t="str">
        <f aca="false">'Ведомственная структура '!C778</f>
        <v>07</v>
      </c>
      <c r="C456" s="227" t="str">
        <f aca="false">'Ведомственная структура '!D778</f>
        <v>01</v>
      </c>
      <c r="D456" s="227" t="str">
        <f aca="false">'Ведомственная структура '!E778</f>
        <v>БП 0 00 19112</v>
      </c>
      <c r="E456" s="227" t="str">
        <f aca="false">'Ведомственная структура '!F778</f>
        <v>612</v>
      </c>
      <c r="F456" s="227" t="str">
        <f aca="false">'Ведомственная структура '!G778</f>
        <v>1</v>
      </c>
      <c r="G456" s="196" t="n">
        <f aca="false">'Ведомственная структура '!J778</f>
        <v>0</v>
      </c>
      <c r="H456" s="178"/>
      <c r="I456" s="174"/>
      <c r="J456" s="196" t="n">
        <f aca="false">'Ведомственная структура '!M778</f>
        <v>0</v>
      </c>
      <c r="K456" s="196" t="n">
        <f aca="false">'Ведомственная структура '!N778</f>
        <v>0</v>
      </c>
      <c r="L456" s="196" t="n">
        <f aca="false">'Ведомственная структура '!O778</f>
        <v>0</v>
      </c>
      <c r="M456" s="196" t="n">
        <f aca="false">'Ведомственная структура '!P778</f>
        <v>0</v>
      </c>
    </row>
    <row r="457" customFormat="false" ht="15.75" hidden="false" customHeight="false" outlineLevel="0" collapsed="false">
      <c r="A457" s="173" t="str">
        <f aca="false">'Ведомственная структура '!A779</f>
        <v>Целевые программы муниципальных образований</v>
      </c>
      <c r="B457" s="167" t="str">
        <f aca="false">'Ведомственная структура '!C810</f>
        <v>07</v>
      </c>
      <c r="C457" s="167" t="str">
        <f aca="false">'Ведомственная структура '!D779</f>
        <v>01</v>
      </c>
      <c r="D457" s="186" t="str">
        <f aca="false">'Ведомственная структура '!E779</f>
        <v>000 0 00 00000</v>
      </c>
      <c r="E457" s="167"/>
      <c r="F457" s="167"/>
      <c r="G457" s="118" t="n">
        <f aca="false">G459+G470</f>
        <v>0</v>
      </c>
      <c r="H457" s="118" t="n">
        <f aca="false">H459+H470</f>
        <v>0</v>
      </c>
      <c r="I457" s="118" t="n">
        <f aca="false">I459+I470</f>
        <v>0</v>
      </c>
      <c r="J457" s="118" t="n">
        <f aca="false">J459+J470</f>
        <v>15939.69</v>
      </c>
      <c r="K457" s="118" t="n">
        <f aca="false">K459</f>
        <v>17160.69</v>
      </c>
      <c r="L457" s="118" t="n">
        <f aca="false">L459</f>
        <v>15871.4</v>
      </c>
      <c r="M457" s="118" t="n">
        <f aca="false">M459</f>
        <v>14976.7</v>
      </c>
    </row>
    <row r="458" customFormat="false" ht="24.75" hidden="false" customHeight="true" outlineLevel="0" collapsed="false">
      <c r="A458" s="175" t="str">
        <f aca="false">'Ведомственная структура '!A780</f>
        <v> Муниципальная программа Новосильского района "Образование в Новосильском районе"</v>
      </c>
      <c r="B458" s="176" t="str">
        <f aca="false">'Ведомственная структура '!C780</f>
        <v>07</v>
      </c>
      <c r="C458" s="176" t="str">
        <f aca="false">'Ведомственная структура '!D780</f>
        <v>01</v>
      </c>
      <c r="D458" s="200" t="str">
        <f aca="false">'Ведомственная структура '!E780</f>
        <v>56 0 00 00000</v>
      </c>
      <c r="E458" s="167"/>
      <c r="F458" s="167"/>
      <c r="G458" s="118"/>
      <c r="H458" s="118"/>
      <c r="I458" s="118"/>
      <c r="J458" s="118"/>
      <c r="K458" s="118" t="n">
        <f aca="false">K459</f>
        <v>17160.69</v>
      </c>
      <c r="L458" s="118" t="n">
        <f aca="false">L459</f>
        <v>15871.4</v>
      </c>
      <c r="M458" s="118" t="n">
        <f aca="false">M459</f>
        <v>14976.7</v>
      </c>
    </row>
    <row r="459" customFormat="false" ht="47.25" hidden="false" customHeight="false" outlineLevel="0" collapsed="false">
      <c r="A459" s="175" t="str">
        <f aca="false">'Ведомственная структура '!A78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59" s="176" t="str">
        <f aca="false">'Ведомственная структура '!C811</f>
        <v>07</v>
      </c>
      <c r="C459" s="176" t="str">
        <f aca="false">'Ведомственная структура '!D781</f>
        <v>01</v>
      </c>
      <c r="D459" s="176" t="str">
        <f aca="false">'Ведомственная структура '!E781</f>
        <v>56 0 01 00000</v>
      </c>
      <c r="E459" s="176" t="n">
        <f aca="false">'Ведомственная структура '!F781</f>
        <v>0</v>
      </c>
      <c r="F459" s="176" t="n">
        <f aca="false">'Ведомственная структура '!G781</f>
        <v>0</v>
      </c>
      <c r="G459" s="114" t="n">
        <f aca="false">G460+G463</f>
        <v>0</v>
      </c>
      <c r="H459" s="114" t="n">
        <f aca="false">H460+H463</f>
        <v>0</v>
      </c>
      <c r="I459" s="114" t="n">
        <f aca="false">I460+I463</f>
        <v>0</v>
      </c>
      <c r="J459" s="114" t="n">
        <f aca="false">J460+J463</f>
        <v>15939.69</v>
      </c>
      <c r="K459" s="114" t="n">
        <f aca="false">K460+K463+K473+K467+K470+K476+K479</f>
        <v>17160.69</v>
      </c>
      <c r="L459" s="114" t="n">
        <f aca="false">L460+L463+L473+L467+L470+L476+L479</f>
        <v>15871.4</v>
      </c>
      <c r="M459" s="114" t="n">
        <f aca="false">M460+M463+M473+M467+M470+M476+M479</f>
        <v>14976.7</v>
      </c>
    </row>
    <row r="460" customFormat="false" ht="141.75" hidden="false" customHeight="false" outlineLevel="0" collapsed="false">
      <c r="A460" s="175" t="str">
        <f aca="false">'Ведомственная структура '!A78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60" s="176" t="str">
        <f aca="false">'Ведомственная структура '!C812</f>
        <v>07</v>
      </c>
      <c r="C460" s="176" t="str">
        <f aca="false">'Ведомственная структура '!D782</f>
        <v>01</v>
      </c>
      <c r="D460" s="176" t="str">
        <f aca="false">'Ведомственная структура '!E782</f>
        <v>56 0 01 71570</v>
      </c>
      <c r="E460" s="176" t="n">
        <f aca="false">'Ведомственная структура '!F782</f>
        <v>0</v>
      </c>
      <c r="F460" s="176" t="n">
        <f aca="false">'Ведомственная структура '!G782</f>
        <v>0</v>
      </c>
      <c r="G460" s="114" t="n">
        <f aca="false">G461</f>
        <v>0</v>
      </c>
      <c r="H460" s="114" t="n">
        <f aca="false">H461</f>
        <v>0</v>
      </c>
      <c r="I460" s="114" t="n">
        <f aca="false">I461</f>
        <v>0</v>
      </c>
      <c r="J460" s="114" t="n">
        <f aca="false">J461</f>
        <v>8464.46</v>
      </c>
      <c r="K460" s="114" t="n">
        <f aca="false">K461</f>
        <v>8464.46</v>
      </c>
      <c r="L460" s="114" t="n">
        <f aca="false">L461</f>
        <v>8414.4</v>
      </c>
      <c r="M460" s="114" t="n">
        <f aca="false">M461</f>
        <v>8203.7</v>
      </c>
    </row>
    <row r="461" customFormat="false" ht="24.75" hidden="false" customHeight="true" outlineLevel="0" collapsed="false">
      <c r="A461" s="175" t="str">
        <f aca="false">'Ведомственная структура '!A783</f>
        <v>Субсидии бюджетным учреждениям</v>
      </c>
      <c r="B461" s="176" t="str">
        <f aca="false">'Ведомственная структура '!C813</f>
        <v>07</v>
      </c>
      <c r="C461" s="176" t="str">
        <f aca="false">'Ведомственная структура '!D783</f>
        <v>01</v>
      </c>
      <c r="D461" s="176" t="str">
        <f aca="false">'Ведомственная структура '!E783</f>
        <v>56 0 01 71570</v>
      </c>
      <c r="E461" s="176" t="str">
        <f aca="false">'Ведомственная структура '!F783</f>
        <v>600</v>
      </c>
      <c r="F461" s="176" t="n">
        <f aca="false">'Ведомственная структура '!G783</f>
        <v>0</v>
      </c>
      <c r="G461" s="114" t="n">
        <f aca="false">G462</f>
        <v>0</v>
      </c>
      <c r="H461" s="114" t="n">
        <f aca="false">H462</f>
        <v>0</v>
      </c>
      <c r="I461" s="114" t="n">
        <f aca="false">I462</f>
        <v>0</v>
      </c>
      <c r="J461" s="114" t="n">
        <f aca="false">J462</f>
        <v>8464.46</v>
      </c>
      <c r="K461" s="114" t="n">
        <f aca="false">K462</f>
        <v>8464.46</v>
      </c>
      <c r="L461" s="114" t="n">
        <f aca="false">L462</f>
        <v>8414.4</v>
      </c>
      <c r="M461" s="114" t="n">
        <f aca="false">M462</f>
        <v>8203.7</v>
      </c>
    </row>
    <row r="462" customFormat="false" ht="63" hidden="false" customHeight="false" outlineLevel="0" collapsed="false">
      <c r="A462" s="175" t="str">
        <f aca="false">'Ведомственная структура '!A7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2" s="176" t="str">
        <f aca="false">'Ведомственная структура '!C784</f>
        <v>07</v>
      </c>
      <c r="C462" s="176" t="str">
        <f aca="false">'Ведомственная структура '!D784</f>
        <v>01</v>
      </c>
      <c r="D462" s="176" t="str">
        <f aca="false">'Ведомственная структура '!E784</f>
        <v>56 0 01 71570</v>
      </c>
      <c r="E462" s="176" t="str">
        <f aca="false">'Ведомственная структура '!F784</f>
        <v>611</v>
      </c>
      <c r="F462" s="176" t="str">
        <f aca="false">'Ведомственная структура '!G784</f>
        <v>2</v>
      </c>
      <c r="G462" s="196" t="n">
        <f aca="false">'Ведомственная структура '!L784</f>
        <v>0</v>
      </c>
      <c r="H462" s="178"/>
      <c r="I462" s="174"/>
      <c r="J462" s="196" t="n">
        <f aca="false">'Ведомственная структура '!M784</f>
        <v>8464.46</v>
      </c>
      <c r="K462" s="196" t="n">
        <f aca="false">'Ведомственная структура '!N784</f>
        <v>8464.46</v>
      </c>
      <c r="L462" s="196" t="n">
        <f aca="false">'Ведомственная структура '!O784</f>
        <v>8414.4</v>
      </c>
      <c r="M462" s="196" t="n">
        <f aca="false">'Ведомственная структура '!P784</f>
        <v>8203.7</v>
      </c>
    </row>
    <row r="463" customFormat="false" ht="51.75" hidden="false" customHeight="true" outlineLevel="0" collapsed="false">
      <c r="A463" s="175" t="str">
        <f aca="false">'Ведомственная структура '!A78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463" s="176" t="str">
        <f aca="false">'Ведомственная структура '!C815</f>
        <v>07</v>
      </c>
      <c r="C463" s="176" t="str">
        <f aca="false">'Ведомственная структура '!D785</f>
        <v>01</v>
      </c>
      <c r="D463" s="176" t="str">
        <f aca="false">'Ведомственная структура '!E785</f>
        <v>56 0 01 19025</v>
      </c>
      <c r="E463" s="176" t="n">
        <f aca="false">'Ведомственная структура '!F785</f>
        <v>0</v>
      </c>
      <c r="F463" s="176" t="n">
        <f aca="false">'Ведомственная структура '!G785</f>
        <v>0</v>
      </c>
      <c r="G463" s="114" t="n">
        <f aca="false">+G464</f>
        <v>0</v>
      </c>
      <c r="H463" s="114" t="n">
        <f aca="false">+H464</f>
        <v>0</v>
      </c>
      <c r="I463" s="114" t="n">
        <f aca="false">+I464</f>
        <v>0</v>
      </c>
      <c r="J463" s="114" t="n">
        <f aca="false">+J464</f>
        <v>7475.23</v>
      </c>
      <c r="K463" s="114" t="n">
        <f aca="false">+K464</f>
        <v>8571.23</v>
      </c>
      <c r="L463" s="114" t="n">
        <f aca="false">+L464</f>
        <v>7457</v>
      </c>
      <c r="M463" s="114" t="n">
        <f aca="false">+M464</f>
        <v>6773</v>
      </c>
    </row>
    <row r="464" customFormat="false" ht="20.25" hidden="false" customHeight="true" outlineLevel="0" collapsed="false">
      <c r="A464" s="175" t="str">
        <f aca="false">'Ведомственная структура '!A786</f>
        <v>Субсидии бюджетным учреждениям</v>
      </c>
      <c r="B464" s="176" t="str">
        <f aca="false">'Ведомственная структура '!C786</f>
        <v>07</v>
      </c>
      <c r="C464" s="176" t="str">
        <f aca="false">'Ведомственная структура '!D786</f>
        <v>01</v>
      </c>
      <c r="D464" s="176" t="str">
        <f aca="false">'Ведомственная структура '!E786</f>
        <v>56 0 01 19025</v>
      </c>
      <c r="E464" s="176" t="str">
        <f aca="false">'Ведомственная структура '!F786</f>
        <v>600</v>
      </c>
      <c r="F464" s="176" t="n">
        <f aca="false">'Ведомственная структура '!G786</f>
        <v>0</v>
      </c>
      <c r="G464" s="114" t="n">
        <f aca="false">G465+G466</f>
        <v>0</v>
      </c>
      <c r="H464" s="114" t="n">
        <f aca="false">H465+H466</f>
        <v>0</v>
      </c>
      <c r="I464" s="114" t="n">
        <f aca="false">I465+I466</f>
        <v>0</v>
      </c>
      <c r="J464" s="114" t="n">
        <f aca="false">J465+J466</f>
        <v>7475.23</v>
      </c>
      <c r="K464" s="114" t="n">
        <f aca="false">K465+K466</f>
        <v>8571.23</v>
      </c>
      <c r="L464" s="114" t="n">
        <f aca="false">L465+L466</f>
        <v>7457</v>
      </c>
      <c r="M464" s="114" t="n">
        <f aca="false">M465+M466</f>
        <v>6773</v>
      </c>
    </row>
    <row r="465" customFormat="false" ht="51.75" hidden="false" customHeight="true" outlineLevel="0" collapsed="false">
      <c r="A465" s="175" t="str">
        <f aca="false">'Ведомственная структура '!A7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5" s="176" t="str">
        <f aca="false">'Ведомственная структура '!C817</f>
        <v>07</v>
      </c>
      <c r="C465" s="176" t="str">
        <f aca="false">'Ведомственная структура '!D787</f>
        <v>01</v>
      </c>
      <c r="D465" s="176" t="str">
        <f aca="false">'Ведомственная структура '!E787</f>
        <v>56 0 01 19025</v>
      </c>
      <c r="E465" s="176" t="str">
        <f aca="false">'Ведомственная структура '!F787</f>
        <v>611</v>
      </c>
      <c r="F465" s="176" t="str">
        <f aca="false">'Ведомственная структура '!G787</f>
        <v>1</v>
      </c>
      <c r="G465" s="196" t="n">
        <f aca="false">'Ведомственная структура '!L787</f>
        <v>0</v>
      </c>
      <c r="H465" s="178"/>
      <c r="I465" s="174"/>
      <c r="J465" s="196" t="n">
        <f aca="false">'Ведомственная структура '!M787</f>
        <v>7475.23</v>
      </c>
      <c r="K465" s="196" t="n">
        <f aca="false">'Ведомственная структура '!N787</f>
        <v>7475.23</v>
      </c>
      <c r="L465" s="196" t="n">
        <f aca="false">'Ведомственная структура '!O787</f>
        <v>7457</v>
      </c>
      <c r="M465" s="196" t="n">
        <f aca="false">'Ведомственная структура '!P787</f>
        <v>6773</v>
      </c>
    </row>
    <row r="466" customFormat="false" ht="20.25" hidden="false" customHeight="true" outlineLevel="0" collapsed="false">
      <c r="A466" s="175" t="str">
        <f aca="false">'Ведомственная структура '!A788</f>
        <v>Субсидии бюджетным учреждениям на иные цели.</v>
      </c>
      <c r="B466" s="176" t="str">
        <f aca="false">'Ведомственная структура '!C818</f>
        <v>07</v>
      </c>
      <c r="C466" s="176" t="str">
        <f aca="false">'Ведомственная структура '!D788</f>
        <v>01</v>
      </c>
      <c r="D466" s="176" t="str">
        <f aca="false">'Ведомственная структура '!E788</f>
        <v>56 0 01 19025</v>
      </c>
      <c r="E466" s="176" t="str">
        <f aca="false">'Ведомственная структура '!F788</f>
        <v>612</v>
      </c>
      <c r="F466" s="176" t="str">
        <f aca="false">'Ведомственная структура '!G788</f>
        <v>1</v>
      </c>
      <c r="G466" s="196" t="n">
        <f aca="false">'Ведомственная структура '!L788</f>
        <v>0</v>
      </c>
      <c r="H466" s="178"/>
      <c r="I466" s="174"/>
      <c r="J466" s="196" t="n">
        <f aca="false">'Ведомственная структура '!M788</f>
        <v>0</v>
      </c>
      <c r="K466" s="196" t="n">
        <f aca="false">'Ведомственная структура '!N788</f>
        <v>1096</v>
      </c>
      <c r="L466" s="196" t="n">
        <f aca="false">'Ведомственная структура '!O788</f>
        <v>0</v>
      </c>
      <c r="M466" s="196" t="n">
        <f aca="false">'Ведомственная структура '!P788</f>
        <v>0</v>
      </c>
    </row>
    <row r="467" customFormat="false" ht="57" hidden="true" customHeight="true" outlineLevel="0" collapsed="false">
      <c r="A467" s="175" t="str">
        <f aca="false">'Ведомственная структура '!A78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67" s="176" t="str">
        <f aca="false">'Ведомственная структура '!C819</f>
        <v>07</v>
      </c>
      <c r="C467" s="176" t="str">
        <f aca="false">'Ведомственная структура '!D789</f>
        <v>01</v>
      </c>
      <c r="D467" s="176" t="str">
        <f aca="false">'Ведомственная структура '!E789</f>
        <v>ПШ0 01 92320</v>
      </c>
      <c r="E467" s="176" t="n">
        <f aca="false">'Ведомственная структура '!F789</f>
        <v>0</v>
      </c>
      <c r="F467" s="176" t="n">
        <f aca="false">'Ведомственная структура '!G789</f>
        <v>0</v>
      </c>
      <c r="G467" s="196" t="n">
        <f aca="false">'Ведомственная структура '!L789</f>
        <v>0</v>
      </c>
      <c r="H467" s="178"/>
      <c r="I467" s="174"/>
      <c r="J467" s="196" t="n">
        <f aca="false">'Ведомственная структура '!M789</f>
        <v>0</v>
      </c>
      <c r="K467" s="250" t="n">
        <f aca="false">K468</f>
        <v>0</v>
      </c>
      <c r="L467" s="250" t="n">
        <f aca="false">L468</f>
        <v>0</v>
      </c>
      <c r="M467" s="250" t="n">
        <f aca="false">M468</f>
        <v>0</v>
      </c>
    </row>
    <row r="468" customFormat="false" ht="20.25" hidden="true" customHeight="true" outlineLevel="0" collapsed="false">
      <c r="A468" s="175" t="str">
        <f aca="false">'Ведомственная структура '!A790</f>
        <v>Субсидии бюджетным учреждениям</v>
      </c>
      <c r="B468" s="176" t="str">
        <f aca="false">'Ведомственная структура '!C820</f>
        <v>07</v>
      </c>
      <c r="C468" s="176" t="str">
        <f aca="false">'Ведомственная структура '!D790</f>
        <v>01</v>
      </c>
      <c r="D468" s="176" t="str">
        <f aca="false">'Ведомственная структура '!E790</f>
        <v>ПШ0 01 92320</v>
      </c>
      <c r="E468" s="176" t="str">
        <f aca="false">'Ведомственная структура '!F790</f>
        <v>600</v>
      </c>
      <c r="F468" s="176" t="n">
        <f aca="false">'Ведомственная структура '!G790</f>
        <v>0</v>
      </c>
      <c r="G468" s="196" t="n">
        <f aca="false">'Ведомственная структура '!L790</f>
        <v>0</v>
      </c>
      <c r="H468" s="178"/>
      <c r="I468" s="174"/>
      <c r="J468" s="196" t="n">
        <f aca="false">'Ведомственная структура '!M790</f>
        <v>0</v>
      </c>
      <c r="K468" s="250" t="n">
        <f aca="false">K469</f>
        <v>0</v>
      </c>
      <c r="L468" s="250" t="n">
        <f aca="false">L469</f>
        <v>0</v>
      </c>
      <c r="M468" s="250" t="n">
        <f aca="false">M469</f>
        <v>0</v>
      </c>
    </row>
    <row r="469" customFormat="false" ht="20.25" hidden="true" customHeight="true" outlineLevel="0" collapsed="false">
      <c r="A469" s="175" t="str">
        <f aca="false">'Ведомственная структура '!A791</f>
        <v>Субсидии бюджетным учреждениям на иные цели.</v>
      </c>
      <c r="B469" s="176" t="str">
        <f aca="false">'Ведомственная структура '!C821</f>
        <v>07</v>
      </c>
      <c r="C469" s="176" t="str">
        <f aca="false">'Ведомственная структура '!D791</f>
        <v>01</v>
      </c>
      <c r="D469" s="176" t="str">
        <f aca="false">'Ведомственная структура '!E791</f>
        <v>ПШ0 01 92320</v>
      </c>
      <c r="E469" s="176" t="str">
        <f aca="false">'Ведомственная структура '!F791</f>
        <v>612</v>
      </c>
      <c r="F469" s="176" t="str">
        <f aca="false">'Ведомственная структура '!G791</f>
        <v>1</v>
      </c>
      <c r="G469" s="196" t="n">
        <f aca="false">'Ведомственная структура '!L791</f>
        <v>0</v>
      </c>
      <c r="H469" s="178"/>
      <c r="I469" s="174"/>
      <c r="J469" s="196" t="n">
        <f aca="false">'Ведомственная структура '!M791</f>
        <v>0</v>
      </c>
      <c r="K469" s="196" t="n">
        <f aca="false">'Ведомственная структура '!N791</f>
        <v>0</v>
      </c>
      <c r="L469" s="196" t="n">
        <f aca="false">'Ведомственная структура '!O791</f>
        <v>0</v>
      </c>
      <c r="M469" s="196" t="n">
        <f aca="false">'Ведомственная структура '!P791</f>
        <v>0</v>
      </c>
    </row>
    <row r="470" customFormat="false" ht="46.5" hidden="false" customHeight="true" outlineLevel="0" collapsed="false">
      <c r="A470" s="249" t="str">
        <f aca="false">'Ведомственная структура '!A79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470" s="227" t="str">
        <f aca="false">'Ведомственная структура '!C792</f>
        <v>07</v>
      </c>
      <c r="C470" s="227" t="str">
        <f aca="false">'Ведомственная структура '!D792</f>
        <v>01</v>
      </c>
      <c r="D470" s="227" t="str">
        <f aca="false">'Ведомственная структура '!E792</f>
        <v>56 0 01 72650</v>
      </c>
      <c r="E470" s="227" t="str">
        <f aca="false">'Ведомственная структура '!F792</f>
        <v>000</v>
      </c>
      <c r="F470" s="227"/>
      <c r="G470" s="250" t="n">
        <f aca="false">G471</f>
        <v>0</v>
      </c>
      <c r="H470" s="178"/>
      <c r="I470" s="174"/>
      <c r="J470" s="250" t="n">
        <f aca="false">J471</f>
        <v>0</v>
      </c>
      <c r="K470" s="250" t="n">
        <f aca="false">K471</f>
        <v>125</v>
      </c>
      <c r="L470" s="250" t="n">
        <f aca="false">L471</f>
        <v>0</v>
      </c>
      <c r="M470" s="250" t="n">
        <f aca="false">M471</f>
        <v>0</v>
      </c>
    </row>
    <row r="471" customFormat="false" ht="18.75" hidden="false" customHeight="true" outlineLevel="0" collapsed="false">
      <c r="A471" s="249" t="str">
        <f aca="false">'Ведомственная структура '!A793</f>
        <v>Субсидии бюджетным учреждениям</v>
      </c>
      <c r="B471" s="227" t="str">
        <f aca="false">'Ведомственная структура '!C793</f>
        <v>07</v>
      </c>
      <c r="C471" s="227" t="str">
        <f aca="false">'Ведомственная структура '!D793</f>
        <v>01</v>
      </c>
      <c r="D471" s="227" t="str">
        <f aca="false">'Ведомственная структура '!E793</f>
        <v>56 0 01 72650</v>
      </c>
      <c r="E471" s="227" t="str">
        <f aca="false">'Ведомственная структура '!F793</f>
        <v>600</v>
      </c>
      <c r="F471" s="227"/>
      <c r="G471" s="250" t="n">
        <f aca="false">G472</f>
        <v>0</v>
      </c>
      <c r="H471" s="178"/>
      <c r="I471" s="174"/>
      <c r="J471" s="250" t="n">
        <f aca="false">J472</f>
        <v>0</v>
      </c>
      <c r="K471" s="250" t="n">
        <f aca="false">K472</f>
        <v>125</v>
      </c>
      <c r="L471" s="250" t="n">
        <f aca="false">L472</f>
        <v>0</v>
      </c>
      <c r="M471" s="250" t="n">
        <f aca="false">M472</f>
        <v>0</v>
      </c>
    </row>
    <row r="472" customFormat="false" ht="18" hidden="false" customHeight="true" outlineLevel="0" collapsed="false">
      <c r="A472" s="249" t="str">
        <f aca="false">'Ведомственная структура '!A794</f>
        <v>Субсидии бюджетным учреждениям на иные цели.</v>
      </c>
      <c r="B472" s="227" t="str">
        <f aca="false">'Ведомственная структура '!C794</f>
        <v>07</v>
      </c>
      <c r="C472" s="227" t="str">
        <f aca="false">'Ведомственная структура '!D794</f>
        <v>01</v>
      </c>
      <c r="D472" s="227" t="str">
        <f aca="false">'Ведомственная структура '!E794</f>
        <v>56 0 01 72650</v>
      </c>
      <c r="E472" s="227" t="str">
        <f aca="false">'Ведомственная структура '!F794</f>
        <v>612</v>
      </c>
      <c r="F472" s="227" t="str">
        <f aca="false">'Ведомственная структура '!G794</f>
        <v>2</v>
      </c>
      <c r="G472" s="196"/>
      <c r="H472" s="178"/>
      <c r="I472" s="174"/>
      <c r="J472" s="196"/>
      <c r="K472" s="196" t="n">
        <f aca="false">'Ведомственная структура '!N794</f>
        <v>125</v>
      </c>
      <c r="L472" s="196" t="n">
        <f aca="false">'Ведомственная структура '!O794</f>
        <v>0</v>
      </c>
      <c r="M472" s="196" t="n">
        <f aca="false">'Ведомственная структура '!P794</f>
        <v>0</v>
      </c>
    </row>
    <row r="473" customFormat="false" ht="66.75" hidden="true" customHeight="true" outlineLevel="0" collapsed="false">
      <c r="A473" s="249" t="str">
        <f aca="false">'Ведомственная структура '!A79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473" s="227" t="str">
        <f aca="false">'Ведомственная структура '!C795</f>
        <v>07</v>
      </c>
      <c r="C473" s="227" t="str">
        <f aca="false">'Ведомственная структура '!D795</f>
        <v>01</v>
      </c>
      <c r="D473" s="227" t="str">
        <f aca="false">'Ведомственная структура '!E795</f>
        <v>ПШ0 01 72320</v>
      </c>
      <c r="E473" s="227" t="str">
        <f aca="false">'Ведомственная структура '!F795</f>
        <v>000</v>
      </c>
      <c r="F473" s="227" t="n">
        <f aca="false">'Ведомственная структура '!G795</f>
        <v>0</v>
      </c>
      <c r="G473" s="196"/>
      <c r="H473" s="178"/>
      <c r="I473" s="174"/>
      <c r="J473" s="196"/>
      <c r="K473" s="250" t="n">
        <f aca="false">K474</f>
        <v>0</v>
      </c>
      <c r="L473" s="250" t="n">
        <f aca="false">L474</f>
        <v>0</v>
      </c>
      <c r="M473" s="250" t="n">
        <f aca="false">M474</f>
        <v>0</v>
      </c>
    </row>
    <row r="474" customFormat="false" ht="18" hidden="true" customHeight="true" outlineLevel="0" collapsed="false">
      <c r="A474" s="249" t="str">
        <f aca="false">'Ведомственная структура '!A796</f>
        <v>Субсидии бюджетным учреждениям</v>
      </c>
      <c r="B474" s="227" t="str">
        <f aca="false">'Ведомственная структура '!C796</f>
        <v>07</v>
      </c>
      <c r="C474" s="227" t="str">
        <f aca="false">'Ведомственная структура '!D796</f>
        <v>01</v>
      </c>
      <c r="D474" s="227" t="str">
        <f aca="false">'Ведомственная структура '!E796</f>
        <v>ПШ0 01 72320</v>
      </c>
      <c r="E474" s="227" t="str">
        <f aca="false">'Ведомственная структура '!F796</f>
        <v>600</v>
      </c>
      <c r="F474" s="227" t="n">
        <f aca="false">'Ведомственная структура '!G796</f>
        <v>0</v>
      </c>
      <c r="G474" s="196"/>
      <c r="H474" s="178"/>
      <c r="I474" s="174"/>
      <c r="J474" s="196"/>
      <c r="K474" s="250" t="n">
        <f aca="false">K475</f>
        <v>0</v>
      </c>
      <c r="L474" s="250" t="n">
        <f aca="false">L475</f>
        <v>0</v>
      </c>
      <c r="M474" s="250" t="n">
        <f aca="false">M475</f>
        <v>0</v>
      </c>
    </row>
    <row r="475" customFormat="false" ht="18" hidden="true" customHeight="true" outlineLevel="0" collapsed="false">
      <c r="A475" s="249" t="str">
        <f aca="false">'Ведомственная структура '!A797</f>
        <v>Субсидии бюджетным учреждениям на иные цели.</v>
      </c>
      <c r="B475" s="227" t="str">
        <f aca="false">'Ведомственная структура '!C797</f>
        <v>07</v>
      </c>
      <c r="C475" s="227" t="str">
        <f aca="false">'Ведомственная структура '!D797</f>
        <v>01</v>
      </c>
      <c r="D475" s="227" t="str">
        <f aca="false">'Ведомственная структура '!E797</f>
        <v>ПШ0 01 72320</v>
      </c>
      <c r="E475" s="227" t="str">
        <f aca="false">'Ведомственная структура '!F797</f>
        <v>612</v>
      </c>
      <c r="F475" s="227" t="str">
        <f aca="false">'Ведомственная структура '!G797</f>
        <v>2</v>
      </c>
      <c r="G475" s="196"/>
      <c r="H475" s="178"/>
      <c r="I475" s="174"/>
      <c r="J475" s="196"/>
      <c r="K475" s="196" t="n">
        <f aca="false">'Ведомственная структура '!N797</f>
        <v>0</v>
      </c>
      <c r="L475" s="196" t="n">
        <f aca="false">'Ведомственная структура '!O797</f>
        <v>0</v>
      </c>
      <c r="M475" s="196" t="n">
        <f aca="false">'Ведомственная структура '!P797</f>
        <v>0</v>
      </c>
    </row>
    <row r="476" customFormat="false" ht="69.75" hidden="true" customHeight="true" outlineLevel="0" collapsed="false">
      <c r="A476" s="249"/>
      <c r="B476" s="227"/>
      <c r="C476" s="227"/>
      <c r="D476" s="227"/>
      <c r="E476" s="227"/>
      <c r="F476" s="227"/>
      <c r="G476" s="196"/>
      <c r="H476" s="178"/>
      <c r="I476" s="174"/>
      <c r="J476" s="196"/>
      <c r="K476" s="250"/>
      <c r="L476" s="250"/>
      <c r="M476" s="250"/>
    </row>
    <row r="477" customFormat="false" ht="18" hidden="true" customHeight="true" outlineLevel="0" collapsed="false">
      <c r="A477" s="249"/>
      <c r="B477" s="227"/>
      <c r="C477" s="227"/>
      <c r="D477" s="227"/>
      <c r="E477" s="227"/>
      <c r="F477" s="227"/>
      <c r="G477" s="196"/>
      <c r="H477" s="178"/>
      <c r="I477" s="174"/>
      <c r="J477" s="196"/>
      <c r="K477" s="250"/>
      <c r="L477" s="250"/>
      <c r="M477" s="250"/>
    </row>
    <row r="478" customFormat="false" ht="18" hidden="true" customHeight="true" outlineLevel="0" collapsed="false">
      <c r="A478" s="249"/>
      <c r="B478" s="227"/>
      <c r="C478" s="227"/>
      <c r="D478" s="227"/>
      <c r="E478" s="227"/>
      <c r="F478" s="227"/>
      <c r="G478" s="196"/>
      <c r="H478" s="178"/>
      <c r="I478" s="174"/>
      <c r="J478" s="196"/>
      <c r="K478" s="196"/>
      <c r="L478" s="196"/>
      <c r="M478" s="196"/>
    </row>
    <row r="479" customFormat="false" ht="41.25" hidden="true" customHeight="true" outlineLevel="0" collapsed="false">
      <c r="A479" s="249" t="str">
        <f aca="false">'Ведомственная структура '!A801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479" s="227" t="str">
        <f aca="false">'Ведомственная структура '!C801</f>
        <v>07</v>
      </c>
      <c r="C479" s="227" t="str">
        <f aca="false">'Ведомственная структура '!D801</f>
        <v>01</v>
      </c>
      <c r="D479" s="227" t="str">
        <f aca="false">'Ведомственная структура '!E801</f>
        <v>ПШ0 01 72300</v>
      </c>
      <c r="E479" s="227" t="str">
        <f aca="false">'Ведомственная структура '!F801</f>
        <v>000</v>
      </c>
      <c r="F479" s="227" t="n">
        <f aca="false">'Ведомственная структура '!G801</f>
        <v>0</v>
      </c>
      <c r="G479" s="196"/>
      <c r="H479" s="178"/>
      <c r="I479" s="174"/>
      <c r="J479" s="196"/>
      <c r="K479" s="250" t="n">
        <f aca="false">K480</f>
        <v>0</v>
      </c>
      <c r="L479" s="250" t="n">
        <f aca="false">L480</f>
        <v>0</v>
      </c>
      <c r="M479" s="250" t="n">
        <f aca="false">M480</f>
        <v>0</v>
      </c>
    </row>
    <row r="480" customFormat="false" ht="18" hidden="true" customHeight="true" outlineLevel="0" collapsed="false">
      <c r="A480" s="249" t="str">
        <f aca="false">'Ведомственная структура '!A802</f>
        <v>Субсидии бюджетным учреждениям</v>
      </c>
      <c r="B480" s="227" t="str">
        <f aca="false">'Ведомственная структура '!C802</f>
        <v>07</v>
      </c>
      <c r="C480" s="227" t="str">
        <f aca="false">'Ведомственная структура '!D802</f>
        <v>01</v>
      </c>
      <c r="D480" s="227" t="str">
        <f aca="false">'Ведомственная структура '!E802</f>
        <v>ПШ0 01 72300</v>
      </c>
      <c r="E480" s="227" t="str">
        <f aca="false">'Ведомственная структура '!F802</f>
        <v>600</v>
      </c>
      <c r="F480" s="227" t="n">
        <f aca="false">'Ведомственная структура '!G802</f>
        <v>0</v>
      </c>
      <c r="G480" s="196"/>
      <c r="H480" s="178"/>
      <c r="I480" s="174"/>
      <c r="J480" s="196"/>
      <c r="K480" s="250" t="n">
        <f aca="false">K481</f>
        <v>0</v>
      </c>
      <c r="L480" s="250" t="n">
        <f aca="false">L481</f>
        <v>0</v>
      </c>
      <c r="M480" s="250" t="n">
        <f aca="false">M481</f>
        <v>0</v>
      </c>
    </row>
    <row r="481" customFormat="false" ht="18" hidden="true" customHeight="true" outlineLevel="0" collapsed="false">
      <c r="A481" s="249" t="str">
        <f aca="false">'Ведомственная структура '!A803</f>
        <v>Субсидии бюджетным учреждениям на иные цели.</v>
      </c>
      <c r="B481" s="227" t="str">
        <f aca="false">'Ведомственная структура '!C803</f>
        <v>07</v>
      </c>
      <c r="C481" s="227" t="str">
        <f aca="false">'Ведомственная структура '!D803</f>
        <v>01</v>
      </c>
      <c r="D481" s="227" t="str">
        <f aca="false">'Ведомственная структура '!E803</f>
        <v>ПШ0 01 72300</v>
      </c>
      <c r="E481" s="227" t="str">
        <f aca="false">'Ведомственная структура '!F803</f>
        <v>612</v>
      </c>
      <c r="F481" s="227" t="str">
        <f aca="false">'Ведомственная структура '!G803</f>
        <v>2</v>
      </c>
      <c r="G481" s="196"/>
      <c r="H481" s="178"/>
      <c r="I481" s="174"/>
      <c r="J481" s="196"/>
      <c r="K481" s="196" t="n">
        <f aca="false">'Ведомственная структура '!N803</f>
        <v>0</v>
      </c>
      <c r="L481" s="196" t="n">
        <f aca="false">'Ведомственная структура '!O803</f>
        <v>0</v>
      </c>
      <c r="M481" s="196" t="n">
        <f aca="false">'Ведомственная структура '!P803</f>
        <v>0</v>
      </c>
    </row>
    <row r="482" customFormat="false" ht="17.25" hidden="false" customHeight="true" outlineLevel="0" collapsed="false">
      <c r="A482" s="166" t="str">
        <f aca="false">'Ведомственная структура '!A804</f>
        <v>Общее образование</v>
      </c>
      <c r="B482" s="186" t="str">
        <f aca="false">'Ведомственная структура '!C804</f>
        <v>07</v>
      </c>
      <c r="C482" s="186" t="str">
        <f aca="false">'Ведомственная структура '!D804</f>
        <v>02</v>
      </c>
      <c r="D482" s="186" t="str">
        <f aca="false">'Ведомственная структура '!E804</f>
        <v>00 0 00 00000</v>
      </c>
      <c r="E482" s="186" t="str">
        <f aca="false">'Ведомственная структура '!F804</f>
        <v>000</v>
      </c>
      <c r="F482" s="205"/>
      <c r="G482" s="251" t="n">
        <f aca="false">G485+G519</f>
        <v>46077.3</v>
      </c>
      <c r="H482" s="251" t="n">
        <f aca="false">H485+H519</f>
        <v>0</v>
      </c>
      <c r="I482" s="251" t="n">
        <f aca="false">I485+I519</f>
        <v>843.8</v>
      </c>
      <c r="J482" s="251" t="n">
        <f aca="false">J485+J519</f>
        <v>15123.46275</v>
      </c>
      <c r="K482" s="251" t="n">
        <f aca="false">K485+K519</f>
        <v>68645.48775</v>
      </c>
      <c r="L482" s="251" t="n">
        <f aca="false">L485+L519</f>
        <v>69635.40501</v>
      </c>
      <c r="M482" s="251" t="n">
        <f aca="false">M485+M519</f>
        <v>59597.14186</v>
      </c>
    </row>
    <row r="483" customFormat="false" ht="14.25" hidden="false" customHeight="true" outlineLevel="0" collapsed="false">
      <c r="A483" s="170" t="str">
        <f aca="false">'Ведомственная структура '!A805</f>
        <v>Средства муниципального района</v>
      </c>
      <c r="B483" s="171"/>
      <c r="C483" s="171"/>
      <c r="D483" s="171"/>
      <c r="E483" s="171"/>
      <c r="F483" s="171" t="str">
        <f aca="false">'Ведомственная структура '!G805</f>
        <v>1</v>
      </c>
      <c r="G483" s="248" t="n">
        <f aca="false">G489+G495+G501+G505+G506+G515+G527+G528+G531+G543+G551+G559</f>
        <v>15100</v>
      </c>
      <c r="H483" s="248" t="n">
        <f aca="false">H489+H495+H501+H505+H506+H515+H527+H528+H531+H543+H551+H559</f>
        <v>0</v>
      </c>
      <c r="I483" s="248" t="n">
        <f aca="false">I489+I495+I501+I505+I506+I515+I527+I528+I531+I543+I551+I559</f>
        <v>0</v>
      </c>
      <c r="J483" s="248" t="n">
        <f aca="false">J489+J495+J501+J505+J506+J515+J527+J528+J531+J543+J551+J559</f>
        <v>11160.52275</v>
      </c>
      <c r="K483" s="248" t="n">
        <f aca="false">K489+K495+K501+K505+K506+K515+K527+K528+K531+K543+K551+K559+K583+K518+K569+K562+K573</f>
        <v>25692.22</v>
      </c>
      <c r="L483" s="248" t="n">
        <f aca="false">L489+L495+L501+L505+L506+L515+L527+L528+L531+L543+L551+L559+L583+L518+L569+L562+L573</f>
        <v>24210</v>
      </c>
      <c r="M483" s="248" t="n">
        <f aca="false">M489+M495+M501+M505+M506+M515+M527+M528+M531+M543+M551+M559+M583+M518+M569+M562+M573</f>
        <v>21877</v>
      </c>
    </row>
    <row r="484" customFormat="false" ht="14.25" hidden="false" customHeight="true" outlineLevel="0" collapsed="false">
      <c r="A484" s="170" t="str">
        <f aca="false">'Ведомственная структура '!A806</f>
        <v>Целевые безвозмездные поступления</v>
      </c>
      <c r="B484" s="171"/>
      <c r="C484" s="171"/>
      <c r="D484" s="171"/>
      <c r="E484" s="171"/>
      <c r="F484" s="171" t="str">
        <f aca="false">'Ведомственная структура '!G806</f>
        <v>2</v>
      </c>
      <c r="G484" s="248" t="n">
        <f aca="false">G490+G491+G492+G493+G494+G498+G512+G524+G534+G540+G565+G572+G576</f>
        <v>30977.3</v>
      </c>
      <c r="H484" s="248" t="n">
        <f aca="false">H490+H491+H492+H493+H494+H498+H512+H524+H534+H540+H565+H572+H576</f>
        <v>0</v>
      </c>
      <c r="I484" s="248" t="n">
        <f aca="false">I490+I491+I492+I493+I494+I498+I512+I524+I534+I540+I565+I572+I576</f>
        <v>843.8</v>
      </c>
      <c r="J484" s="248" t="n">
        <f aca="false">J490+J491+J492+J493+J494+J498+J512+J524+J534+J540+J565+J572+J576</f>
        <v>4092.94</v>
      </c>
      <c r="K484" s="248" t="n">
        <f aca="false">K490+K491+K492+K493+K494+K498+K512+K524+K534+K540+K565+K576+K577+K568+K537+K561+K570</f>
        <v>42953.26775</v>
      </c>
      <c r="L484" s="248" t="n">
        <f aca="false">L524+L534+L537+L540+L561+L565+L572</f>
        <v>45425.40501</v>
      </c>
      <c r="M484" s="248" t="n">
        <f aca="false">M490+M491+M492+M493+M494+M498+M512+M524+M534+M540+M565+M576+M577+M568+M537+M561+M570</f>
        <v>37720.14186</v>
      </c>
    </row>
    <row r="485" customFormat="false" ht="15" hidden="false" customHeight="true" outlineLevel="0" collapsed="false">
      <c r="A485" s="166" t="str">
        <f aca="false">'Ведомственная структура '!A807</f>
        <v>Непрограммная часть  бюджета Новосильского района</v>
      </c>
      <c r="B485" s="186" t="str">
        <f aca="false">'Ведомственная структура '!C807</f>
        <v>07</v>
      </c>
      <c r="C485" s="186" t="str">
        <f aca="false">'Ведомственная структура '!D807</f>
        <v>02</v>
      </c>
      <c r="D485" s="186" t="str">
        <f aca="false">'Ведомственная структура '!E807</f>
        <v>89 0 00 00000</v>
      </c>
      <c r="E485" s="186" t="str">
        <f aca="false">'Ведомственная структура '!F807</f>
        <v>000</v>
      </c>
      <c r="F485" s="205"/>
      <c r="G485" s="224" t="n">
        <f aca="false">G486+G502+G510+G513+G496+G499</f>
        <v>45233.5</v>
      </c>
      <c r="H485" s="224" t="n">
        <f aca="false">H486+H502+H507+H510+H513+H496+H499</f>
        <v>0</v>
      </c>
      <c r="I485" s="224" t="n">
        <f aca="false">I486+I502+I507+I510+I513+I496+I499</f>
        <v>0</v>
      </c>
      <c r="J485" s="224" t="n">
        <f aca="false">J486+J502+J507+J510+J513+J496+J499</f>
        <v>-44415.5</v>
      </c>
      <c r="K485" s="224" t="n">
        <f aca="false">K486+K502+K507+K510+K513+K496+K499+K516</f>
        <v>40</v>
      </c>
      <c r="L485" s="224" t="n">
        <f aca="false">L486+L502+L507+L510+L513+L496+L499+L516</f>
        <v>0</v>
      </c>
      <c r="M485" s="224" t="n">
        <f aca="false">M486+M502+M507+M510+M513+M496+M499+M516</f>
        <v>0</v>
      </c>
    </row>
    <row r="486" customFormat="false" ht="36" hidden="true" customHeight="true" outlineLevel="0" collapsed="false">
      <c r="A486" s="211" t="str">
        <f aca="false">'Ведомственная структура '!A815</f>
        <v>Школы-детские сады, школы начальные, неполные средние и средние в рамках непрограммной части бюджета Новосильского района</v>
      </c>
      <c r="B486" s="63" t="str">
        <f aca="false">'Ведомственная структура '!C815</f>
        <v>07</v>
      </c>
      <c r="C486" s="63" t="str">
        <f aca="false">'Ведомственная структура '!D815</f>
        <v>02</v>
      </c>
      <c r="D486" s="63" t="str">
        <f aca="false">'Ведомственная структура '!E815</f>
        <v>БП 0 00 19201</v>
      </c>
      <c r="E486" s="63" t="str">
        <f aca="false">'Ведомственная структура '!F815</f>
        <v>000</v>
      </c>
      <c r="F486" s="200"/>
      <c r="G486" s="113" t="n">
        <f aca="false">G488</f>
        <v>45233.5</v>
      </c>
      <c r="H486" s="113" t="n">
        <f aca="false">H488</f>
        <v>0</v>
      </c>
      <c r="I486" s="113" t="n">
        <f aca="false">I488</f>
        <v>0</v>
      </c>
      <c r="J486" s="113" t="n">
        <f aca="false">J488</f>
        <v>-44455.5</v>
      </c>
      <c r="K486" s="113" t="n">
        <f aca="false">K488</f>
        <v>0</v>
      </c>
      <c r="L486" s="113" t="n">
        <f aca="false">L488</f>
        <v>0</v>
      </c>
      <c r="M486" s="113" t="n">
        <f aca="false">M488</f>
        <v>0</v>
      </c>
    </row>
    <row r="487" customFormat="false" ht="15.75" hidden="true" customHeight="true" outlineLevel="0" collapsed="false">
      <c r="A487" s="211" t="n">
        <f aca="false">'Ведомственная структура '!A816</f>
        <v>0</v>
      </c>
      <c r="B487" s="63" t="n">
        <f aca="false">'Ведомственная структура '!C816</f>
        <v>0</v>
      </c>
      <c r="C487" s="63" t="n">
        <f aca="false">'Ведомственная структура '!D816</f>
        <v>0</v>
      </c>
      <c r="D487" s="63" t="n">
        <f aca="false">'Ведомственная структура '!E816</f>
        <v>0</v>
      </c>
      <c r="E487" s="63" t="n">
        <f aca="false">'Ведомственная структура '!F816</f>
        <v>0</v>
      </c>
      <c r="F487" s="200"/>
      <c r="G487" s="100" t="n">
        <f aca="false">G488</f>
        <v>45233.5</v>
      </c>
      <c r="H487" s="100" t="n">
        <f aca="false">H488</f>
        <v>0</v>
      </c>
      <c r="I487" s="100" t="n">
        <f aca="false">I488</f>
        <v>0</v>
      </c>
      <c r="J487" s="100" t="n">
        <f aca="false">J488</f>
        <v>-44455.5</v>
      </c>
      <c r="K487" s="100" t="n">
        <f aca="false">K488</f>
        <v>0</v>
      </c>
      <c r="L487" s="100" t="n">
        <f aca="false">L488</f>
        <v>0</v>
      </c>
      <c r="M487" s="100" t="n">
        <f aca="false">M488</f>
        <v>0</v>
      </c>
    </row>
    <row r="488" customFormat="false" ht="15.75" hidden="true" customHeight="true" outlineLevel="0" collapsed="false">
      <c r="A488" s="211" t="str">
        <f aca="false">'Ведомственная структура '!A817</f>
        <v>Субсидии бюджетным учреждениям</v>
      </c>
      <c r="B488" s="63" t="str">
        <f aca="false">'Ведомственная структура '!C817</f>
        <v>07</v>
      </c>
      <c r="C488" s="63" t="str">
        <f aca="false">'Ведомственная структура '!D817</f>
        <v>02</v>
      </c>
      <c r="D488" s="63" t="str">
        <f aca="false">'Ведомственная структура '!E817</f>
        <v>БП 0 00 19201</v>
      </c>
      <c r="E488" s="63" t="str">
        <f aca="false">'Ведомственная структура '!F817</f>
        <v>600</v>
      </c>
      <c r="F488" s="200"/>
      <c r="G488" s="100" t="n">
        <f aca="false">G489+G493+G490+G491+G492+G494+G495</f>
        <v>45233.5</v>
      </c>
      <c r="H488" s="100" t="n">
        <f aca="false">H489+H493+H490+H491+H492+H494+H495</f>
        <v>0</v>
      </c>
      <c r="I488" s="100" t="n">
        <f aca="false">I489+I493+I490+I491+I492+I494+I495</f>
        <v>0</v>
      </c>
      <c r="J488" s="100" t="n">
        <f aca="false">J489+J493+J490+J491+J492+J494+J495</f>
        <v>-44455.5</v>
      </c>
      <c r="K488" s="100" t="n">
        <f aca="false">K489+K493+K490+K491+K492+K494+K495</f>
        <v>0</v>
      </c>
      <c r="L488" s="100" t="n">
        <f aca="false">L489+L493+L490+L491+L492+L494+L495</f>
        <v>0</v>
      </c>
      <c r="M488" s="100" t="n">
        <f aca="false">M489+M493+M490+M491+M492+M494+M495</f>
        <v>0</v>
      </c>
    </row>
    <row r="489" customFormat="false" ht="56.25" hidden="true" customHeight="true" outlineLevel="0" collapsed="false">
      <c r="A489" s="211" t="str">
        <f aca="false">'Ведомственная структура '!A8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9" s="63" t="str">
        <f aca="false">'Ведомственная структура '!C818</f>
        <v>07</v>
      </c>
      <c r="C489" s="63" t="str">
        <f aca="false">'Ведомственная структура '!D818</f>
        <v>02</v>
      </c>
      <c r="D489" s="63" t="str">
        <f aca="false">'Ведомственная структура '!E818</f>
        <v>БП 0 00 19201</v>
      </c>
      <c r="E489" s="63" t="str">
        <f aca="false">'Ведомственная структура '!F818</f>
        <v>611</v>
      </c>
      <c r="F489" s="63" t="str">
        <f aca="false">'Ведомственная структура '!G818</f>
        <v>1</v>
      </c>
      <c r="G489" s="178" t="n">
        <f aca="false">'Ведомственная структура '!L818</f>
        <v>14500</v>
      </c>
      <c r="H489" s="178"/>
      <c r="I489" s="179"/>
      <c r="J489" s="178" t="n">
        <f aca="false">'Ведомственная структура '!M818</f>
        <v>-14500</v>
      </c>
      <c r="K489" s="178" t="n">
        <f aca="false">'Ведомственная структура '!N818</f>
        <v>0</v>
      </c>
      <c r="L489" s="178" t="n">
        <f aca="false">'Ведомственная структура '!O818</f>
        <v>0</v>
      </c>
      <c r="M489" s="178" t="n">
        <f aca="false">'Ведомственная структура '!P818</f>
        <v>0</v>
      </c>
    </row>
    <row r="490" customFormat="false" ht="82.5" hidden="true" customHeight="true" outlineLevel="0" collapsed="false">
      <c r="A490" s="249" t="str">
        <f aca="false">'Ведомственная структура '!A8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90" s="86" t="str">
        <f aca="false">'Ведомственная структура '!C819</f>
        <v>07</v>
      </c>
      <c r="C490" s="86" t="str">
        <f aca="false">'Ведомственная структура '!D819</f>
        <v>02</v>
      </c>
      <c r="D490" s="86" t="str">
        <f aca="false">'Ведомственная структура '!E819</f>
        <v>БП 0 21 19201</v>
      </c>
      <c r="E490" s="86" t="str">
        <f aca="false">'Ведомственная структура '!F819</f>
        <v>611</v>
      </c>
      <c r="F490" s="86" t="str">
        <f aca="false">'Ведомственная структура '!G819</f>
        <v>2</v>
      </c>
      <c r="G490" s="178" t="n">
        <f aca="false">'Ведомственная структура '!L819</f>
        <v>26402.5</v>
      </c>
      <c r="H490" s="178"/>
      <c r="I490" s="179"/>
      <c r="J490" s="178" t="n">
        <f aca="false">'Ведомственная структура '!M819</f>
        <v>-26402.5</v>
      </c>
      <c r="K490" s="178" t="n">
        <f aca="false">'Ведомственная структура '!N819</f>
        <v>0</v>
      </c>
      <c r="L490" s="178" t="n">
        <f aca="false">'Ведомственная структура '!O819</f>
        <v>0</v>
      </c>
      <c r="M490" s="178" t="n">
        <f aca="false">'Ведомственная структура '!P819</f>
        <v>0</v>
      </c>
    </row>
    <row r="491" customFormat="false" ht="81" hidden="true" customHeight="true" outlineLevel="0" collapsed="false">
      <c r="A491" s="249" t="str">
        <f aca="false">'Ведомственная структура '!A8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91" s="86" t="str">
        <f aca="false">'Ведомственная структура '!C820</f>
        <v>07</v>
      </c>
      <c r="C491" s="86" t="str">
        <f aca="false">'Ведомственная структура '!D820</f>
        <v>02</v>
      </c>
      <c r="D491" s="86" t="str">
        <f aca="false">'Ведомственная структура '!E820</f>
        <v>БП 0 22 19201</v>
      </c>
      <c r="E491" s="86" t="str">
        <f aca="false">'Ведомственная структура '!F820</f>
        <v>611</v>
      </c>
      <c r="F491" s="86" t="str">
        <f aca="false">'Ведомственная структура '!G820</f>
        <v>2</v>
      </c>
      <c r="G491" s="178" t="n">
        <f aca="false">'Ведомственная структура '!L820</f>
        <v>3320</v>
      </c>
      <c r="H491" s="178"/>
      <c r="I491" s="179"/>
      <c r="J491" s="178" t="n">
        <f aca="false">'Ведомственная структура '!M820</f>
        <v>-3320</v>
      </c>
      <c r="K491" s="178" t="n">
        <f aca="false">'Ведомственная структура '!N820</f>
        <v>0</v>
      </c>
      <c r="L491" s="178" t="n">
        <f aca="false">'Ведомственная структура '!O820</f>
        <v>0</v>
      </c>
      <c r="M491" s="178" t="n">
        <f aca="false">'Ведомственная структура '!P820</f>
        <v>0</v>
      </c>
    </row>
    <row r="492" customFormat="false" ht="78.75" hidden="true" customHeight="true" outlineLevel="0" collapsed="false">
      <c r="A492" s="249" t="str">
        <f aca="false">'Ведомственная структура '!A8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92" s="86" t="str">
        <f aca="false">'Ведомственная структура '!C821</f>
        <v>07</v>
      </c>
      <c r="C492" s="86" t="str">
        <f aca="false">'Ведомственная структура '!D821</f>
        <v>02</v>
      </c>
      <c r="D492" s="86" t="str">
        <f aca="false">'Ведомственная структура '!E821</f>
        <v>БП 0 24 19201</v>
      </c>
      <c r="E492" s="86" t="str">
        <f aca="false">'Ведомственная структура '!F821</f>
        <v>611</v>
      </c>
      <c r="F492" s="86" t="str">
        <f aca="false">'Ведомственная структура '!G821</f>
        <v>2</v>
      </c>
      <c r="G492" s="178" t="n">
        <f aca="false">'Ведомственная структура '!L821</f>
        <v>178</v>
      </c>
      <c r="H492" s="178"/>
      <c r="I492" s="179"/>
      <c r="J492" s="178" t="n">
        <f aca="false">'Ведомственная структура '!M822</f>
        <v>-233</v>
      </c>
      <c r="K492" s="178" t="n">
        <f aca="false">'Ведомственная структура '!N821</f>
        <v>0</v>
      </c>
      <c r="L492" s="178" t="n">
        <f aca="false">'Ведомственная структура '!O821</f>
        <v>0</v>
      </c>
      <c r="M492" s="178" t="n">
        <f aca="false">'Ведомственная структура '!P821</f>
        <v>0</v>
      </c>
    </row>
    <row r="493" customFormat="false" ht="66" hidden="true" customHeight="true" outlineLevel="0" collapsed="false">
      <c r="A493" s="249" t="str">
        <f aca="false">'Ведомственная структура '!A8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93" s="86" t="str">
        <f aca="false">'Ведомственная структура '!C822</f>
        <v>07</v>
      </c>
      <c r="C493" s="86" t="str">
        <f aca="false">'Ведомственная структура '!D822</f>
        <v>02</v>
      </c>
      <c r="D493" s="86" t="str">
        <f aca="false">'Ведомственная структура '!E822</f>
        <v>БП 0 30 19201</v>
      </c>
      <c r="E493" s="86" t="str">
        <f aca="false">'Ведомственная структура '!F822</f>
        <v>611</v>
      </c>
      <c r="F493" s="86" t="str">
        <f aca="false">'Ведомственная структура '!G822</f>
        <v>2</v>
      </c>
      <c r="G493" s="178" t="n">
        <f aca="false">'Ведомственная структура '!L822</f>
        <v>233</v>
      </c>
      <c r="H493" s="114"/>
      <c r="I493" s="174"/>
      <c r="J493" s="178" t="n">
        <f aca="false">'Ведомственная структура '!M823</f>
        <v>0</v>
      </c>
      <c r="K493" s="178" t="n">
        <f aca="false">'Ведомственная структура '!N822</f>
        <v>0</v>
      </c>
      <c r="L493" s="178" t="n">
        <f aca="false">'Ведомственная структура '!O822</f>
        <v>0</v>
      </c>
      <c r="M493" s="178" t="n">
        <f aca="false">'Ведомственная структура '!P822</f>
        <v>0</v>
      </c>
    </row>
    <row r="494" customFormat="false" ht="64.5" hidden="true" customHeight="true" outlineLevel="0" collapsed="false">
      <c r="A494" s="249" t="str">
        <f aca="false">'Ведомственная структура '!A8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94" s="86" t="str">
        <f aca="false">'Ведомственная структура '!C823</f>
        <v>07</v>
      </c>
      <c r="C494" s="86" t="str">
        <f aca="false">'Ведомственная структура '!D823</f>
        <v>02</v>
      </c>
      <c r="D494" s="86" t="str">
        <f aca="false">'Ведомственная структура '!E823</f>
        <v>БП 0 40 19201</v>
      </c>
      <c r="E494" s="86" t="str">
        <f aca="false">'Ведомственная структура '!F823</f>
        <v>611</v>
      </c>
      <c r="F494" s="86" t="str">
        <f aca="false">'Ведомственная структура '!G823</f>
        <v>2</v>
      </c>
      <c r="G494" s="178" t="n">
        <f aca="false">'Ведомственная структура '!L823</f>
        <v>0</v>
      </c>
      <c r="H494" s="114"/>
      <c r="I494" s="174"/>
      <c r="J494" s="178"/>
      <c r="K494" s="178" t="n">
        <f aca="false">'Ведомственная структура '!N823</f>
        <v>0</v>
      </c>
      <c r="L494" s="178" t="n">
        <f aca="false">'Ведомственная структура '!O823</f>
        <v>0</v>
      </c>
      <c r="M494" s="178" t="n">
        <f aca="false">'Ведомственная структура '!P823</f>
        <v>0</v>
      </c>
    </row>
    <row r="495" customFormat="false" ht="16.5" hidden="true" customHeight="true" outlineLevel="0" collapsed="false">
      <c r="A495" s="249" t="str">
        <f aca="false">'Ведомственная структура '!A825</f>
        <v>Субсидии бюджетным учреждениям на иные цели.</v>
      </c>
      <c r="B495" s="252" t="str">
        <f aca="false">'Ведомственная структура '!C825</f>
        <v>07</v>
      </c>
      <c r="C495" s="252" t="str">
        <f aca="false">'Ведомственная структура '!D825</f>
        <v>02</v>
      </c>
      <c r="D495" s="252" t="str">
        <f aca="false">'Ведомственная структура '!E825</f>
        <v>БП 0 00 19201</v>
      </c>
      <c r="E495" s="252" t="str">
        <f aca="false">'Ведомственная структура '!F825</f>
        <v>612</v>
      </c>
      <c r="F495" s="252" t="str">
        <f aca="false">'Ведомственная структура '!G825</f>
        <v>1</v>
      </c>
      <c r="G495" s="178" t="n">
        <f aca="false">'Ведомственная структура '!L825</f>
        <v>600</v>
      </c>
      <c r="H495" s="114"/>
      <c r="I495" s="174"/>
      <c r="J495" s="178"/>
      <c r="K495" s="178" t="n">
        <f aca="false">'Ведомственная структура '!N825</f>
        <v>0</v>
      </c>
      <c r="L495" s="178" t="n">
        <f aca="false">'Ведомственная структура '!O825</f>
        <v>0</v>
      </c>
      <c r="M495" s="178" t="n">
        <f aca="false">'Ведомственная структура '!P825</f>
        <v>0</v>
      </c>
    </row>
    <row r="496" customFormat="false" ht="16.5" hidden="true" customHeight="true" outlineLevel="0" collapsed="false">
      <c r="A496" s="249" t="str">
        <f aca="false">'Ведомственная структура '!A826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496" s="252" t="str">
        <f aca="false">'Ведомственная структура '!C826</f>
        <v>07</v>
      </c>
      <c r="C496" s="252" t="str">
        <f aca="false">'Ведомственная структура '!D826</f>
        <v>02</v>
      </c>
      <c r="D496" s="252" t="str">
        <f aca="false">'Ведомственная структура '!E826</f>
        <v>БП 0 00 72410</v>
      </c>
      <c r="E496" s="252" t="str">
        <f aca="false">'Ведомственная структура '!F826</f>
        <v>000</v>
      </c>
      <c r="F496" s="252" t="n">
        <f aca="false">'Ведомственная структура '!G826</f>
        <v>0</v>
      </c>
      <c r="G496" s="185" t="n">
        <f aca="false">G497</f>
        <v>0</v>
      </c>
      <c r="H496" s="185" t="n">
        <f aca="false">H497</f>
        <v>0</v>
      </c>
      <c r="I496" s="185" t="n">
        <f aca="false">I497</f>
        <v>0</v>
      </c>
      <c r="J496" s="185" t="n">
        <f aca="false">J497</f>
        <v>0</v>
      </c>
      <c r="K496" s="185" t="n">
        <f aca="false">K497</f>
        <v>0</v>
      </c>
      <c r="L496" s="185" t="n">
        <f aca="false">L497</f>
        <v>0</v>
      </c>
      <c r="M496" s="185" t="n">
        <f aca="false">M497</f>
        <v>0</v>
      </c>
    </row>
    <row r="497" customFormat="false" ht="16.5" hidden="true" customHeight="true" outlineLevel="0" collapsed="false">
      <c r="A497" s="249" t="str">
        <f aca="false">'Ведомственная структура '!A827</f>
        <v>Субсидии бюджетным учреждениям</v>
      </c>
      <c r="B497" s="252" t="str">
        <f aca="false">'Ведомственная структура '!C827</f>
        <v>07</v>
      </c>
      <c r="C497" s="252" t="str">
        <f aca="false">'Ведомственная структура '!D827</f>
        <v>02</v>
      </c>
      <c r="D497" s="252" t="str">
        <f aca="false">'Ведомственная структура '!E827</f>
        <v>БП 0 00 72410</v>
      </c>
      <c r="E497" s="252" t="str">
        <f aca="false">'Ведомственная структура '!F827</f>
        <v>600</v>
      </c>
      <c r="F497" s="252" t="n">
        <f aca="false">'Ведомственная структура '!G827</f>
        <v>0</v>
      </c>
      <c r="G497" s="185" t="n">
        <f aca="false">G498</f>
        <v>0</v>
      </c>
      <c r="H497" s="185" t="n">
        <f aca="false">H498</f>
        <v>0</v>
      </c>
      <c r="I497" s="185" t="n">
        <f aca="false">I498</f>
        <v>0</v>
      </c>
      <c r="J497" s="185" t="n">
        <f aca="false">J498</f>
        <v>0</v>
      </c>
      <c r="K497" s="185" t="n">
        <f aca="false">K498</f>
        <v>0</v>
      </c>
      <c r="L497" s="185" t="n">
        <f aca="false">L498</f>
        <v>0</v>
      </c>
      <c r="M497" s="185" t="n">
        <f aca="false">M498</f>
        <v>0</v>
      </c>
    </row>
    <row r="498" customFormat="false" ht="16.5" hidden="true" customHeight="true" outlineLevel="0" collapsed="false">
      <c r="A498" s="249" t="str">
        <f aca="false">'Ведомственная структура '!A8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8" s="252" t="str">
        <f aca="false">'Ведомственная структура '!C828</f>
        <v>07</v>
      </c>
      <c r="C498" s="252" t="str">
        <f aca="false">'Ведомственная структура '!D828</f>
        <v>02</v>
      </c>
      <c r="D498" s="252" t="str">
        <f aca="false">'Ведомственная структура '!E828</f>
        <v>БП 0 00 72410</v>
      </c>
      <c r="E498" s="252" t="str">
        <f aca="false">'Ведомственная структура '!F828</f>
        <v>611</v>
      </c>
      <c r="F498" s="252" t="str">
        <f aca="false">'Ведомственная структура '!G828</f>
        <v>2</v>
      </c>
      <c r="G498" s="178" t="n">
        <f aca="false">'Ведомственная структура '!L828</f>
        <v>0</v>
      </c>
      <c r="H498" s="114"/>
      <c r="I498" s="174"/>
      <c r="J498" s="178"/>
      <c r="K498" s="178" t="n">
        <f aca="false">'Ведомственная структура '!N828</f>
        <v>0</v>
      </c>
      <c r="L498" s="178" t="n">
        <f aca="false">'Ведомственная структура '!O828</f>
        <v>0</v>
      </c>
      <c r="M498" s="178" t="n">
        <f aca="false">'Ведомственная структура '!P828</f>
        <v>0</v>
      </c>
    </row>
    <row r="499" customFormat="false" ht="16.5" hidden="true" customHeight="true" outlineLevel="0" collapsed="false">
      <c r="A499" s="249" t="str">
        <f aca="false">'Ведомственная структура '!A829</f>
        <v>Софинансирование из бюджета района расходов на обеспечение питанием учащихся муниципальных общеобразовательных учреждений</v>
      </c>
      <c r="B499" s="252" t="str">
        <f aca="false">'Ведомственная структура '!C829</f>
        <v>07</v>
      </c>
      <c r="C499" s="252" t="str">
        <f aca="false">'Ведомственная структура '!D829</f>
        <v>02</v>
      </c>
      <c r="D499" s="252" t="str">
        <f aca="false">'Ведомственная структура '!E829</f>
        <v>БП 0 00 S2410</v>
      </c>
      <c r="E499" s="252" t="str">
        <f aca="false">'Ведомственная структура '!F829</f>
        <v>000</v>
      </c>
      <c r="F499" s="252" t="n">
        <f aca="false">'Ведомственная структура '!G829</f>
        <v>0</v>
      </c>
      <c r="G499" s="185" t="n">
        <f aca="false">G500</f>
        <v>0</v>
      </c>
      <c r="H499" s="185" t="n">
        <f aca="false">H500</f>
        <v>0</v>
      </c>
      <c r="I499" s="185" t="n">
        <f aca="false">I500</f>
        <v>0</v>
      </c>
      <c r="J499" s="185" t="n">
        <f aca="false">J500</f>
        <v>0</v>
      </c>
      <c r="K499" s="185" t="n">
        <f aca="false">K500</f>
        <v>0</v>
      </c>
      <c r="L499" s="185" t="n">
        <f aca="false">L500</f>
        <v>0</v>
      </c>
      <c r="M499" s="185" t="n">
        <f aca="false">M500</f>
        <v>0</v>
      </c>
    </row>
    <row r="500" customFormat="false" ht="16.5" hidden="true" customHeight="true" outlineLevel="0" collapsed="false">
      <c r="A500" s="249" t="str">
        <f aca="false">'Ведомственная структура '!A830</f>
        <v>Субсидии бюджетным учреждениям</v>
      </c>
      <c r="B500" s="252" t="str">
        <f aca="false">'Ведомственная структура '!C830</f>
        <v>07</v>
      </c>
      <c r="C500" s="252" t="str">
        <f aca="false">'Ведомственная структура '!D830</f>
        <v>02</v>
      </c>
      <c r="D500" s="252" t="str">
        <f aca="false">'Ведомственная структура '!E830</f>
        <v>БП 0 00 S2410</v>
      </c>
      <c r="E500" s="252" t="str">
        <f aca="false">'Ведомственная структура '!F830</f>
        <v>600</v>
      </c>
      <c r="F500" s="252" t="n">
        <f aca="false">'Ведомственная структура '!G830</f>
        <v>0</v>
      </c>
      <c r="G500" s="185" t="n">
        <f aca="false">G501</f>
        <v>0</v>
      </c>
      <c r="H500" s="185" t="n">
        <f aca="false">H501</f>
        <v>0</v>
      </c>
      <c r="I500" s="185" t="n">
        <f aca="false">I501</f>
        <v>0</v>
      </c>
      <c r="J500" s="185" t="n">
        <f aca="false">J501</f>
        <v>0</v>
      </c>
      <c r="K500" s="185" t="n">
        <f aca="false">K501</f>
        <v>0</v>
      </c>
      <c r="L500" s="185" t="n">
        <f aca="false">L501</f>
        <v>0</v>
      </c>
      <c r="M500" s="185" t="n">
        <f aca="false">M501</f>
        <v>0</v>
      </c>
    </row>
    <row r="501" customFormat="false" ht="16.5" hidden="true" customHeight="true" outlineLevel="0" collapsed="false">
      <c r="A501" s="249" t="str">
        <f aca="false">'Ведомственная структура '!A83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1" s="252" t="str">
        <f aca="false">'Ведомственная структура '!C831</f>
        <v>07</v>
      </c>
      <c r="C501" s="252" t="str">
        <f aca="false">'Ведомственная структура '!D831</f>
        <v>02</v>
      </c>
      <c r="D501" s="252" t="str">
        <f aca="false">'Ведомственная структура '!E831</f>
        <v>БП 0 00 S2410</v>
      </c>
      <c r="E501" s="252" t="str">
        <f aca="false">'Ведомственная структура '!F831</f>
        <v>611</v>
      </c>
      <c r="F501" s="252" t="str">
        <f aca="false">'Ведомственная структура '!G831</f>
        <v>1</v>
      </c>
      <c r="G501" s="178" t="n">
        <f aca="false">'Ведомственная структура '!L831</f>
        <v>0</v>
      </c>
      <c r="H501" s="114"/>
      <c r="I501" s="174"/>
      <c r="J501" s="178"/>
      <c r="K501" s="178" t="n">
        <f aca="false">'Ведомственная структура '!N831</f>
        <v>0</v>
      </c>
      <c r="L501" s="178" t="n">
        <f aca="false">'Ведомственная структура '!O831</f>
        <v>0</v>
      </c>
      <c r="M501" s="178" t="n">
        <f aca="false">'Ведомственная структура '!P831</f>
        <v>0</v>
      </c>
    </row>
    <row r="502" customFormat="false" ht="33" hidden="true" customHeight="true" outlineLevel="0" collapsed="false">
      <c r="A502" s="211" t="str">
        <f aca="false">'Ведомственная структура '!A832</f>
        <v>Учреждения по внешкольной работе с детьми в рамках непрограммной части бюджета Новосильского района</v>
      </c>
      <c r="B502" s="63" t="str">
        <f aca="false">'Ведомственная структура '!C832</f>
        <v>07</v>
      </c>
      <c r="C502" s="63" t="str">
        <f aca="false">'Ведомственная структура '!D832</f>
        <v>02</v>
      </c>
      <c r="D502" s="63" t="str">
        <f aca="false">'Ведомственная структура '!E832</f>
        <v>БП 0 00 19202</v>
      </c>
      <c r="E502" s="63" t="str">
        <f aca="false">'Ведомственная структура '!F832</f>
        <v>000</v>
      </c>
      <c r="F502" s="176"/>
      <c r="G502" s="113" t="n">
        <f aca="false">G504</f>
        <v>0</v>
      </c>
      <c r="H502" s="113" t="n">
        <f aca="false">H504</f>
        <v>0</v>
      </c>
      <c r="I502" s="113" t="n">
        <f aca="false">I504</f>
        <v>0</v>
      </c>
      <c r="J502" s="113" t="n">
        <f aca="false">J504</f>
        <v>0</v>
      </c>
      <c r="K502" s="113" t="n">
        <f aca="false">K504</f>
        <v>0</v>
      </c>
      <c r="L502" s="113" t="n">
        <f aca="false">L504</f>
        <v>0</v>
      </c>
      <c r="M502" s="113" t="n">
        <f aca="false">M504</f>
        <v>0</v>
      </c>
    </row>
    <row r="503" customFormat="false" ht="21" hidden="true" customHeight="true" outlineLevel="0" collapsed="false">
      <c r="A503" s="211" t="n">
        <f aca="false">'Ведомственная структура '!A833</f>
        <v>0</v>
      </c>
      <c r="B503" s="63" t="n">
        <f aca="false">'Ведомственная структура '!C833</f>
        <v>0</v>
      </c>
      <c r="C503" s="63" t="n">
        <f aca="false">'Ведомственная структура '!D833</f>
        <v>0</v>
      </c>
      <c r="D503" s="63" t="n">
        <f aca="false">'Ведомственная структура '!E833</f>
        <v>0</v>
      </c>
      <c r="E503" s="63" t="n">
        <f aca="false">'Ведомственная структура '!F833</f>
        <v>0</v>
      </c>
      <c r="F503" s="176"/>
      <c r="G503" s="114" t="n">
        <f aca="false">G504</f>
        <v>0</v>
      </c>
      <c r="H503" s="114" t="n">
        <f aca="false">H504</f>
        <v>0</v>
      </c>
      <c r="I503" s="114" t="n">
        <f aca="false">I504</f>
        <v>0</v>
      </c>
      <c r="J503" s="114" t="n">
        <f aca="false">J504</f>
        <v>0</v>
      </c>
      <c r="K503" s="114" t="n">
        <f aca="false">K504</f>
        <v>0</v>
      </c>
      <c r="L503" s="114" t="n">
        <f aca="false">L504</f>
        <v>0</v>
      </c>
      <c r="M503" s="114" t="n">
        <f aca="false">M504</f>
        <v>0</v>
      </c>
    </row>
    <row r="504" customFormat="false" ht="21" hidden="true" customHeight="true" outlineLevel="0" collapsed="false">
      <c r="A504" s="211" t="str">
        <f aca="false">'Ведомственная структура '!A834</f>
        <v>Субсидии бюджетным учреждениям</v>
      </c>
      <c r="B504" s="63" t="str">
        <f aca="false">'Ведомственная структура '!C834</f>
        <v>07</v>
      </c>
      <c r="C504" s="63" t="str">
        <f aca="false">'Ведомственная структура '!D834</f>
        <v>02</v>
      </c>
      <c r="D504" s="63" t="str">
        <f aca="false">'Ведомственная структура '!E834</f>
        <v>БП 0 00 19202</v>
      </c>
      <c r="E504" s="63" t="str">
        <f aca="false">'Ведомственная структура '!F834</f>
        <v>600</v>
      </c>
      <c r="F504" s="176"/>
      <c r="G504" s="114" t="n">
        <f aca="false">G505+G506</f>
        <v>0</v>
      </c>
      <c r="H504" s="114" t="n">
        <f aca="false">H505+H506</f>
        <v>0</v>
      </c>
      <c r="I504" s="114" t="n">
        <f aca="false">I505+I506</f>
        <v>0</v>
      </c>
      <c r="J504" s="114" t="n">
        <f aca="false">J505+J506</f>
        <v>0</v>
      </c>
      <c r="K504" s="114" t="n">
        <f aca="false">K505+K506</f>
        <v>0</v>
      </c>
      <c r="L504" s="114" t="n">
        <f aca="false">L505+L506</f>
        <v>0</v>
      </c>
      <c r="M504" s="114" t="n">
        <f aca="false">M505+M506</f>
        <v>0</v>
      </c>
    </row>
    <row r="505" customFormat="false" ht="54.75" hidden="true" customHeight="true" outlineLevel="0" collapsed="false">
      <c r="A505" s="211" t="str">
        <f aca="false">'Ведомственная структура '!A83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5" s="63" t="str">
        <f aca="false">'Ведомственная структура '!C835</f>
        <v>07</v>
      </c>
      <c r="C505" s="63" t="str">
        <f aca="false">'Ведомственная структура '!D835</f>
        <v>02</v>
      </c>
      <c r="D505" s="63" t="str">
        <f aca="false">'Ведомственная структура '!E835</f>
        <v>БП 0 00 19202</v>
      </c>
      <c r="E505" s="63" t="str">
        <f aca="false">'Ведомственная структура '!F835</f>
        <v>611</v>
      </c>
      <c r="F505" s="176" t="str">
        <f aca="false">'Ведомственная структура '!G528</f>
        <v>1</v>
      </c>
      <c r="G505" s="178"/>
      <c r="H505" s="178"/>
      <c r="I505" s="179"/>
      <c r="J505" s="178" t="n">
        <f aca="false">'Ведомственная структура '!M528+'Ведомственная структура '!M835</f>
        <v>0</v>
      </c>
      <c r="K505" s="178" t="n">
        <f aca="false">'Ведомственная структура '!N528+'Ведомственная структура '!N835</f>
        <v>0</v>
      </c>
      <c r="L505" s="178" t="n">
        <f aca="false">'Ведомственная структура '!O528+'Ведомственная структура '!O835</f>
        <v>0</v>
      </c>
      <c r="M505" s="178" t="n">
        <f aca="false">'Ведомственная структура '!P528+'Ведомственная структура '!P835</f>
        <v>0</v>
      </c>
    </row>
    <row r="506" customFormat="false" ht="24" hidden="true" customHeight="true" outlineLevel="0" collapsed="false">
      <c r="A506" s="211" t="str">
        <f aca="false">'Ведомственная структура '!A531</f>
        <v>Субсидии бюджетным учреждениям на иные цели.</v>
      </c>
      <c r="B506" s="230" t="str">
        <f aca="false">'Ведомственная структура '!C531</f>
        <v>07</v>
      </c>
      <c r="C506" s="230" t="str">
        <f aca="false">'Ведомственная структура '!D531</f>
        <v>02</v>
      </c>
      <c r="D506" s="230" t="str">
        <f aca="false">'Ведомственная структура '!E531</f>
        <v>БП 0 00 19202</v>
      </c>
      <c r="E506" s="230" t="str">
        <f aca="false">'Ведомственная структура '!F531</f>
        <v>612 </v>
      </c>
      <c r="F506" s="230" t="str">
        <f aca="false">'Ведомственная структура '!G531</f>
        <v>1</v>
      </c>
      <c r="G506" s="178"/>
      <c r="H506" s="178"/>
      <c r="I506" s="179"/>
      <c r="J506" s="178"/>
      <c r="K506" s="178" t="n">
        <f aca="false">'Ведомственная структура '!N531</f>
        <v>0</v>
      </c>
      <c r="L506" s="178" t="n">
        <f aca="false">'Ведомственная структура '!O531</f>
        <v>0</v>
      </c>
      <c r="M506" s="178" t="n">
        <f aca="false">'Ведомственная структура '!P531</f>
        <v>0</v>
      </c>
    </row>
    <row r="507" customFormat="false" ht="18" hidden="true" customHeight="true" outlineLevel="0" collapsed="false">
      <c r="A507" s="211" t="n">
        <f aca="false">'Ведомственная структура '!A837</f>
        <v>0</v>
      </c>
      <c r="B507" s="63" t="str">
        <f aca="false">'Ведомственная структура '!C837</f>
        <v>07</v>
      </c>
      <c r="C507" s="63" t="str">
        <f aca="false">'Ведомственная структура '!D837</f>
        <v>02</v>
      </c>
      <c r="D507" s="63" t="n">
        <f aca="false">'Ведомственная структура '!E837</f>
        <v>0</v>
      </c>
      <c r="E507" s="63" t="str">
        <f aca="false">'Ведомственная структура '!F837</f>
        <v>000</v>
      </c>
      <c r="F507" s="200"/>
      <c r="G507" s="100" t="n">
        <f aca="false">G508</f>
        <v>1244.2</v>
      </c>
      <c r="H507" s="178"/>
      <c r="I507" s="179"/>
      <c r="J507" s="100" t="n">
        <f aca="false">J508</f>
        <v>0</v>
      </c>
      <c r="K507" s="100" t="n">
        <f aca="false">K508</f>
        <v>0</v>
      </c>
      <c r="L507" s="100" t="n">
        <f aca="false">L508</f>
        <v>0</v>
      </c>
      <c r="M507" s="100" t="n">
        <f aca="false">M508</f>
        <v>0</v>
      </c>
    </row>
    <row r="508" customFormat="false" ht="19.5" hidden="true" customHeight="true" outlineLevel="0" collapsed="false">
      <c r="A508" s="211" t="n">
        <f aca="false">'Ведомственная структура '!A838</f>
        <v>0</v>
      </c>
      <c r="B508" s="63" t="str">
        <f aca="false">'Ведомственная структура '!C838</f>
        <v>07</v>
      </c>
      <c r="C508" s="63" t="str">
        <f aca="false">'Ведомственная структура '!D838</f>
        <v>02</v>
      </c>
      <c r="D508" s="63" t="n">
        <f aca="false">'Ведомственная структура '!E838</f>
        <v>0</v>
      </c>
      <c r="E508" s="63" t="str">
        <f aca="false">'Ведомственная структура '!F838</f>
        <v>600</v>
      </c>
      <c r="F508" s="200"/>
      <c r="G508" s="100" t="n">
        <f aca="false">G509</f>
        <v>1244.2</v>
      </c>
      <c r="H508" s="178"/>
      <c r="I508" s="179"/>
      <c r="J508" s="100" t="n">
        <f aca="false">J509</f>
        <v>0</v>
      </c>
      <c r="K508" s="100" t="n">
        <f aca="false">K509</f>
        <v>0</v>
      </c>
      <c r="L508" s="100" t="n">
        <f aca="false">L509</f>
        <v>0</v>
      </c>
      <c r="M508" s="100" t="n">
        <f aca="false">M509</f>
        <v>0</v>
      </c>
    </row>
    <row r="509" customFormat="false" ht="29.25" hidden="true" customHeight="true" outlineLevel="0" collapsed="false">
      <c r="A509" s="211" t="n">
        <f aca="false">'Ведомственная структура '!A839</f>
        <v>0</v>
      </c>
      <c r="B509" s="63" t="str">
        <f aca="false">'Ведомственная структура '!C839</f>
        <v>07</v>
      </c>
      <c r="C509" s="63" t="str">
        <f aca="false">'Ведомственная структура '!D839</f>
        <v>02</v>
      </c>
      <c r="D509" s="63" t="n">
        <f aca="false">'Ведомственная структура '!E839</f>
        <v>0</v>
      </c>
      <c r="E509" s="63" t="str">
        <f aca="false">'Ведомственная структура '!F839</f>
        <v>611</v>
      </c>
      <c r="F509" s="176" t="str">
        <f aca="false">'Ведомственная структура '!G823</f>
        <v>2</v>
      </c>
      <c r="G509" s="178" t="n">
        <f aca="false">'Ведомственная структура '!J839</f>
        <v>1244.2</v>
      </c>
      <c r="H509" s="178"/>
      <c r="I509" s="179"/>
      <c r="J509" s="178" t="n">
        <f aca="false">'Ведомственная структура '!M839</f>
        <v>0</v>
      </c>
      <c r="K509" s="178" t="n">
        <f aca="false">'Ведомственная структура '!N839</f>
        <v>0</v>
      </c>
      <c r="L509" s="178" t="n">
        <f aca="false">'Ведомственная структура '!O839</f>
        <v>0</v>
      </c>
      <c r="M509" s="178" t="n">
        <f aca="false">'Ведомственная структура '!P839</f>
        <v>0</v>
      </c>
    </row>
    <row r="510" customFormat="false" ht="46.5" hidden="true" customHeight="true" outlineLevel="0" collapsed="false">
      <c r="A510" s="253" t="str">
        <f aca="false">'Ведомственная структура '!A840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510" s="63" t="str">
        <f aca="false">'Ведомственная структура '!C840</f>
        <v>07</v>
      </c>
      <c r="C510" s="63" t="str">
        <f aca="false">'Ведомственная структура '!D840</f>
        <v>02</v>
      </c>
      <c r="D510" s="63" t="str">
        <f aca="false">'Ведомственная структура '!E840</f>
        <v>БП 0 00 72650</v>
      </c>
      <c r="E510" s="63" t="str">
        <f aca="false">'Ведомственная структура '!F840</f>
        <v>000</v>
      </c>
      <c r="F510" s="200"/>
      <c r="G510" s="100" t="n">
        <f aca="false">G511</f>
        <v>0</v>
      </c>
      <c r="H510" s="100" t="n">
        <f aca="false">H511</f>
        <v>0</v>
      </c>
      <c r="I510" s="100" t="n">
        <f aca="false">I511</f>
        <v>0</v>
      </c>
      <c r="J510" s="100" t="n">
        <f aca="false">J511</f>
        <v>0</v>
      </c>
      <c r="K510" s="100" t="n">
        <f aca="false">K511</f>
        <v>0</v>
      </c>
      <c r="L510" s="100" t="n">
        <f aca="false">L511</f>
        <v>0</v>
      </c>
      <c r="M510" s="100" t="n">
        <f aca="false">M511</f>
        <v>0</v>
      </c>
    </row>
    <row r="511" customFormat="false" ht="18" hidden="true" customHeight="true" outlineLevel="0" collapsed="false">
      <c r="A511" s="253" t="str">
        <f aca="false">'Ведомственная структура '!A841</f>
        <v>Субсидии бюджетным учреждениям</v>
      </c>
      <c r="B511" s="63" t="str">
        <f aca="false">'Ведомственная структура '!C841</f>
        <v>07</v>
      </c>
      <c r="C511" s="63" t="str">
        <f aca="false">'Ведомственная структура '!D841</f>
        <v>02</v>
      </c>
      <c r="D511" s="63" t="str">
        <f aca="false">'Ведомственная структура '!E841</f>
        <v>БП 0 00 72650</v>
      </c>
      <c r="E511" s="63" t="str">
        <f aca="false">'Ведомственная структура '!F841</f>
        <v>600</v>
      </c>
      <c r="F511" s="200"/>
      <c r="G511" s="100" t="n">
        <f aca="false">G512</f>
        <v>0</v>
      </c>
      <c r="H511" s="100" t="n">
        <f aca="false">H512</f>
        <v>0</v>
      </c>
      <c r="I511" s="100" t="n">
        <f aca="false">I512</f>
        <v>0</v>
      </c>
      <c r="J511" s="100" t="n">
        <f aca="false">J512</f>
        <v>0</v>
      </c>
      <c r="K511" s="100" t="n">
        <f aca="false">K512</f>
        <v>0</v>
      </c>
      <c r="L511" s="100" t="n">
        <f aca="false">L512</f>
        <v>0</v>
      </c>
      <c r="M511" s="100" t="n">
        <f aca="false">M512</f>
        <v>0</v>
      </c>
    </row>
    <row r="512" customFormat="false" ht="16.5" hidden="true" customHeight="true" outlineLevel="0" collapsed="false">
      <c r="A512" s="253" t="str">
        <f aca="false">'Ведомственная структура '!A842</f>
        <v>Субсидии бюджетным учреждениям на иные цели.</v>
      </c>
      <c r="B512" s="63" t="str">
        <f aca="false">'Ведомственная структура '!C842</f>
        <v>07</v>
      </c>
      <c r="C512" s="63" t="str">
        <f aca="false">'Ведомственная структура '!D842</f>
        <v>02</v>
      </c>
      <c r="D512" s="63" t="str">
        <f aca="false">'Ведомственная структура '!E842</f>
        <v>БП 0 00 72650</v>
      </c>
      <c r="E512" s="63" t="str">
        <f aca="false">'Ведомственная структура '!F842</f>
        <v>612</v>
      </c>
      <c r="F512" s="200" t="n">
        <v>2</v>
      </c>
      <c r="G512" s="178" t="n">
        <f aca="false">'Ведомственная структура '!J531+'Ведомственная структура '!J842</f>
        <v>0</v>
      </c>
      <c r="H512" s="178"/>
      <c r="I512" s="179"/>
      <c r="J512" s="178" t="n">
        <f aca="false">'Ведомственная структура '!M531+'Ведомственная структура '!M842</f>
        <v>0</v>
      </c>
      <c r="K512" s="178" t="n">
        <f aca="false">'Ведомственная структура '!N842</f>
        <v>0</v>
      </c>
      <c r="L512" s="178" t="n">
        <f aca="false">'Ведомственная структура '!O842</f>
        <v>0</v>
      </c>
      <c r="M512" s="178" t="n">
        <f aca="false">'Ведомственная структура '!P842</f>
        <v>0</v>
      </c>
    </row>
    <row r="513" customFormat="false" ht="33.75" hidden="false" customHeight="true" outlineLevel="0" collapsed="false">
      <c r="A513" s="253" t="str">
        <f aca="false">'Ведомственная структура '!A843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13" s="63" t="str">
        <f aca="false">'Ведомственная структура '!C843</f>
        <v>07</v>
      </c>
      <c r="C513" s="63" t="str">
        <f aca="false">'Ведомственная структура '!D843</f>
        <v>02</v>
      </c>
      <c r="D513" s="63" t="str">
        <f aca="false">'Ведомственная структура '!E843</f>
        <v>890 00 19112</v>
      </c>
      <c r="E513" s="63" t="str">
        <f aca="false">'Ведомственная структура '!F843</f>
        <v>000</v>
      </c>
      <c r="F513" s="200"/>
      <c r="G513" s="100" t="n">
        <f aca="false">G514</f>
        <v>0</v>
      </c>
      <c r="H513" s="100" t="n">
        <f aca="false">H514</f>
        <v>0</v>
      </c>
      <c r="I513" s="100" t="n">
        <f aca="false">I514</f>
        <v>0</v>
      </c>
      <c r="J513" s="100" t="n">
        <f aca="false">J514</f>
        <v>40</v>
      </c>
      <c r="K513" s="100" t="n">
        <f aca="false">K514</f>
        <v>40</v>
      </c>
      <c r="L513" s="100" t="n">
        <f aca="false">L514</f>
        <v>0</v>
      </c>
      <c r="M513" s="100" t="n">
        <f aca="false">M514</f>
        <v>0</v>
      </c>
    </row>
    <row r="514" customFormat="false" ht="16.5" hidden="false" customHeight="true" outlineLevel="0" collapsed="false">
      <c r="A514" s="253" t="str">
        <f aca="false">'Ведомственная структура '!A844</f>
        <v>Субсидии бюджетным учреждениям</v>
      </c>
      <c r="B514" s="63" t="str">
        <f aca="false">'Ведомственная структура '!C844</f>
        <v>07</v>
      </c>
      <c r="C514" s="63" t="str">
        <f aca="false">'Ведомственная структура '!D844</f>
        <v>02</v>
      </c>
      <c r="D514" s="63" t="str">
        <f aca="false">'Ведомственная структура '!E844</f>
        <v>890 00 19112</v>
      </c>
      <c r="E514" s="63" t="str">
        <f aca="false">'Ведомственная структура '!F844</f>
        <v>600</v>
      </c>
      <c r="F514" s="200"/>
      <c r="G514" s="100" t="n">
        <f aca="false">G515</f>
        <v>0</v>
      </c>
      <c r="H514" s="100" t="n">
        <f aca="false">H515</f>
        <v>0</v>
      </c>
      <c r="I514" s="100" t="n">
        <f aca="false">I515</f>
        <v>0</v>
      </c>
      <c r="J514" s="100" t="n">
        <f aca="false">J515</f>
        <v>40</v>
      </c>
      <c r="K514" s="100" t="n">
        <f aca="false">K515</f>
        <v>40</v>
      </c>
      <c r="L514" s="100" t="n">
        <f aca="false">L515</f>
        <v>0</v>
      </c>
      <c r="M514" s="100" t="n">
        <f aca="false">M515</f>
        <v>0</v>
      </c>
    </row>
    <row r="515" customFormat="false" ht="16.5" hidden="false" customHeight="true" outlineLevel="0" collapsed="false">
      <c r="A515" s="253" t="str">
        <f aca="false">'Ведомственная структура '!A845</f>
        <v>Субсидии бюджетным учреждениям на иные цели.</v>
      </c>
      <c r="B515" s="63" t="str">
        <f aca="false">'Ведомственная структура '!C845</f>
        <v>07</v>
      </c>
      <c r="C515" s="63" t="str">
        <f aca="false">'Ведомственная структура '!D845</f>
        <v>02</v>
      </c>
      <c r="D515" s="63" t="str">
        <f aca="false">'Ведомственная структура '!E845</f>
        <v>890 00 19112</v>
      </c>
      <c r="E515" s="63" t="str">
        <f aca="false">'Ведомственная структура '!F845</f>
        <v>612</v>
      </c>
      <c r="F515" s="63" t="str">
        <f aca="false">'Ведомственная структура '!G876</f>
        <v>1</v>
      </c>
      <c r="G515" s="178" t="n">
        <f aca="false">'Ведомственная структура '!J845</f>
        <v>0</v>
      </c>
      <c r="H515" s="178"/>
      <c r="I515" s="179"/>
      <c r="J515" s="178" t="n">
        <f aca="false">'Ведомственная структура '!M845</f>
        <v>40</v>
      </c>
      <c r="K515" s="178" t="n">
        <f aca="false">'Ведомственная структура '!N845</f>
        <v>40</v>
      </c>
      <c r="L515" s="178" t="n">
        <f aca="false">'Ведомственная структура '!O845</f>
        <v>0</v>
      </c>
      <c r="M515" s="178" t="n">
        <f aca="false">'Ведомственная структура '!P845</f>
        <v>0</v>
      </c>
    </row>
    <row r="516" customFormat="false" ht="16.5" hidden="false" customHeight="true" outlineLevel="0" collapsed="false">
      <c r="A516" s="253" t="str">
        <f aca="false">'Ведомственная структура '!A846</f>
        <v>Наказы избирателей депутатам сельского Совета народных депутатов в рамках непрограммной части бюджета Новосильского района</v>
      </c>
      <c r="B516" s="63" t="str">
        <f aca="false">'Ведомственная структура '!C846</f>
        <v>07</v>
      </c>
      <c r="C516" s="63" t="str">
        <f aca="false">'Ведомственная структура '!D846</f>
        <v>02</v>
      </c>
      <c r="D516" s="63" t="str">
        <f aca="false">'Ведомственная структура '!E846</f>
        <v>890 00 19181</v>
      </c>
      <c r="E516" s="63" t="str">
        <f aca="false">'Ведомственная структура '!F846</f>
        <v>000</v>
      </c>
      <c r="F516" s="63" t="n">
        <f aca="false">'Ведомственная структура '!G877</f>
        <v>0</v>
      </c>
      <c r="G516" s="178" t="n">
        <f aca="false">'Ведомственная структура '!J846</f>
        <v>0</v>
      </c>
      <c r="H516" s="178"/>
      <c r="I516" s="179"/>
      <c r="J516" s="178" t="n">
        <f aca="false">'Ведомственная структура '!M846</f>
        <v>0</v>
      </c>
      <c r="K516" s="185" t="n">
        <f aca="false">K517</f>
        <v>0</v>
      </c>
      <c r="L516" s="185" t="n">
        <f aca="false">L517</f>
        <v>0</v>
      </c>
      <c r="M516" s="185" t="n">
        <f aca="false">M517</f>
        <v>0</v>
      </c>
    </row>
    <row r="517" customFormat="false" ht="16.5" hidden="false" customHeight="true" outlineLevel="0" collapsed="false">
      <c r="A517" s="253" t="str">
        <f aca="false">'Ведомственная структура '!A847</f>
        <v>Субсидии бюджетным учреждениям</v>
      </c>
      <c r="B517" s="63" t="str">
        <f aca="false">'Ведомственная структура '!C847</f>
        <v>07</v>
      </c>
      <c r="C517" s="63" t="str">
        <f aca="false">'Ведомственная структура '!D847</f>
        <v>02</v>
      </c>
      <c r="D517" s="63" t="str">
        <f aca="false">'Ведомственная структура '!E847</f>
        <v>890 00 19181</v>
      </c>
      <c r="E517" s="63" t="str">
        <f aca="false">'Ведомственная структура '!F847</f>
        <v>600</v>
      </c>
      <c r="F517" s="63" t="n">
        <f aca="false">'Ведомственная структура '!G878</f>
        <v>0</v>
      </c>
      <c r="G517" s="178" t="n">
        <f aca="false">'Ведомственная структура '!J847</f>
        <v>0</v>
      </c>
      <c r="H517" s="178"/>
      <c r="I517" s="179"/>
      <c r="J517" s="178" t="n">
        <f aca="false">'Ведомственная структура '!M847</f>
        <v>0</v>
      </c>
      <c r="K517" s="185" t="n">
        <f aca="false">K518</f>
        <v>0</v>
      </c>
      <c r="L517" s="185" t="n">
        <f aca="false">L518</f>
        <v>0</v>
      </c>
      <c r="M517" s="185" t="n">
        <f aca="false">M518</f>
        <v>0</v>
      </c>
    </row>
    <row r="518" customFormat="false" ht="16.5" hidden="false" customHeight="true" outlineLevel="0" collapsed="false">
      <c r="A518" s="253" t="str">
        <f aca="false">'Ведомственная структура '!A848</f>
        <v>Субсидии бюджетным учреждениям на иные цели.</v>
      </c>
      <c r="B518" s="63" t="str">
        <f aca="false">'Ведомственная структура '!C848</f>
        <v>07</v>
      </c>
      <c r="C518" s="63" t="str">
        <f aca="false">'Ведомственная структура '!D848</f>
        <v>02</v>
      </c>
      <c r="D518" s="63" t="str">
        <f aca="false">'Ведомственная структура '!E848</f>
        <v>890 00 19181</v>
      </c>
      <c r="E518" s="63" t="str">
        <f aca="false">'Ведомственная структура '!F848</f>
        <v>612</v>
      </c>
      <c r="F518" s="63" t="n">
        <f aca="false">'Ведомственная структура '!G879</f>
        <v>0</v>
      </c>
      <c r="G518" s="178" t="n">
        <f aca="false">'Ведомственная структура '!J848</f>
        <v>0</v>
      </c>
      <c r="H518" s="178"/>
      <c r="I518" s="179"/>
      <c r="J518" s="178" t="n">
        <f aca="false">'Ведомственная структура '!M848</f>
        <v>0</v>
      </c>
      <c r="K518" s="178" t="n">
        <f aca="false">'Ведомственная структура '!N848</f>
        <v>0</v>
      </c>
      <c r="L518" s="178" t="n">
        <f aca="false">'Ведомственная структура '!O848</f>
        <v>0</v>
      </c>
      <c r="M518" s="178" t="n">
        <f aca="false">'Ведомственная структура '!P848</f>
        <v>0</v>
      </c>
    </row>
    <row r="519" customFormat="false" ht="15" hidden="false" customHeight="true" outlineLevel="0" collapsed="false">
      <c r="A519" s="173" t="str">
        <f aca="false">'Ведомственная структура '!A849</f>
        <v>Целевые программы муниципальных образований</v>
      </c>
      <c r="B519" s="167" t="str">
        <f aca="false">'Ведомственная структура '!C849</f>
        <v>07</v>
      </c>
      <c r="C519" s="167" t="str">
        <f aca="false">'Ведомственная структура '!D849</f>
        <v>02</v>
      </c>
      <c r="D519" s="167" t="str">
        <f aca="false">'Ведомственная структура '!E849</f>
        <v>00 0 00 00000</v>
      </c>
      <c r="E519" s="167" t="str">
        <f aca="false">'Ведомственная структура '!F849</f>
        <v>000</v>
      </c>
      <c r="F519" s="167"/>
      <c r="G519" s="118" t="n">
        <f aca="false">G521+G538+G548+G541</f>
        <v>843.8</v>
      </c>
      <c r="H519" s="118" t="n">
        <f aca="false">H521+H538+H548+H541</f>
        <v>0</v>
      </c>
      <c r="I519" s="118" t="n">
        <f aca="false">I521+I538+I548+I541</f>
        <v>843.8</v>
      </c>
      <c r="J519" s="118" t="n">
        <f aca="false">J521+J538+J548+J541</f>
        <v>59538.96275</v>
      </c>
      <c r="K519" s="118" t="n">
        <f aca="false">K521</f>
        <v>68605.48775</v>
      </c>
      <c r="L519" s="118" t="n">
        <f aca="false">L521</f>
        <v>69635.40501</v>
      </c>
      <c r="M519" s="118" t="n">
        <f aca="false">M521</f>
        <v>59597.14186</v>
      </c>
    </row>
    <row r="520" customFormat="false" ht="26.25" hidden="false" customHeight="true" outlineLevel="0" collapsed="false">
      <c r="A520" s="175" t="str">
        <f aca="false">'Ведомственная структура '!A850</f>
        <v> Муниципальная программа Новосильского района "Образование в Новосильском районе"</v>
      </c>
      <c r="B520" s="176" t="str">
        <f aca="false">'Ведомственная структура '!C850</f>
        <v>07</v>
      </c>
      <c r="C520" s="176" t="str">
        <f aca="false">'Ведомственная структура '!D850</f>
        <v>02</v>
      </c>
      <c r="D520" s="176" t="str">
        <f aca="false">'Ведомственная структура '!E850</f>
        <v>56 0 00 00000</v>
      </c>
      <c r="E520" s="176" t="n">
        <f aca="false">'Ведомственная структура '!F850</f>
        <v>0</v>
      </c>
      <c r="F520" s="176"/>
      <c r="G520" s="118"/>
      <c r="H520" s="118"/>
      <c r="I520" s="118"/>
      <c r="J520" s="118"/>
      <c r="K520" s="118"/>
      <c r="L520" s="118"/>
      <c r="M520" s="118"/>
    </row>
    <row r="521" customFormat="false" ht="40.5" hidden="false" customHeight="true" outlineLevel="0" collapsed="false">
      <c r="A521" s="175" t="str">
        <f aca="false">'Ведомственная структура '!A851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521" s="63" t="str">
        <f aca="false">'Ведомственная структура '!C851</f>
        <v>07</v>
      </c>
      <c r="C521" s="63" t="str">
        <f aca="false">'Ведомственная структура '!D851</f>
        <v>02</v>
      </c>
      <c r="D521" s="63" t="str">
        <f aca="false">'Ведомственная структура '!E851</f>
        <v>56 0 02 00000</v>
      </c>
      <c r="E521" s="63" t="n">
        <f aca="false">'Ведомственная структура '!F851</f>
        <v>0</v>
      </c>
      <c r="F521" s="63" t="n">
        <f aca="false">'Ведомственная структура '!G851</f>
        <v>0</v>
      </c>
      <c r="G521" s="114" t="n">
        <f aca="false">G522+G525+G529+G532</f>
        <v>0</v>
      </c>
      <c r="H521" s="114" t="n">
        <f aca="false">H522+H525+H529+H532</f>
        <v>0</v>
      </c>
      <c r="I521" s="114" t="n">
        <f aca="false">I522+I525+I529+I532</f>
        <v>0</v>
      </c>
      <c r="J521" s="114" t="n">
        <f aca="false">J522+J525+J529+J532</f>
        <v>58832.36275</v>
      </c>
      <c r="K521" s="114" t="n">
        <f aca="false">K522+K525+K529+K532+K577+K560+K570+K538+K563</f>
        <v>68605.48775</v>
      </c>
      <c r="L521" s="114" t="n">
        <f aca="false">L522+L525+L529+L532+L577+L560+L570+L538+L563</f>
        <v>69635.40501</v>
      </c>
      <c r="M521" s="114" t="n">
        <f aca="false">M522+M525+M529+M532+M577+M560+M570+M538+M563</f>
        <v>59597.14186</v>
      </c>
    </row>
    <row r="522" customFormat="false" ht="150.75" hidden="false" customHeight="true" outlineLevel="0" collapsed="false">
      <c r="A522" s="175" t="str">
        <f aca="false">'Ведомственная структура '!A85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22" s="63" t="str">
        <f aca="false">'Ведомственная структура '!C852</f>
        <v>07</v>
      </c>
      <c r="C522" s="63" t="str">
        <f aca="false">'Ведомственная структура '!D852</f>
        <v>02</v>
      </c>
      <c r="D522" s="63" t="str">
        <f aca="false">'Ведомственная структура '!E852</f>
        <v>56 0 02 71570</v>
      </c>
      <c r="E522" s="63" t="n">
        <f aca="false">'Ведомственная структура '!F852</f>
        <v>0</v>
      </c>
      <c r="F522" s="63" t="n">
        <f aca="false">'Ведомственная структура '!G852</f>
        <v>0</v>
      </c>
      <c r="G522" s="114" t="n">
        <f aca="false">G523</f>
        <v>0</v>
      </c>
      <c r="H522" s="114" t="n">
        <f aca="false">H523</f>
        <v>0</v>
      </c>
      <c r="I522" s="114" t="n">
        <f aca="false">I523</f>
        <v>0</v>
      </c>
      <c r="J522" s="114" t="n">
        <f aca="false">J523</f>
        <v>32347.54</v>
      </c>
      <c r="K522" s="114" t="n">
        <f aca="false">K523</f>
        <v>32347.54</v>
      </c>
      <c r="L522" s="114" t="n">
        <f aca="false">L523</f>
        <v>32912.9</v>
      </c>
      <c r="M522" s="114" t="n">
        <f aca="false">M523</f>
        <v>32088.7</v>
      </c>
    </row>
    <row r="523" customFormat="false" ht="15" hidden="false" customHeight="true" outlineLevel="0" collapsed="false">
      <c r="A523" s="175" t="str">
        <f aca="false">'Ведомственная структура '!A853</f>
        <v>Субсидии бюджетным учреждениям</v>
      </c>
      <c r="B523" s="63" t="str">
        <f aca="false">'Ведомственная структура '!C853</f>
        <v>07</v>
      </c>
      <c r="C523" s="63" t="str">
        <f aca="false">'Ведомственная структура '!D853</f>
        <v>02</v>
      </c>
      <c r="D523" s="63" t="str">
        <f aca="false">'Ведомственная структура '!E853</f>
        <v>56 0 02 71570</v>
      </c>
      <c r="E523" s="63" t="str">
        <f aca="false">'Ведомственная структура '!F853</f>
        <v>600</v>
      </c>
      <c r="F523" s="63" t="n">
        <f aca="false">'Ведомственная структура '!G853</f>
        <v>0</v>
      </c>
      <c r="G523" s="114" t="n">
        <f aca="false">G524</f>
        <v>0</v>
      </c>
      <c r="H523" s="114" t="n">
        <f aca="false">H524</f>
        <v>0</v>
      </c>
      <c r="I523" s="114" t="n">
        <f aca="false">I524</f>
        <v>0</v>
      </c>
      <c r="J523" s="114" t="n">
        <f aca="false">J524</f>
        <v>32347.54</v>
      </c>
      <c r="K523" s="114" t="n">
        <f aca="false">K524</f>
        <v>32347.54</v>
      </c>
      <c r="L523" s="114" t="n">
        <f aca="false">L524</f>
        <v>32912.9</v>
      </c>
      <c r="M523" s="114" t="n">
        <f aca="false">M524</f>
        <v>32088.7</v>
      </c>
    </row>
    <row r="524" customFormat="false" ht="15" hidden="false" customHeight="true" outlineLevel="0" collapsed="false">
      <c r="A524" s="175" t="str">
        <f aca="false">'Ведомственная структура '!A8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4" s="63" t="str">
        <f aca="false">'Ведомственная структура '!C854</f>
        <v>07</v>
      </c>
      <c r="C524" s="63" t="str">
        <f aca="false">'Ведомственная структура '!D854</f>
        <v>02</v>
      </c>
      <c r="D524" s="63" t="str">
        <f aca="false">'Ведомственная структура '!E854</f>
        <v>56 0 02 71570</v>
      </c>
      <c r="E524" s="63" t="str">
        <f aca="false">'Ведомственная структура '!F854</f>
        <v>611</v>
      </c>
      <c r="F524" s="63" t="str">
        <f aca="false">'Ведомственная структура '!G854</f>
        <v>2</v>
      </c>
      <c r="G524" s="201" t="n">
        <f aca="false">'Ведомственная структура '!L854</f>
        <v>0</v>
      </c>
      <c r="H524" s="201"/>
      <c r="I524" s="201"/>
      <c r="J524" s="201" t="n">
        <f aca="false">'Ведомственная структура '!M854</f>
        <v>32347.54</v>
      </c>
      <c r="K524" s="201" t="n">
        <f aca="false">'Ведомственная структура '!N854</f>
        <v>32347.54</v>
      </c>
      <c r="L524" s="201" t="n">
        <f aca="false">'Ведомственная структура '!O854</f>
        <v>32912.9</v>
      </c>
      <c r="M524" s="201" t="n">
        <f aca="false">'Ведомственная структура '!P854</f>
        <v>32088.7</v>
      </c>
    </row>
    <row r="525" customFormat="false" ht="69.75" hidden="false" customHeight="true" outlineLevel="0" collapsed="false">
      <c r="A525" s="175" t="str">
        <f aca="false">'Ведомственная структура '!A855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25" s="63" t="str">
        <f aca="false">'Ведомственная структура '!C855</f>
        <v>07</v>
      </c>
      <c r="C525" s="63" t="str">
        <f aca="false">'Ведомственная структура '!D855</f>
        <v>02</v>
      </c>
      <c r="D525" s="63" t="str">
        <f aca="false">'Ведомственная структура '!E855</f>
        <v>56 0 02 19025</v>
      </c>
      <c r="E525" s="63" t="n">
        <f aca="false">'Ведомственная структура '!F855</f>
        <v>0</v>
      </c>
      <c r="F525" s="63" t="n">
        <f aca="false">'Ведомственная структура '!G855</f>
        <v>0</v>
      </c>
      <c r="G525" s="114" t="n">
        <f aca="false">G526</f>
        <v>0</v>
      </c>
      <c r="H525" s="114" t="n">
        <f aca="false">H526</f>
        <v>0</v>
      </c>
      <c r="I525" s="114" t="n">
        <f aca="false">I526</f>
        <v>0</v>
      </c>
      <c r="J525" s="114" t="n">
        <f aca="false">J526</f>
        <v>24070.12275</v>
      </c>
      <c r="K525" s="114" t="n">
        <f aca="false">K526</f>
        <v>24070.12275</v>
      </c>
      <c r="L525" s="114" t="n">
        <f aca="false">L526</f>
        <v>22520.86096</v>
      </c>
      <c r="M525" s="114" t="n">
        <f aca="false">M526</f>
        <v>20292.24203</v>
      </c>
    </row>
    <row r="526" customFormat="false" ht="15" hidden="false" customHeight="true" outlineLevel="0" collapsed="false">
      <c r="A526" s="175" t="str">
        <f aca="false">'Ведомственная структура '!A856</f>
        <v>Субсидии бюджетным учреждениям</v>
      </c>
      <c r="B526" s="63" t="str">
        <f aca="false">'Ведомственная структура '!C856</f>
        <v>07</v>
      </c>
      <c r="C526" s="63" t="str">
        <f aca="false">'Ведомственная структура '!D856</f>
        <v>02</v>
      </c>
      <c r="D526" s="63" t="str">
        <f aca="false">'Ведомственная структура '!E856</f>
        <v>56 0 02 19025</v>
      </c>
      <c r="E526" s="63" t="str">
        <f aca="false">'Ведомственная структура '!F856</f>
        <v>600</v>
      </c>
      <c r="F526" s="63" t="n">
        <f aca="false">'Ведомственная структура '!G856</f>
        <v>0</v>
      </c>
      <c r="G526" s="114" t="n">
        <f aca="false">G527+G528</f>
        <v>0</v>
      </c>
      <c r="H526" s="114" t="n">
        <f aca="false">H527+H528</f>
        <v>0</v>
      </c>
      <c r="I526" s="114" t="n">
        <f aca="false">I527+I528</f>
        <v>0</v>
      </c>
      <c r="J526" s="114" t="n">
        <f aca="false">J527+J528</f>
        <v>24070.12275</v>
      </c>
      <c r="K526" s="114" t="n">
        <f aca="false">K527+K528</f>
        <v>24070.12275</v>
      </c>
      <c r="L526" s="114" t="n">
        <f aca="false">L527+L528</f>
        <v>22520.86096</v>
      </c>
      <c r="M526" s="114" t="n">
        <f aca="false">M527+M528</f>
        <v>20292.24203</v>
      </c>
    </row>
    <row r="527" customFormat="false" ht="15" hidden="false" customHeight="true" outlineLevel="0" collapsed="false">
      <c r="A527" s="175" t="str">
        <f aca="false">'Ведомственная структура '!A8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7" s="63" t="str">
        <f aca="false">'Ведомственная структура '!C857</f>
        <v>07</v>
      </c>
      <c r="C527" s="63" t="str">
        <f aca="false">'Ведомственная структура '!D857</f>
        <v>02</v>
      </c>
      <c r="D527" s="63" t="str">
        <f aca="false">'Ведомственная структура '!E857</f>
        <v>56 0 02 19025</v>
      </c>
      <c r="E527" s="63" t="str">
        <f aca="false">'Ведомственная структура '!F857</f>
        <v>611</v>
      </c>
      <c r="F527" s="63" t="str">
        <f aca="false">'Ведомственная структура '!G857</f>
        <v>1</v>
      </c>
      <c r="G527" s="201" t="n">
        <f aca="false">'Ведомственная структура '!L857</f>
        <v>0</v>
      </c>
      <c r="H527" s="201"/>
      <c r="I527" s="201"/>
      <c r="J527" s="201" t="n">
        <f aca="false">'Ведомственная структура '!M857</f>
        <v>20061.12275</v>
      </c>
      <c r="K527" s="201" t="n">
        <f aca="false">'Ведомственная структура '!N857</f>
        <v>20061.12275</v>
      </c>
      <c r="L527" s="201" t="n">
        <f aca="false">'Ведомственная структура '!O857</f>
        <v>22520.86096</v>
      </c>
      <c r="M527" s="201" t="n">
        <f aca="false">'Ведомственная структура '!P857</f>
        <v>20292.24203</v>
      </c>
    </row>
    <row r="528" customFormat="false" ht="15" hidden="false" customHeight="true" outlineLevel="0" collapsed="false">
      <c r="A528" s="175" t="str">
        <f aca="false">'Ведомственная структура '!A858</f>
        <v>Субсидии бюджетным учреждениям на иные цели.</v>
      </c>
      <c r="B528" s="63" t="str">
        <f aca="false">'Ведомственная структура '!C858</f>
        <v>07</v>
      </c>
      <c r="C528" s="63" t="str">
        <f aca="false">'Ведомственная структура '!D858</f>
        <v>02</v>
      </c>
      <c r="D528" s="63" t="str">
        <f aca="false">'Ведомственная структура '!E858</f>
        <v>56 0 02 19025</v>
      </c>
      <c r="E528" s="63" t="str">
        <f aca="false">'Ведомственная структура '!F858</f>
        <v>612</v>
      </c>
      <c r="F528" s="63" t="str">
        <f aca="false">'Ведомственная структура '!G858</f>
        <v>1</v>
      </c>
      <c r="G528" s="201" t="n">
        <f aca="false">'Ведомственная структура '!L858</f>
        <v>0</v>
      </c>
      <c r="H528" s="201"/>
      <c r="I528" s="201"/>
      <c r="J528" s="201" t="n">
        <f aca="false">'Ведомственная структура '!M858</f>
        <v>4009</v>
      </c>
      <c r="K528" s="201" t="n">
        <f aca="false">'Ведомственная структура '!N858</f>
        <v>4009</v>
      </c>
      <c r="L528" s="201" t="n">
        <f aca="false">'Ведомственная структура '!O858</f>
        <v>0</v>
      </c>
      <c r="M528" s="201" t="n">
        <f aca="false">'Ведомственная структура '!P858</f>
        <v>0</v>
      </c>
    </row>
    <row r="529" customFormat="false" ht="77.25" hidden="false" customHeight="true" outlineLevel="0" collapsed="false">
      <c r="A529" s="175" t="str">
        <f aca="false">'Ведомственная структура '!A85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29" s="63" t="str">
        <f aca="false">'Ведомственная структура '!C859</f>
        <v>07</v>
      </c>
      <c r="C529" s="63" t="str">
        <f aca="false">'Ведомственная структура '!D859</f>
        <v>02</v>
      </c>
      <c r="D529" s="63" t="str">
        <f aca="false">'Ведомственная структура '!E859</f>
        <v>56 0 02 92410</v>
      </c>
      <c r="E529" s="63" t="n">
        <f aca="false">'Ведомственная структура '!F859</f>
        <v>0</v>
      </c>
      <c r="F529" s="63" t="n">
        <f aca="false">'Ведомственная структура '!G859</f>
        <v>0</v>
      </c>
      <c r="G529" s="114" t="n">
        <f aca="false">G530</f>
        <v>0</v>
      </c>
      <c r="H529" s="114" t="n">
        <f aca="false">H530</f>
        <v>0</v>
      </c>
      <c r="I529" s="114" t="n">
        <f aca="false">I530</f>
        <v>0</v>
      </c>
      <c r="J529" s="114" t="n">
        <f aca="false">J530</f>
        <v>1550.4</v>
      </c>
      <c r="K529" s="114" t="n">
        <f aca="false">K530</f>
        <v>1550.4</v>
      </c>
      <c r="L529" s="114" t="n">
        <f aca="false">L530</f>
        <v>1550.4</v>
      </c>
      <c r="M529" s="114" t="n">
        <f aca="false">M530</f>
        <v>1550.4</v>
      </c>
    </row>
    <row r="530" customFormat="false" ht="15" hidden="false" customHeight="true" outlineLevel="0" collapsed="false">
      <c r="A530" s="175" t="str">
        <f aca="false">'Ведомственная структура '!A860</f>
        <v>Субсидии бюджетным учреждениям</v>
      </c>
      <c r="B530" s="63" t="str">
        <f aca="false">'Ведомственная структура '!C860</f>
        <v>07</v>
      </c>
      <c r="C530" s="63" t="str">
        <f aca="false">'Ведомственная структура '!D860</f>
        <v>02</v>
      </c>
      <c r="D530" s="63" t="str">
        <f aca="false">'Ведомственная структура '!E860</f>
        <v>56 0 02 92410</v>
      </c>
      <c r="E530" s="63" t="str">
        <f aca="false">'Ведомственная структура '!F860</f>
        <v>600</v>
      </c>
      <c r="F530" s="63" t="n">
        <f aca="false">'Ведомственная структура '!G860</f>
        <v>0</v>
      </c>
      <c r="G530" s="114" t="n">
        <f aca="false">G531</f>
        <v>0</v>
      </c>
      <c r="H530" s="114" t="n">
        <f aca="false">H531</f>
        <v>0</v>
      </c>
      <c r="I530" s="114" t="n">
        <f aca="false">I531</f>
        <v>0</v>
      </c>
      <c r="J530" s="114" t="n">
        <f aca="false">J531</f>
        <v>1550.4</v>
      </c>
      <c r="K530" s="114" t="n">
        <f aca="false">K531</f>
        <v>1550.4</v>
      </c>
      <c r="L530" s="114" t="n">
        <f aca="false">L531</f>
        <v>1550.4</v>
      </c>
      <c r="M530" s="114" t="n">
        <f aca="false">M531</f>
        <v>1550.4</v>
      </c>
    </row>
    <row r="531" customFormat="false" ht="15" hidden="false" customHeight="true" outlineLevel="0" collapsed="false">
      <c r="A531" s="175" t="str">
        <f aca="false">'Ведомственная структура '!A8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1" s="63" t="str">
        <f aca="false">'Ведомственная структура '!C861</f>
        <v>07</v>
      </c>
      <c r="C531" s="63" t="str">
        <f aca="false">'Ведомственная структура '!D861</f>
        <v>02</v>
      </c>
      <c r="D531" s="63" t="str">
        <f aca="false">'Ведомственная структура '!E861</f>
        <v>56 0 02 92410</v>
      </c>
      <c r="E531" s="63" t="str">
        <f aca="false">'Ведомственная структура '!F861</f>
        <v>611</v>
      </c>
      <c r="F531" s="63" t="str">
        <f aca="false">'Ведомственная структура '!G861</f>
        <v>1</v>
      </c>
      <c r="G531" s="201" t="n">
        <f aca="false">'Ведомственная структура '!L861</f>
        <v>0</v>
      </c>
      <c r="H531" s="201"/>
      <c r="I531" s="201"/>
      <c r="J531" s="201" t="n">
        <f aca="false">'Ведомственная структура '!M861</f>
        <v>1550.4</v>
      </c>
      <c r="K531" s="201" t="n">
        <f aca="false">'Ведомственная структура '!N861</f>
        <v>1550.4</v>
      </c>
      <c r="L531" s="201" t="n">
        <f aca="false">'Ведомственная структура '!O861</f>
        <v>1550.4</v>
      </c>
      <c r="M531" s="201" t="n">
        <f aca="false">'Ведомственная структура '!P861</f>
        <v>1550.4</v>
      </c>
    </row>
    <row r="532" customFormat="false" ht="77.25" hidden="false" customHeight="true" outlineLevel="0" collapsed="false">
      <c r="A532" s="175" t="str">
        <f aca="false">'Ведомственная структура '!A868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32" s="63" t="str">
        <f aca="false">'Ведомственная структура '!C868</f>
        <v>07</v>
      </c>
      <c r="C532" s="63" t="str">
        <f aca="false">'Ведомственная структура '!D868</f>
        <v>02</v>
      </c>
      <c r="D532" s="63" t="str">
        <f aca="false">'Ведомственная структура '!E868</f>
        <v>56 0 02  71500</v>
      </c>
      <c r="E532" s="63" t="n">
        <f aca="false">'Ведомственная структура '!F868</f>
        <v>0</v>
      </c>
      <c r="F532" s="63" t="n">
        <f aca="false">'Ведомственная структура '!G868</f>
        <v>0</v>
      </c>
      <c r="G532" s="114" t="n">
        <f aca="false">G533</f>
        <v>0</v>
      </c>
      <c r="H532" s="114"/>
      <c r="I532" s="114"/>
      <c r="J532" s="114" t="n">
        <f aca="false">J533</f>
        <v>864.3</v>
      </c>
      <c r="K532" s="114" t="n">
        <f aca="false">K533</f>
        <v>5787.3</v>
      </c>
      <c r="L532" s="114" t="n">
        <f aca="false">L533</f>
        <v>5726.8</v>
      </c>
      <c r="M532" s="114" t="n">
        <f aca="false">M533</f>
        <v>803.8</v>
      </c>
    </row>
    <row r="533" customFormat="false" ht="15" hidden="false" customHeight="true" outlineLevel="0" collapsed="false">
      <c r="A533" s="175" t="str">
        <f aca="false">'Ведомственная структура '!A863</f>
        <v>Субсидии бюджетным учреждениям</v>
      </c>
      <c r="B533" s="63" t="str">
        <f aca="false">'Ведомственная структура '!C869</f>
        <v>07</v>
      </c>
      <c r="C533" s="63" t="str">
        <f aca="false">'Ведомственная структура '!D869</f>
        <v>02</v>
      </c>
      <c r="D533" s="63" t="str">
        <f aca="false">'Ведомственная структура '!E869</f>
        <v>56 0 02  71500</v>
      </c>
      <c r="E533" s="63" t="str">
        <f aca="false">'Ведомственная структура '!F869</f>
        <v>600</v>
      </c>
      <c r="F533" s="63" t="n">
        <f aca="false">'Ведомственная структура '!G869</f>
        <v>0</v>
      </c>
      <c r="G533" s="114" t="n">
        <f aca="false">G534</f>
        <v>0</v>
      </c>
      <c r="H533" s="114"/>
      <c r="I533" s="114"/>
      <c r="J533" s="114" t="n">
        <f aca="false">J534</f>
        <v>864.3</v>
      </c>
      <c r="K533" s="114" t="n">
        <f aca="false">K534+K537</f>
        <v>5787.3</v>
      </c>
      <c r="L533" s="114" t="n">
        <f aca="false">L534+L537</f>
        <v>5726.8</v>
      </c>
      <c r="M533" s="114" t="n">
        <f aca="false">M534+M537</f>
        <v>803.8</v>
      </c>
    </row>
    <row r="534" customFormat="false" ht="15" hidden="false" customHeight="true" outlineLevel="0" collapsed="false">
      <c r="A534" s="175" t="str">
        <f aca="false">'Ведомственная структура '!A8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4" s="63" t="str">
        <f aca="false">'Ведомственная структура '!C870</f>
        <v>07</v>
      </c>
      <c r="C534" s="63" t="str">
        <f aca="false">'Ведомственная структура '!D870</f>
        <v>02</v>
      </c>
      <c r="D534" s="63" t="str">
        <f aca="false">'Ведомственная структура '!E870</f>
        <v>56 0 02  71500</v>
      </c>
      <c r="E534" s="63" t="str">
        <f aca="false">'Ведомственная структура '!F870</f>
        <v>611</v>
      </c>
      <c r="F534" s="63" t="str">
        <f aca="false">'Ведомственная структура '!G870</f>
        <v>2</v>
      </c>
      <c r="G534" s="201" t="n">
        <f aca="false">'Ведомственная структура '!L870</f>
        <v>0</v>
      </c>
      <c r="H534" s="201"/>
      <c r="I534" s="201"/>
      <c r="J534" s="201" t="n">
        <f aca="false">'Ведомственная структура '!M870</f>
        <v>864.3</v>
      </c>
      <c r="K534" s="201" t="n">
        <f aca="false">'Ведомственная структура '!N870</f>
        <v>864.3</v>
      </c>
      <c r="L534" s="201" t="n">
        <f aca="false">'Ведомственная структура '!O870</f>
        <v>803.8</v>
      </c>
      <c r="M534" s="201" t="n">
        <f aca="false">'Ведомственная структура '!P870</f>
        <v>803.8</v>
      </c>
    </row>
    <row r="535" customFormat="false" ht="15" hidden="true" customHeight="true" outlineLevel="0" collapsed="false">
      <c r="A535" s="175" t="str">
        <f aca="false">'Ведомственная структура '!A868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35" s="63" t="str">
        <f aca="false">'Ведомственная структура '!C871</f>
        <v>07</v>
      </c>
      <c r="C535" s="63" t="str">
        <f aca="false">'Ведомственная структура '!D871</f>
        <v>02</v>
      </c>
      <c r="D535" s="63" t="str">
        <f aca="false">'Ведомственная структура '!E871</f>
        <v>57 0 02  71500</v>
      </c>
      <c r="E535" s="63" t="n">
        <f aca="false">'Ведомственная структура '!F871</f>
        <v>0</v>
      </c>
      <c r="F535" s="63" t="n">
        <f aca="false">'Ведомственная структура '!G871</f>
        <v>0</v>
      </c>
      <c r="G535" s="201" t="n">
        <f aca="false">'Ведомственная структура '!L871</f>
        <v>0</v>
      </c>
      <c r="H535" s="201"/>
      <c r="I535" s="201"/>
      <c r="J535" s="201" t="n">
        <f aca="false">'Ведомственная структура '!M871</f>
        <v>0</v>
      </c>
      <c r="K535" s="201" t="n">
        <f aca="false">'Ведомственная структура '!N871</f>
        <v>0</v>
      </c>
      <c r="L535" s="201" t="n">
        <f aca="false">'Ведомственная структура '!O871</f>
        <v>0</v>
      </c>
      <c r="M535" s="201" t="n">
        <f aca="false">'Ведомственная структура '!P871</f>
        <v>0</v>
      </c>
    </row>
    <row r="536" customFormat="false" ht="43.5" hidden="true" customHeight="true" outlineLevel="0" collapsed="false">
      <c r="A536" s="175" t="str">
        <f aca="false">'Ведомственная структура '!A869</f>
        <v>Субсидии бюджетным учреждениям</v>
      </c>
      <c r="B536" s="63" t="str">
        <f aca="false">'Ведомственная структура '!C872</f>
        <v>07</v>
      </c>
      <c r="C536" s="63" t="str">
        <f aca="false">'Ведомственная структура '!D872</f>
        <v>02</v>
      </c>
      <c r="D536" s="63" t="str">
        <f aca="false">'Ведомственная структура '!E872</f>
        <v>58 0 02  71500</v>
      </c>
      <c r="E536" s="63" t="str">
        <f aca="false">'Ведомственная структура '!F872</f>
        <v>600</v>
      </c>
      <c r="F536" s="63" t="n">
        <f aca="false">'Ведомственная структура '!G872</f>
        <v>0</v>
      </c>
      <c r="G536" s="201" t="n">
        <f aca="false">'Ведомственная структура '!L872</f>
        <v>0</v>
      </c>
      <c r="H536" s="201"/>
      <c r="I536" s="201"/>
      <c r="J536" s="201" t="n">
        <f aca="false">'Ведомственная структура '!M872</f>
        <v>0</v>
      </c>
      <c r="K536" s="201" t="n">
        <f aca="false">'Ведомственная структура '!N872</f>
        <v>0</v>
      </c>
      <c r="L536" s="201" t="n">
        <f aca="false">'Ведомственная структура '!O872</f>
        <v>0</v>
      </c>
      <c r="M536" s="201" t="n">
        <f aca="false">'Ведомственная структура '!P872</f>
        <v>0</v>
      </c>
    </row>
    <row r="537" customFormat="false" ht="43.5" hidden="false" customHeight="true" outlineLevel="0" collapsed="false">
      <c r="A537" s="175" t="str">
        <f aca="false">'Ведомственная структура '!A885</f>
        <v>Субсидии бюджетным учреждениям на иные цели.</v>
      </c>
      <c r="B537" s="63" t="str">
        <f aca="false">'Ведомственная структура '!C885</f>
        <v>07</v>
      </c>
      <c r="C537" s="63" t="str">
        <f aca="false">'Ведомственная структура '!D885</f>
        <v>02</v>
      </c>
      <c r="D537" s="63" t="str">
        <f aca="false">'Ведомственная структура '!E885</f>
        <v>56 0 02  L3030</v>
      </c>
      <c r="E537" s="63" t="str">
        <f aca="false">'Ведомственная структура '!F885</f>
        <v>612</v>
      </c>
      <c r="F537" s="63" t="str">
        <f aca="false">'Ведомственная структура '!G885</f>
        <v>2</v>
      </c>
      <c r="G537" s="63" t="n">
        <f aca="false">'Ведомственная структура '!H885</f>
        <v>0</v>
      </c>
      <c r="H537" s="63" t="n">
        <f aca="false">'Ведомственная структура '!I885</f>
        <v>0</v>
      </c>
      <c r="I537" s="63" t="n">
        <f aca="false">'Ведомственная структура '!J885</f>
        <v>0</v>
      </c>
      <c r="J537" s="63" t="n">
        <f aca="false">'Ведомственная структура '!K885</f>
        <v>0</v>
      </c>
      <c r="K537" s="201" t="n">
        <f aca="false">'Ведомственная структура '!N885</f>
        <v>4923</v>
      </c>
      <c r="L537" s="201" t="n">
        <f aca="false">'Ведомственная структура '!O885</f>
        <v>4923</v>
      </c>
      <c r="M537" s="201" t="n">
        <f aca="false">'Ведомственная структура '!P885</f>
        <v>0</v>
      </c>
    </row>
    <row r="538" customFormat="false" ht="46.5" hidden="false" customHeight="true" outlineLevel="0" collapsed="false">
      <c r="A538" s="175" t="str">
        <f aca="false">'Ведомственная структура '!A862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38" s="176" t="str">
        <f aca="false">'Ведомственная структура '!C862</f>
        <v>07</v>
      </c>
      <c r="C538" s="176" t="str">
        <f aca="false">'Ведомственная структура '!D862</f>
        <v>02</v>
      </c>
      <c r="D538" s="176" t="str">
        <f aca="false">'Ведомственная структура '!E862</f>
        <v>56 0 02 72410</v>
      </c>
      <c r="E538" s="176" t="str">
        <f aca="false">'Ведомственная структура '!F862</f>
        <v>000</v>
      </c>
      <c r="F538" s="176" t="n">
        <f aca="false">'Ведомственная структура '!G862</f>
        <v>0</v>
      </c>
      <c r="G538" s="114" t="n">
        <f aca="false">G539</f>
        <v>843.8</v>
      </c>
      <c r="H538" s="114" t="n">
        <f aca="false">H539</f>
        <v>0</v>
      </c>
      <c r="I538" s="114" t="n">
        <f aca="false">I539</f>
        <v>843.8</v>
      </c>
      <c r="J538" s="114" t="n">
        <f aca="false">J539</f>
        <v>706.6</v>
      </c>
      <c r="K538" s="114" t="n">
        <f aca="false">K539</f>
        <v>1550.4</v>
      </c>
      <c r="L538" s="114" t="n">
        <f aca="false">L539</f>
        <v>1462.802</v>
      </c>
      <c r="M538" s="114" t="n">
        <f aca="false">M539</f>
        <v>1426.203</v>
      </c>
    </row>
    <row r="539" customFormat="false" ht="16.5" hidden="false" customHeight="true" outlineLevel="0" collapsed="false">
      <c r="A539" s="175" t="str">
        <f aca="false">'Ведомственная структура '!A863</f>
        <v>Субсидии бюджетным учреждениям</v>
      </c>
      <c r="B539" s="176" t="str">
        <f aca="false">'Ведомственная структура '!C863</f>
        <v>07</v>
      </c>
      <c r="C539" s="176" t="str">
        <f aca="false">'Ведомственная структура '!D863</f>
        <v>02</v>
      </c>
      <c r="D539" s="176" t="str">
        <f aca="false">'Ведомственная структура '!E863</f>
        <v>56 0 02 72410</v>
      </c>
      <c r="E539" s="176" t="str">
        <f aca="false">'Ведомственная структура '!F863</f>
        <v>600</v>
      </c>
      <c r="F539" s="176" t="n">
        <f aca="false">'Ведомственная структура '!G863</f>
        <v>0</v>
      </c>
      <c r="G539" s="114" t="n">
        <f aca="false">G540</f>
        <v>843.8</v>
      </c>
      <c r="H539" s="114" t="n">
        <f aca="false">H540</f>
        <v>0</v>
      </c>
      <c r="I539" s="114" t="n">
        <f aca="false">I540</f>
        <v>843.8</v>
      </c>
      <c r="J539" s="114" t="n">
        <f aca="false">J540</f>
        <v>706.6</v>
      </c>
      <c r="K539" s="114" t="n">
        <f aca="false">K540</f>
        <v>1550.4</v>
      </c>
      <c r="L539" s="114" t="n">
        <f aca="false">L540</f>
        <v>1462.802</v>
      </c>
      <c r="M539" s="114" t="n">
        <f aca="false">M540</f>
        <v>1426.203</v>
      </c>
    </row>
    <row r="540" customFormat="false" ht="50.25" hidden="false" customHeight="true" outlineLevel="0" collapsed="false">
      <c r="A540" s="175" t="str">
        <f aca="false">'Ведомственная структура '!A8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0" s="176" t="str">
        <f aca="false">'Ведомственная структура '!C864</f>
        <v>07</v>
      </c>
      <c r="C540" s="176" t="str">
        <f aca="false">'Ведомственная структура '!D864</f>
        <v>02</v>
      </c>
      <c r="D540" s="176" t="str">
        <f aca="false">'Ведомственная структура '!E864</f>
        <v>56 0 02 72410</v>
      </c>
      <c r="E540" s="176" t="str">
        <f aca="false">'Ведомственная структура '!F864</f>
        <v>611</v>
      </c>
      <c r="F540" s="176" t="str">
        <f aca="false">'Ведомственная структура '!G864</f>
        <v>2</v>
      </c>
      <c r="G540" s="178" t="n">
        <f aca="false">'Ведомственная структура '!L864</f>
        <v>843.8</v>
      </c>
      <c r="H540" s="178" t="n">
        <f aca="false">'Ведомственная структура '!K864</f>
        <v>0</v>
      </c>
      <c r="I540" s="178" t="n">
        <f aca="false">'Ведомственная структура '!L864</f>
        <v>843.8</v>
      </c>
      <c r="J540" s="178" t="n">
        <f aca="false">'Ведомственная структура '!M864</f>
        <v>706.6</v>
      </c>
      <c r="K540" s="178" t="n">
        <f aca="false">'Ведомственная структура '!N864</f>
        <v>1550.4</v>
      </c>
      <c r="L540" s="178" t="n">
        <f aca="false">'Ведомственная структура '!O864</f>
        <v>1462.802</v>
      </c>
      <c r="M540" s="178" t="n">
        <f aca="false">'Ведомственная структура '!P864</f>
        <v>1426.203</v>
      </c>
    </row>
    <row r="541" customFormat="false" ht="43.5" hidden="true" customHeight="true" outlineLevel="0" collapsed="false">
      <c r="A541" s="175" t="str">
        <f aca="false">'Ведомственная структура '!A874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41" s="176" t="str">
        <f aca="false">'Ведомственная структура '!C874</f>
        <v>07</v>
      </c>
      <c r="C541" s="176" t="str">
        <f aca="false">'Ведомственная структура '!D874</f>
        <v>02</v>
      </c>
      <c r="D541" s="176" t="str">
        <f aca="false">'Ведомственная структура '!E874</f>
        <v>60 0 02  71500</v>
      </c>
      <c r="E541" s="176" t="str">
        <f aca="false">'Ведомственная структура '!F874</f>
        <v>000</v>
      </c>
      <c r="F541" s="176"/>
      <c r="G541" s="114" t="n">
        <f aca="false">G542</f>
        <v>0</v>
      </c>
      <c r="H541" s="114" t="n">
        <f aca="false">H542</f>
        <v>0</v>
      </c>
      <c r="I541" s="114" t="n">
        <f aca="false">I542</f>
        <v>0</v>
      </c>
      <c r="J541" s="114" t="n">
        <f aca="false">J542</f>
        <v>0</v>
      </c>
      <c r="K541" s="114" t="n">
        <f aca="false">K542</f>
        <v>0</v>
      </c>
      <c r="L541" s="114" t="n">
        <f aca="false">L542</f>
        <v>0</v>
      </c>
      <c r="M541" s="114" t="n">
        <f aca="false">M542</f>
        <v>0</v>
      </c>
    </row>
    <row r="542" customFormat="false" ht="21.75" hidden="true" customHeight="true" outlineLevel="0" collapsed="false">
      <c r="A542" s="175" t="str">
        <f aca="false">'Ведомственная структура '!A875</f>
        <v>Субсидии бюджетным учреждениям</v>
      </c>
      <c r="B542" s="176" t="str">
        <f aca="false">'Ведомственная структура '!C875</f>
        <v>07</v>
      </c>
      <c r="C542" s="176" t="str">
        <f aca="false">'Ведомственная структура '!D875</f>
        <v>02</v>
      </c>
      <c r="D542" s="176" t="str">
        <f aca="false">'Ведомственная структура '!E875</f>
        <v>61 0 02  71500</v>
      </c>
      <c r="E542" s="176" t="str">
        <f aca="false">'Ведомственная структура '!F875</f>
        <v>600</v>
      </c>
      <c r="F542" s="176"/>
      <c r="G542" s="114" t="n">
        <f aca="false">G543</f>
        <v>0</v>
      </c>
      <c r="H542" s="114" t="n">
        <f aca="false">H543</f>
        <v>0</v>
      </c>
      <c r="I542" s="114" t="n">
        <f aca="false">I543</f>
        <v>0</v>
      </c>
      <c r="J542" s="114" t="n">
        <f aca="false">J543</f>
        <v>0</v>
      </c>
      <c r="K542" s="114" t="n">
        <f aca="false">K543</f>
        <v>0</v>
      </c>
      <c r="L542" s="114" t="n">
        <f aca="false">L543</f>
        <v>0</v>
      </c>
      <c r="M542" s="114" t="n">
        <f aca="false">M543</f>
        <v>0</v>
      </c>
    </row>
    <row r="543" customFormat="false" ht="18.75" hidden="true" customHeight="true" outlineLevel="0" collapsed="false">
      <c r="A543" s="175" t="str">
        <f aca="false">'Ведомственная структура '!A876</f>
        <v>Субсидии бюджетным учреждениям на иные цели.</v>
      </c>
      <c r="B543" s="176" t="str">
        <f aca="false">'Ведомственная структура '!C876</f>
        <v>07</v>
      </c>
      <c r="C543" s="176" t="str">
        <f aca="false">'Ведомственная структура '!D876</f>
        <v>02</v>
      </c>
      <c r="D543" s="176" t="str">
        <f aca="false">'Ведомственная структура '!E876</f>
        <v>62 0 02  71500</v>
      </c>
      <c r="E543" s="176" t="str">
        <f aca="false">'Ведомственная структура '!F876</f>
        <v>612</v>
      </c>
      <c r="F543" s="176" t="str">
        <f aca="false">'Ведомственная структура '!G835</f>
        <v>1</v>
      </c>
      <c r="G543" s="178" t="n">
        <f aca="false">'Ведомственная структура '!L876</f>
        <v>0</v>
      </c>
      <c r="H543" s="178"/>
      <c r="I543" s="179"/>
      <c r="J543" s="178" t="n">
        <f aca="false">'Ведомственная структура '!M876</f>
        <v>0</v>
      </c>
      <c r="K543" s="178" t="n">
        <f aca="false">'Ведомственная структура '!N876</f>
        <v>0</v>
      </c>
      <c r="L543" s="178" t="n">
        <f aca="false">'Ведомственная структура '!O876</f>
        <v>0</v>
      </c>
      <c r="M543" s="178" t="n">
        <f aca="false">'Ведомственная структура '!P876</f>
        <v>0</v>
      </c>
    </row>
    <row r="544" customFormat="false" ht="30" hidden="true" customHeight="true" outlineLevel="0" collapsed="false">
      <c r="A544" s="175" t="n">
        <f aca="false">'Ведомственная структура '!A877</f>
        <v>0</v>
      </c>
      <c r="B544" s="176" t="str">
        <f aca="false">'Ведомственная структура '!C877</f>
        <v>07</v>
      </c>
      <c r="C544" s="176" t="str">
        <f aca="false">'Ведомственная структура '!D877</f>
        <v>02</v>
      </c>
      <c r="D544" s="176" t="str">
        <f aca="false">'Ведомственная структура '!E877</f>
        <v>63 0 02  71500</v>
      </c>
      <c r="E544" s="176" t="str">
        <f aca="false">'Ведомственная структура '!F877</f>
        <v>000</v>
      </c>
      <c r="F544" s="176"/>
      <c r="G544" s="100" t="n">
        <f aca="false">G545</f>
        <v>72.3</v>
      </c>
      <c r="H544" s="254"/>
      <c r="I544" s="179"/>
      <c r="J544" s="100" t="n">
        <f aca="false">J545</f>
        <v>0</v>
      </c>
      <c r="K544" s="100" t="n">
        <f aca="false">K545</f>
        <v>0</v>
      </c>
      <c r="L544" s="100" t="n">
        <f aca="false">L545</f>
        <v>0</v>
      </c>
      <c r="M544" s="100" t="n">
        <f aca="false">M545</f>
        <v>0</v>
      </c>
    </row>
    <row r="545" customFormat="false" ht="33.75" hidden="true" customHeight="true" outlineLevel="0" collapsed="false">
      <c r="A545" s="175" t="n">
        <f aca="false">'Ведомственная структура '!A878</f>
        <v>0</v>
      </c>
      <c r="B545" s="176" t="str">
        <f aca="false">'Ведомственная структура '!C878</f>
        <v>07</v>
      </c>
      <c r="C545" s="176" t="str">
        <f aca="false">'Ведомственная структура '!D878</f>
        <v>02</v>
      </c>
      <c r="D545" s="176" t="str">
        <f aca="false">'Ведомственная структура '!E878</f>
        <v>64 0 02  71500</v>
      </c>
      <c r="E545" s="176" t="str">
        <f aca="false">'Ведомственная структура '!F878</f>
        <v>000</v>
      </c>
      <c r="F545" s="176"/>
      <c r="G545" s="100" t="n">
        <f aca="false">G546</f>
        <v>72.3</v>
      </c>
      <c r="H545" s="254"/>
      <c r="I545" s="179"/>
      <c r="J545" s="100" t="n">
        <f aca="false">J546</f>
        <v>0</v>
      </c>
      <c r="K545" s="100" t="n">
        <f aca="false">K546</f>
        <v>0</v>
      </c>
      <c r="L545" s="100" t="n">
        <f aca="false">L546</f>
        <v>0</v>
      </c>
      <c r="M545" s="100" t="n">
        <f aca="false">M546</f>
        <v>0</v>
      </c>
    </row>
    <row r="546" customFormat="false" ht="15.75" hidden="true" customHeight="true" outlineLevel="0" collapsed="false">
      <c r="A546" s="175" t="str">
        <f aca="false">'Ведомственная структура '!A879</f>
        <v>Субсидии бюджетным учреждениям</v>
      </c>
      <c r="B546" s="176" t="str">
        <f aca="false">'Ведомственная структура '!C879</f>
        <v>07</v>
      </c>
      <c r="C546" s="176" t="str">
        <f aca="false">'Ведомственная структура '!D879</f>
        <v>02</v>
      </c>
      <c r="D546" s="176" t="str">
        <f aca="false">'Ведомственная структура '!E879</f>
        <v>65 0 02  71500</v>
      </c>
      <c r="E546" s="176" t="str">
        <f aca="false">'Ведомственная структура '!F879</f>
        <v>600</v>
      </c>
      <c r="F546" s="176"/>
      <c r="G546" s="100" t="n">
        <f aca="false">G547</f>
        <v>72.3</v>
      </c>
      <c r="H546" s="254"/>
      <c r="I546" s="179"/>
      <c r="J546" s="100" t="n">
        <f aca="false">J547</f>
        <v>0</v>
      </c>
      <c r="K546" s="100" t="n">
        <f aca="false">K547</f>
        <v>0</v>
      </c>
      <c r="L546" s="100" t="n">
        <f aca="false">L547</f>
        <v>0</v>
      </c>
      <c r="M546" s="100" t="n">
        <f aca="false">M547</f>
        <v>0</v>
      </c>
    </row>
    <row r="547" customFormat="false" ht="21" hidden="true" customHeight="true" outlineLevel="0" collapsed="false">
      <c r="A547" s="175" t="str">
        <f aca="false">'Ведомственная структура '!A880</f>
        <v>Субсидии бюджетным учреждениям на иные цели.</v>
      </c>
      <c r="B547" s="176" t="str">
        <f aca="false">'Ведомственная структура '!C880</f>
        <v>07</v>
      </c>
      <c r="C547" s="176" t="str">
        <f aca="false">'Ведомственная структура '!D880</f>
        <v>02</v>
      </c>
      <c r="D547" s="176" t="str">
        <f aca="false">'Ведомственная структура '!E880</f>
        <v>66 0 02  71500</v>
      </c>
      <c r="E547" s="176" t="str">
        <f aca="false">'Ведомственная структура '!F880</f>
        <v>612</v>
      </c>
      <c r="F547" s="176" t="str">
        <f aca="false">'Ведомственная структура '!G880</f>
        <v>1</v>
      </c>
      <c r="G547" s="178" t="n">
        <f aca="false">'Ведомственная структура '!J880</f>
        <v>72.3</v>
      </c>
      <c r="H547" s="254"/>
      <c r="I547" s="179"/>
      <c r="J547" s="178" t="n">
        <f aca="false">'Ведомственная структура '!M880</f>
        <v>0</v>
      </c>
      <c r="K547" s="178" t="n">
        <f aca="false">'Ведомственная структура '!N880</f>
        <v>0</v>
      </c>
      <c r="L547" s="178" t="n">
        <f aca="false">'Ведомственная структура '!O880</f>
        <v>0</v>
      </c>
      <c r="M547" s="178" t="n">
        <f aca="false">'Ведомственная структура '!P880</f>
        <v>0</v>
      </c>
    </row>
    <row r="548" customFormat="false" ht="29.25" hidden="true" customHeight="true" outlineLevel="0" collapsed="false">
      <c r="A548" s="175" t="str">
        <f aca="false">'Ведомственная структура '!A881</f>
        <v>Муниципальная программа Новосильского района "Развитие системы комплексной безопасности в Новосильском районе на 2014-2016 годы "</v>
      </c>
      <c r="B548" s="176" t="str">
        <f aca="false">'Ведомственная структура '!C881</f>
        <v>07</v>
      </c>
      <c r="C548" s="176" t="str">
        <f aca="false">'Ведомственная структура '!D881</f>
        <v>02</v>
      </c>
      <c r="D548" s="176" t="str">
        <f aca="false">'Ведомственная структура '!E881</f>
        <v>67 0 02  71500</v>
      </c>
      <c r="E548" s="176" t="str">
        <f aca="false">'Ведомственная структура '!F881</f>
        <v>000</v>
      </c>
      <c r="F548" s="63"/>
      <c r="G548" s="100" t="n">
        <f aca="false">G550</f>
        <v>0</v>
      </c>
      <c r="H548" s="100" t="n">
        <f aca="false">H550</f>
        <v>0</v>
      </c>
      <c r="I548" s="100" t="n">
        <f aca="false">I550</f>
        <v>0</v>
      </c>
      <c r="J548" s="100" t="n">
        <f aca="false">J550</f>
        <v>0</v>
      </c>
      <c r="K548" s="100" t="n">
        <f aca="false">K550</f>
        <v>0</v>
      </c>
      <c r="L548" s="100" t="n">
        <f aca="false">L550</f>
        <v>0</v>
      </c>
      <c r="M548" s="100" t="n">
        <f aca="false">M550</f>
        <v>0</v>
      </c>
    </row>
    <row r="549" customFormat="false" ht="38.25" hidden="true" customHeight="true" outlineLevel="0" collapsed="false">
      <c r="A549" s="175" t="n">
        <f aca="false">'Ведомственная структура '!A882</f>
        <v>0</v>
      </c>
      <c r="B549" s="176" t="n">
        <f aca="false">'Ведомственная структура '!C882</f>
        <v>0</v>
      </c>
      <c r="C549" s="176" t="n">
        <f aca="false">'Ведомственная структура '!D882</f>
        <v>0</v>
      </c>
      <c r="D549" s="176" t="str">
        <f aca="false">'Ведомственная структура '!E882</f>
        <v>68 0 02  71500</v>
      </c>
      <c r="E549" s="176" t="n">
        <f aca="false">'Ведомственная структура '!F882</f>
        <v>0</v>
      </c>
      <c r="F549" s="63"/>
      <c r="G549" s="100" t="n">
        <f aca="false">G550</f>
        <v>0</v>
      </c>
      <c r="H549" s="100" t="n">
        <f aca="false">H550</f>
        <v>0</v>
      </c>
      <c r="I549" s="100" t="n">
        <f aca="false">I550</f>
        <v>0</v>
      </c>
      <c r="J549" s="100" t="n">
        <f aca="false">J550</f>
        <v>0</v>
      </c>
      <c r="K549" s="100" t="n">
        <f aca="false">K550</f>
        <v>0</v>
      </c>
      <c r="L549" s="100" t="n">
        <f aca="false">L550</f>
        <v>0</v>
      </c>
      <c r="M549" s="100" t="n">
        <f aca="false">M550</f>
        <v>0</v>
      </c>
    </row>
    <row r="550" customFormat="false" ht="15.75" hidden="true" customHeight="true" outlineLevel="0" collapsed="false">
      <c r="A550" s="175" t="str">
        <f aca="false">'Ведомственная структура '!A883</f>
        <v>Субсидии бюджетным учреждениям</v>
      </c>
      <c r="B550" s="176" t="str">
        <f aca="false">'Ведомственная структура '!C883</f>
        <v>07</v>
      </c>
      <c r="C550" s="176" t="str">
        <f aca="false">'Ведомственная структура '!D883</f>
        <v>02</v>
      </c>
      <c r="D550" s="176" t="str">
        <f aca="false">'Ведомственная структура '!E883</f>
        <v>69 0 02  71500</v>
      </c>
      <c r="E550" s="176" t="str">
        <f aca="false">'Ведомственная структура '!F883</f>
        <v>600</v>
      </c>
      <c r="F550" s="63"/>
      <c r="G550" s="100" t="n">
        <f aca="false">G551</f>
        <v>0</v>
      </c>
      <c r="H550" s="100" t="n">
        <f aca="false">H551</f>
        <v>0</v>
      </c>
      <c r="I550" s="100" t="n">
        <f aca="false">I551</f>
        <v>0</v>
      </c>
      <c r="J550" s="100" t="n">
        <f aca="false">J551</f>
        <v>0</v>
      </c>
      <c r="K550" s="100" t="n">
        <f aca="false">K551</f>
        <v>0</v>
      </c>
      <c r="L550" s="100" t="n">
        <f aca="false">L551</f>
        <v>0</v>
      </c>
      <c r="M550" s="100" t="n">
        <f aca="false">M551</f>
        <v>0</v>
      </c>
    </row>
    <row r="551" customFormat="false" ht="15" hidden="true" customHeight="true" outlineLevel="0" collapsed="false">
      <c r="A551" s="175" t="str">
        <f aca="false">'Ведомственная структура '!A884</f>
        <v>Субсидии бюджетным учреждениям на иные цели.</v>
      </c>
      <c r="B551" s="176" t="str">
        <f aca="false">'Ведомственная структура '!C884</f>
        <v>07</v>
      </c>
      <c r="C551" s="176" t="str">
        <f aca="false">'Ведомственная структура '!D884</f>
        <v>02</v>
      </c>
      <c r="D551" s="176" t="str">
        <f aca="false">'Ведомственная структура '!E884</f>
        <v>70 0 02  71500</v>
      </c>
      <c r="E551" s="176" t="str">
        <f aca="false">'Ведомственная структура '!F884</f>
        <v>612</v>
      </c>
      <c r="F551" s="176" t="str">
        <f aca="false">'Ведомственная структура '!G884</f>
        <v>1</v>
      </c>
      <c r="G551" s="178" t="n">
        <f aca="false">'Ведомственная структура '!L884</f>
        <v>0</v>
      </c>
      <c r="H551" s="255"/>
      <c r="I551" s="174"/>
      <c r="J551" s="178" t="n">
        <f aca="false">'Ведомственная структура '!M884</f>
        <v>0</v>
      </c>
      <c r="K551" s="178" t="n">
        <f aca="false">'Ведомственная структура '!N884+'Ведомственная структура '!N836</f>
        <v>0</v>
      </c>
      <c r="L551" s="178" t="n">
        <f aca="false">'Ведомственная структура '!O884+'Ведомственная структура '!O836</f>
        <v>0</v>
      </c>
      <c r="M551" s="178" t="n">
        <f aca="false">'Ведомственная структура '!P884+'Ведомственная структура '!P836</f>
        <v>0</v>
      </c>
    </row>
    <row r="552" customFormat="false" ht="56.25" hidden="true" customHeight="true" outlineLevel="0" collapsed="false">
      <c r="A552" s="175" t="n">
        <f aca="false">'Ведомственная структура '!A533</f>
        <v>0</v>
      </c>
      <c r="B552" s="63" t="n">
        <f aca="false">'Ведомственная структура '!C533</f>
        <v>0</v>
      </c>
      <c r="C552" s="63" t="n">
        <f aca="false">'Ведомственная структура '!D533</f>
        <v>0</v>
      </c>
      <c r="D552" s="63" t="n">
        <f aca="false">'Ведомственная структура '!E533</f>
        <v>0</v>
      </c>
      <c r="E552" s="63" t="n">
        <f aca="false">'Ведомственная структура '!F533</f>
        <v>0</v>
      </c>
      <c r="F552" s="63"/>
      <c r="G552" s="114" t="n">
        <f aca="false">G553</f>
        <v>0</v>
      </c>
      <c r="H552" s="255"/>
      <c r="I552" s="174"/>
      <c r="J552" s="114" t="n">
        <f aca="false">J553</f>
        <v>0</v>
      </c>
      <c r="K552" s="114"/>
      <c r="L552" s="114"/>
      <c r="M552" s="114"/>
    </row>
    <row r="553" customFormat="false" ht="70.5" hidden="true" customHeight="true" outlineLevel="0" collapsed="false">
      <c r="A553" s="175" t="str">
        <f aca="false">'Ведомственная структура '!A534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53" s="63" t="str">
        <f aca="false">'Ведомственная структура '!C534</f>
        <v>07</v>
      </c>
      <c r="C553" s="63" t="str">
        <f aca="false">'Ведомственная структура '!D534</f>
        <v>02</v>
      </c>
      <c r="D553" s="63" t="str">
        <f aca="false">'Ведомственная структура '!E534</f>
        <v>ПД 1 00 19015</v>
      </c>
      <c r="E553" s="63" t="str">
        <f aca="false">'Ведомственная структура '!F534</f>
        <v>000</v>
      </c>
      <c r="F553" s="63"/>
      <c r="G553" s="100" t="n">
        <f aca="false">G558</f>
        <v>0</v>
      </c>
      <c r="H553" s="100" t="n">
        <f aca="false">H558</f>
        <v>0</v>
      </c>
      <c r="I553" s="100" t="n">
        <f aca="false">I558</f>
        <v>0</v>
      </c>
      <c r="J553" s="100" t="n">
        <f aca="false">J558</f>
        <v>0</v>
      </c>
      <c r="K553" s="100" t="n">
        <f aca="false">K558</f>
        <v>0</v>
      </c>
      <c r="L553" s="100" t="n">
        <f aca="false">L558</f>
        <v>0</v>
      </c>
      <c r="M553" s="100" t="n">
        <f aca="false">M558</f>
        <v>0</v>
      </c>
    </row>
    <row r="554" customFormat="false" ht="31.5" hidden="true" customHeight="true" outlineLevel="0" collapsed="false">
      <c r="A554" s="175" t="str">
        <f aca="false">'Ведомственная структура '!A535</f>
        <v>Субсидии бюджетным учреждениям</v>
      </c>
      <c r="B554" s="63" t="str">
        <f aca="false">'Ведомственная структура '!C535</f>
        <v>07</v>
      </c>
      <c r="C554" s="63" t="str">
        <f aca="false">'Ведомственная структура '!D535</f>
        <v>02</v>
      </c>
      <c r="D554" s="63" t="str">
        <f aca="false">'Ведомственная структура '!E535</f>
        <v>ПД 1 00 19015</v>
      </c>
      <c r="E554" s="63" t="str">
        <f aca="false">'Ведомственная структура '!F535</f>
        <v>600</v>
      </c>
      <c r="F554" s="63"/>
      <c r="G554" s="100"/>
      <c r="H554" s="100"/>
      <c r="I554" s="100"/>
      <c r="J554" s="100"/>
      <c r="K554" s="100"/>
      <c r="L554" s="100"/>
      <c r="M554" s="100"/>
    </row>
    <row r="555" customFormat="false" ht="18" hidden="true" customHeight="true" outlineLevel="0" collapsed="false">
      <c r="A555" s="175" t="str">
        <f aca="false">'Ведомственная структура '!A536</f>
        <v>Субсидии бюджетным учреждениям на иные цели.</v>
      </c>
      <c r="B555" s="63" t="str">
        <f aca="false">'Ведомственная структура '!C536</f>
        <v>07</v>
      </c>
      <c r="C555" s="63" t="str">
        <f aca="false">'Ведомственная структура '!D536</f>
        <v>02</v>
      </c>
      <c r="D555" s="63" t="str">
        <f aca="false">'Ведомственная структура '!E536</f>
        <v>ПД 1 00 19015</v>
      </c>
      <c r="E555" s="63" t="str">
        <f aca="false">'Ведомственная структура '!F536</f>
        <v>612</v>
      </c>
      <c r="F555" s="63"/>
      <c r="G555" s="178"/>
      <c r="H555" s="178"/>
      <c r="I555" s="178"/>
      <c r="J555" s="178"/>
      <c r="K555" s="178"/>
      <c r="L555" s="178"/>
      <c r="M555" s="178"/>
    </row>
    <row r="556" customFormat="false" ht="33.75" hidden="true" customHeight="true" outlineLevel="0" collapsed="false">
      <c r="A556" s="175" t="str">
        <f aca="false">'Ведомственная структура '!A559</f>
        <v>Культура и кинематография</v>
      </c>
      <c r="B556" s="63" t="str">
        <f aca="false">'Ведомственная структура '!C559</f>
        <v>08</v>
      </c>
      <c r="C556" s="63" t="str">
        <f aca="false">'Ведомственная структура '!D559</f>
        <v>00</v>
      </c>
      <c r="D556" s="63" t="str">
        <f aca="false">'Ведомственная структура '!E559</f>
        <v>00 0 00 00000</v>
      </c>
      <c r="E556" s="63" t="str">
        <f aca="false">'Ведомственная структура '!F559</f>
        <v>000</v>
      </c>
      <c r="F556" s="63"/>
      <c r="G556" s="114"/>
      <c r="H556" s="114"/>
      <c r="I556" s="114"/>
      <c r="J556" s="114"/>
      <c r="K556" s="114"/>
      <c r="L556" s="114"/>
      <c r="M556" s="114"/>
    </row>
    <row r="557" customFormat="false" ht="18" hidden="true" customHeight="true" outlineLevel="0" collapsed="false">
      <c r="A557" s="175" t="str">
        <f aca="false">'Ведомственная структура '!A562</f>
        <v>Культура </v>
      </c>
      <c r="B557" s="63" t="str">
        <f aca="false">'Ведомственная структура '!C562</f>
        <v>08</v>
      </c>
      <c r="C557" s="63" t="str">
        <f aca="false">'Ведомственная структура '!D562</f>
        <v>01</v>
      </c>
      <c r="D557" s="63" t="str">
        <f aca="false">'Ведомственная структура '!E562</f>
        <v>00 0 00 00000</v>
      </c>
      <c r="E557" s="63" t="str">
        <f aca="false">'Ведомственная структура '!F562</f>
        <v>000</v>
      </c>
      <c r="F557" s="63"/>
      <c r="G557" s="178"/>
      <c r="H557" s="178"/>
      <c r="I557" s="178"/>
      <c r="J557" s="178"/>
      <c r="K557" s="178"/>
      <c r="L557" s="178"/>
      <c r="M557" s="178"/>
    </row>
    <row r="558" customFormat="false" ht="18" hidden="true" customHeight="true" outlineLevel="0" collapsed="false">
      <c r="A558" s="175" t="str">
        <f aca="false">'Ведомственная структура '!A535</f>
        <v>Субсидии бюджетным учреждениям</v>
      </c>
      <c r="B558" s="63" t="str">
        <f aca="false">'Ведомственная структура '!C535</f>
        <v>07</v>
      </c>
      <c r="C558" s="63" t="str">
        <f aca="false">'Ведомственная структура '!D535</f>
        <v>02</v>
      </c>
      <c r="D558" s="63" t="str">
        <f aca="false">'Ведомственная структура '!E535</f>
        <v>ПД 1 00 19015</v>
      </c>
      <c r="E558" s="63" t="str">
        <f aca="false">'Ведомственная структура '!F535</f>
        <v>600</v>
      </c>
      <c r="F558" s="63"/>
      <c r="G558" s="193" t="n">
        <f aca="false">G559</f>
        <v>0</v>
      </c>
      <c r="H558" s="193" t="n">
        <f aca="false">H559</f>
        <v>0</v>
      </c>
      <c r="I558" s="193" t="n">
        <f aca="false">I559</f>
        <v>0</v>
      </c>
      <c r="J558" s="193" t="n">
        <f aca="false">J559</f>
        <v>0</v>
      </c>
      <c r="K558" s="193" t="n">
        <f aca="false">K559</f>
        <v>0</v>
      </c>
      <c r="L558" s="193" t="n">
        <f aca="false">L559</f>
        <v>0</v>
      </c>
      <c r="M558" s="193" t="n">
        <f aca="false">M559</f>
        <v>0</v>
      </c>
    </row>
    <row r="559" customFormat="false" ht="18" hidden="true" customHeight="true" outlineLevel="0" collapsed="false">
      <c r="A559" s="175" t="str">
        <f aca="false">'Ведомственная структура '!A536</f>
        <v>Субсидии бюджетным учреждениям на иные цели.</v>
      </c>
      <c r="B559" s="63" t="str">
        <f aca="false">'Ведомственная структура '!C536</f>
        <v>07</v>
      </c>
      <c r="C559" s="63" t="str">
        <f aca="false">'Ведомственная структура '!D536</f>
        <v>02</v>
      </c>
      <c r="D559" s="63" t="str">
        <f aca="false">'Ведомственная структура '!E536</f>
        <v>ПД 1 00 19015</v>
      </c>
      <c r="E559" s="63" t="str">
        <f aca="false">'Ведомственная структура '!F536</f>
        <v>612</v>
      </c>
      <c r="F559" s="63" t="str">
        <f aca="false">'Ведомственная структура '!G536</f>
        <v>1</v>
      </c>
      <c r="G559" s="178"/>
      <c r="H559" s="256"/>
      <c r="I559" s="256"/>
      <c r="J559" s="178" t="n">
        <f aca="false">'Ведомственная структура '!M536</f>
        <v>0</v>
      </c>
      <c r="K559" s="178" t="n">
        <f aca="false">'Ведомственная структура '!N536</f>
        <v>0</v>
      </c>
      <c r="L559" s="178" t="n">
        <f aca="false">'Ведомственная структура '!O536</f>
        <v>0</v>
      </c>
      <c r="M559" s="178" t="n">
        <f aca="false">'Ведомственная структура '!P536</f>
        <v>0</v>
      </c>
    </row>
    <row r="560" customFormat="false" ht="64.5" hidden="false" customHeight="true" outlineLevel="0" collapsed="false">
      <c r="A560" s="175" t="str">
        <f aca="false">'Ведомственная структура '!A865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60" s="63" t="str">
        <f aca="false">'Ведомственная структура '!C865</f>
        <v>07</v>
      </c>
      <c r="C560" s="63" t="str">
        <f aca="false">'Ведомственная структура '!D865</f>
        <v>02</v>
      </c>
      <c r="D560" s="63" t="str">
        <f aca="false">'Ведомственная структура '!E865</f>
        <v>560 02 L3040</v>
      </c>
      <c r="E560" s="63" t="str">
        <f aca="false">'Ведомственная структура '!F865</f>
        <v>600</v>
      </c>
      <c r="F560" s="63" t="n">
        <f aca="false">'Ведомственная структура '!G865</f>
        <v>0</v>
      </c>
      <c r="G560" s="178"/>
      <c r="H560" s="256"/>
      <c r="I560" s="256"/>
      <c r="J560" s="178"/>
      <c r="K560" s="185" t="n">
        <f aca="false">K561+K562</f>
        <v>3169.725</v>
      </c>
      <c r="L560" s="185" t="n">
        <f aca="false">L561+L562</f>
        <v>3358.57668</v>
      </c>
      <c r="M560" s="185" t="n">
        <f aca="false">M561+M562</f>
        <v>3435.79683</v>
      </c>
    </row>
    <row r="561" customFormat="false" ht="18" hidden="false" customHeight="true" outlineLevel="0" collapsed="false">
      <c r="A561" s="175" t="str">
        <f aca="false">'Ведомственная структура '!A866</f>
        <v>Субсидии бюджетным учреждениям на иные цели.</v>
      </c>
      <c r="B561" s="63" t="str">
        <f aca="false">'Ведомственная структура '!C866</f>
        <v>07</v>
      </c>
      <c r="C561" s="63" t="str">
        <f aca="false">'Ведомственная структура '!D866</f>
        <v>02</v>
      </c>
      <c r="D561" s="63" t="str">
        <f aca="false">'Ведомственная структура '!E866</f>
        <v>560 02 L3040</v>
      </c>
      <c r="E561" s="63" t="str">
        <f aca="false">'Ведомственная структура '!F866</f>
        <v>612</v>
      </c>
      <c r="F561" s="63" t="str">
        <f aca="false">'Ведомственная структура '!G866</f>
        <v>2</v>
      </c>
      <c r="G561" s="178"/>
      <c r="H561" s="256"/>
      <c r="I561" s="256"/>
      <c r="J561" s="178"/>
      <c r="K561" s="178" t="n">
        <f aca="false">'Ведомственная структура '!N866</f>
        <v>3138.02775</v>
      </c>
      <c r="L561" s="178" t="n">
        <f aca="false">'Ведомственная структура '!O866</f>
        <v>3324.99091</v>
      </c>
      <c r="M561" s="178" t="n">
        <f aca="false">'Ведомственная структура '!P866</f>
        <v>3401.43886</v>
      </c>
    </row>
    <row r="562" customFormat="false" ht="18" hidden="false" customHeight="true" outlineLevel="0" collapsed="false">
      <c r="A562" s="175" t="str">
        <f aca="false">'Ведомственная структура '!A867</f>
        <v>Субсидии бюджетным учреждениям на иные цели.</v>
      </c>
      <c r="B562" s="63" t="str">
        <f aca="false">'Ведомственная структура '!C867</f>
        <v>07</v>
      </c>
      <c r="C562" s="63" t="str">
        <f aca="false">'Ведомственная структура '!D867</f>
        <v>02</v>
      </c>
      <c r="D562" s="63" t="str">
        <f aca="false">'Ведомственная структура '!E867</f>
        <v>560 02 L3040</v>
      </c>
      <c r="E562" s="63" t="str">
        <f aca="false">'Ведомственная структура '!F867</f>
        <v>612</v>
      </c>
      <c r="F562" s="63" t="str">
        <f aca="false">'Ведомственная структура '!G867</f>
        <v>1</v>
      </c>
      <c r="G562" s="178"/>
      <c r="H562" s="256"/>
      <c r="I562" s="256"/>
      <c r="J562" s="178"/>
      <c r="K562" s="178" t="n">
        <f aca="false">'Ведомственная структура '!N867</f>
        <v>31.69725</v>
      </c>
      <c r="L562" s="178" t="n">
        <f aca="false">'Ведомственная структура '!O867</f>
        <v>33.58577</v>
      </c>
      <c r="M562" s="178" t="n">
        <f aca="false">'Ведомственная структура '!P867</f>
        <v>34.35797</v>
      </c>
    </row>
    <row r="563" customFormat="false" ht="44.25" hidden="false" customHeight="true" outlineLevel="0" collapsed="false">
      <c r="A563" s="175" t="str">
        <f aca="false">'Ведомственная структура '!A886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563" s="63" t="str">
        <f aca="false">'Ведомственная структура '!C886</f>
        <v>07</v>
      </c>
      <c r="C563" s="63" t="str">
        <f aca="false">'Ведомственная структура '!D886</f>
        <v>02</v>
      </c>
      <c r="D563" s="63" t="str">
        <f aca="false">'Ведомственная структура '!E886</f>
        <v>56 0 02 72650</v>
      </c>
      <c r="E563" s="63" t="str">
        <f aca="false">'Ведомственная структура '!F886</f>
        <v>000</v>
      </c>
      <c r="F563" s="63" t="n">
        <f aca="false">'Ведомственная структура '!G886</f>
        <v>0</v>
      </c>
      <c r="G563" s="100" t="n">
        <f aca="false">G564</f>
        <v>0</v>
      </c>
      <c r="H563" s="100" t="n">
        <f aca="false">H564</f>
        <v>0</v>
      </c>
      <c r="I563" s="100" t="n">
        <f aca="false">I564</f>
        <v>0</v>
      </c>
      <c r="J563" s="100" t="n">
        <f aca="false">J564</f>
        <v>130</v>
      </c>
      <c r="K563" s="100" t="n">
        <f aca="false">K564</f>
        <v>130</v>
      </c>
      <c r="L563" s="100" t="n">
        <f aca="false">L564</f>
        <v>0</v>
      </c>
      <c r="M563" s="100" t="n">
        <f aca="false">M564</f>
        <v>0</v>
      </c>
    </row>
    <row r="564" customFormat="false" ht="18" hidden="false" customHeight="true" outlineLevel="0" collapsed="false">
      <c r="A564" s="175" t="str">
        <f aca="false">'Ведомственная структура '!A887</f>
        <v>Субсидии бюджетным учреждениям</v>
      </c>
      <c r="B564" s="63" t="str">
        <f aca="false">'Ведомственная структура '!C887</f>
        <v>07</v>
      </c>
      <c r="C564" s="63" t="str">
        <f aca="false">'Ведомственная структура '!D887</f>
        <v>02</v>
      </c>
      <c r="D564" s="63" t="str">
        <f aca="false">'Ведомственная структура '!E887</f>
        <v>56 0 02 72650</v>
      </c>
      <c r="E564" s="63" t="str">
        <f aca="false">'Ведомственная структура '!F887</f>
        <v>600</v>
      </c>
      <c r="F564" s="63" t="n">
        <f aca="false">'Ведомственная структура '!G887</f>
        <v>0</v>
      </c>
      <c r="G564" s="100" t="n">
        <f aca="false">G565</f>
        <v>0</v>
      </c>
      <c r="H564" s="100" t="n">
        <f aca="false">H565</f>
        <v>0</v>
      </c>
      <c r="I564" s="100" t="n">
        <f aca="false">I565</f>
        <v>0</v>
      </c>
      <c r="J564" s="100" t="n">
        <f aca="false">J565</f>
        <v>130</v>
      </c>
      <c r="K564" s="100" t="n">
        <f aca="false">K565</f>
        <v>130</v>
      </c>
      <c r="L564" s="100" t="n">
        <f aca="false">L565</f>
        <v>0</v>
      </c>
      <c r="M564" s="100" t="n">
        <f aca="false">M565</f>
        <v>0</v>
      </c>
    </row>
    <row r="565" customFormat="false" ht="18" hidden="false" customHeight="true" outlineLevel="0" collapsed="false">
      <c r="A565" s="175" t="str">
        <f aca="false">'Ведомственная структура '!A888</f>
        <v>Субсидии бюджетным учреждениям на иные цели.</v>
      </c>
      <c r="B565" s="63" t="str">
        <f aca="false">'Ведомственная структура '!C888</f>
        <v>07</v>
      </c>
      <c r="C565" s="63" t="str">
        <f aca="false">'Ведомственная структура '!D888</f>
        <v>02</v>
      </c>
      <c r="D565" s="63" t="str">
        <f aca="false">'Ведомственная структура '!E888</f>
        <v>56 0 02 72650</v>
      </c>
      <c r="E565" s="63" t="str">
        <f aca="false">'Ведомственная структура '!F888</f>
        <v>612</v>
      </c>
      <c r="F565" s="63" t="str">
        <f aca="false">'Ведомственная структура '!G888</f>
        <v>2</v>
      </c>
      <c r="G565" s="178" t="n">
        <f aca="false">'Ведомственная структура '!L888</f>
        <v>0</v>
      </c>
      <c r="H565" s="256"/>
      <c r="I565" s="256"/>
      <c r="J565" s="178" t="n">
        <f aca="false">'Ведомственная структура '!M888</f>
        <v>130</v>
      </c>
      <c r="K565" s="178" t="n">
        <f aca="false">'Ведомственная структура '!N888</f>
        <v>130</v>
      </c>
      <c r="L565" s="178" t="n">
        <f aca="false">'Ведомственная структура '!O888</f>
        <v>0</v>
      </c>
      <c r="M565" s="178" t="n">
        <f aca="false">'Ведомственная структура '!P888</f>
        <v>0</v>
      </c>
    </row>
    <row r="566" customFormat="false" ht="51.75" hidden="true" customHeight="true" outlineLevel="0" collapsed="false">
      <c r="A566" s="175" t="str">
        <f aca="false">'Ведомственная структура '!A890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566" s="63" t="str">
        <f aca="false">'Ведомственная структура '!C890</f>
        <v>07</v>
      </c>
      <c r="C566" s="63" t="str">
        <f aca="false">'Ведомственная структура '!D890</f>
        <v>02</v>
      </c>
      <c r="D566" s="63" t="str">
        <f aca="false">'Ведомственная структура '!E890</f>
        <v>56 0 02 L2550</v>
      </c>
      <c r="E566" s="63" t="str">
        <f aca="false">'Ведомственная структура '!F890</f>
        <v>000</v>
      </c>
      <c r="F566" s="63" t="n">
        <f aca="false">'Ведомственная структура '!G890</f>
        <v>0</v>
      </c>
      <c r="G566" s="185" t="n">
        <f aca="false">G567</f>
        <v>0</v>
      </c>
      <c r="H566" s="185" t="n">
        <f aca="false">H567</f>
        <v>0</v>
      </c>
      <c r="I566" s="185" t="n">
        <f aca="false">I567</f>
        <v>0</v>
      </c>
      <c r="J566" s="185" t="n">
        <f aca="false">J567</f>
        <v>0</v>
      </c>
      <c r="K566" s="185" t="n">
        <f aca="false">K567</f>
        <v>0</v>
      </c>
      <c r="L566" s="185" t="n">
        <f aca="false">L567</f>
        <v>0</v>
      </c>
      <c r="M566" s="185" t="n">
        <f aca="false">M567</f>
        <v>0</v>
      </c>
    </row>
    <row r="567" customFormat="false" ht="18" hidden="true" customHeight="true" outlineLevel="0" collapsed="false">
      <c r="A567" s="175" t="str">
        <f aca="false">'Ведомственная структура '!A891</f>
        <v>Субсидии бюджетным учреждениям</v>
      </c>
      <c r="B567" s="63" t="str">
        <f aca="false">'Ведомственная структура '!C891</f>
        <v>07</v>
      </c>
      <c r="C567" s="63" t="str">
        <f aca="false">'Ведомственная структура '!D891</f>
        <v>02</v>
      </c>
      <c r="D567" s="63" t="str">
        <f aca="false">'Ведомственная структура '!E891</f>
        <v>56 0 02 L2550</v>
      </c>
      <c r="E567" s="63" t="str">
        <f aca="false">'Ведомственная структура '!F891</f>
        <v>600</v>
      </c>
      <c r="F567" s="63" t="n">
        <f aca="false">'Ведомственная структура '!G891</f>
        <v>0</v>
      </c>
      <c r="G567" s="185" t="n">
        <f aca="false">G568</f>
        <v>0</v>
      </c>
      <c r="H567" s="185" t="n">
        <f aca="false">H568</f>
        <v>0</v>
      </c>
      <c r="I567" s="185" t="n">
        <f aca="false">I568</f>
        <v>0</v>
      </c>
      <c r="J567" s="185" t="n">
        <f aca="false">J568</f>
        <v>0</v>
      </c>
      <c r="K567" s="185" t="n">
        <f aca="false">K568+K569</f>
        <v>0</v>
      </c>
      <c r="L567" s="185" t="n">
        <f aca="false">L568+L569</f>
        <v>0</v>
      </c>
      <c r="M567" s="185" t="n">
        <f aca="false">M568+M569</f>
        <v>0</v>
      </c>
    </row>
    <row r="568" customFormat="false" ht="18" hidden="true" customHeight="true" outlineLevel="0" collapsed="false">
      <c r="A568" s="175" t="str">
        <f aca="false">'Ведомственная структура '!A892</f>
        <v>Субсидии бюджетным учреждениям на иные цели.</v>
      </c>
      <c r="B568" s="63" t="str">
        <f aca="false">'Ведомственная структура '!C892</f>
        <v>07</v>
      </c>
      <c r="C568" s="63" t="str">
        <f aca="false">'Ведомственная структура '!D892</f>
        <v>02</v>
      </c>
      <c r="D568" s="63" t="str">
        <f aca="false">'Ведомственная структура '!E892</f>
        <v>56 0 02 L2550</v>
      </c>
      <c r="E568" s="63" t="str">
        <f aca="false">'Ведомственная структура '!F892</f>
        <v>612</v>
      </c>
      <c r="F568" s="63" t="str">
        <f aca="false">'Ведомственная структура '!G892</f>
        <v>2</v>
      </c>
      <c r="G568" s="178" t="n">
        <f aca="false">'Ведомственная структура '!J892</f>
        <v>0</v>
      </c>
      <c r="H568" s="256"/>
      <c r="I568" s="256"/>
      <c r="J568" s="178" t="n">
        <f aca="false">'Ведомственная структура '!M892</f>
        <v>0</v>
      </c>
      <c r="K568" s="178" t="n">
        <f aca="false">'Ведомственная структура '!N892</f>
        <v>0</v>
      </c>
      <c r="L568" s="178" t="n">
        <f aca="false">'Ведомственная структура '!O892</f>
        <v>0</v>
      </c>
      <c r="M568" s="178" t="n">
        <f aca="false">'Ведомственная структура '!P892</f>
        <v>0</v>
      </c>
    </row>
    <row r="569" customFormat="false" ht="18" hidden="true" customHeight="true" outlineLevel="0" collapsed="false">
      <c r="A569" s="175" t="str">
        <f aca="false">'Ведомственная структура '!A893</f>
        <v>Субсидии бюджетным учреждениям на иные цели.</v>
      </c>
      <c r="B569" s="63" t="str">
        <f aca="false">'Ведомственная структура '!C893</f>
        <v>07</v>
      </c>
      <c r="C569" s="63" t="str">
        <f aca="false">'Ведомственная структура '!D893</f>
        <v>02</v>
      </c>
      <c r="D569" s="63" t="str">
        <f aca="false">'Ведомственная структура '!E893</f>
        <v>56 0 02 L2550</v>
      </c>
      <c r="E569" s="63" t="str">
        <f aca="false">'Ведомственная структура '!F893</f>
        <v>612</v>
      </c>
      <c r="F569" s="63" t="str">
        <f aca="false">'Ведомственная структура '!G893</f>
        <v>1</v>
      </c>
      <c r="G569" s="178" t="n">
        <f aca="false">'Ведомственная структура '!J893</f>
        <v>0</v>
      </c>
      <c r="H569" s="256"/>
      <c r="I569" s="256"/>
      <c r="J569" s="178" t="n">
        <f aca="false">'Ведомственная структура '!M893</f>
        <v>0</v>
      </c>
      <c r="K569" s="178" t="n">
        <f aca="false">'Ведомственная структура '!N893</f>
        <v>0</v>
      </c>
      <c r="L569" s="178" t="n">
        <f aca="false">'Ведомственная структура '!O893</f>
        <v>0</v>
      </c>
      <c r="M569" s="178" t="n">
        <f aca="false">'Ведомственная структура '!P893</f>
        <v>0</v>
      </c>
    </row>
    <row r="570" customFormat="false" ht="54" hidden="false" customHeight="true" outlineLevel="0" collapsed="false">
      <c r="A570" s="175" t="str">
        <f aca="false">'Ведомственная структура '!A894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570" s="63" t="str">
        <f aca="false">'Ведомственная структура '!C894</f>
        <v>07</v>
      </c>
      <c r="C570" s="63" t="str">
        <f aca="false">'Ведомственная структура '!D894</f>
        <v>02</v>
      </c>
      <c r="D570" s="63" t="str">
        <f aca="false">'Ведомственная структура '!E894</f>
        <v>56 0 0Е 50970</v>
      </c>
      <c r="E570" s="63" t="str">
        <f aca="false">'Ведомственная структура '!F894</f>
        <v>000</v>
      </c>
      <c r="F570" s="63" t="n">
        <f aca="false">'Ведомственная структура '!G894</f>
        <v>0</v>
      </c>
      <c r="G570" s="185" t="n">
        <f aca="false">G571</f>
        <v>0</v>
      </c>
      <c r="H570" s="185" t="n">
        <f aca="false">H571</f>
        <v>0</v>
      </c>
      <c r="I570" s="185" t="n">
        <f aca="false">I571</f>
        <v>0</v>
      </c>
      <c r="J570" s="185" t="n">
        <f aca="false">J571</f>
        <v>0</v>
      </c>
      <c r="K570" s="185" t="n">
        <f aca="false">K571</f>
        <v>0</v>
      </c>
      <c r="L570" s="185" t="n">
        <f aca="false">L571</f>
        <v>2103.06537</v>
      </c>
      <c r="M570" s="185" t="n">
        <f aca="false">M571</f>
        <v>0</v>
      </c>
    </row>
    <row r="571" customFormat="false" ht="18" hidden="false" customHeight="true" outlineLevel="0" collapsed="false">
      <c r="A571" s="175" t="str">
        <f aca="false">'Ведомственная структура '!A895</f>
        <v>Субсидии бюджетным учреждениям</v>
      </c>
      <c r="B571" s="63" t="str">
        <f aca="false">'Ведомственная структура '!C895</f>
        <v>07</v>
      </c>
      <c r="C571" s="63" t="str">
        <f aca="false">'Ведомственная структура '!D895</f>
        <v>02</v>
      </c>
      <c r="D571" s="63" t="str">
        <f aca="false">'Ведомственная структура '!E895</f>
        <v>56 0 0Е 50970</v>
      </c>
      <c r="E571" s="63" t="str">
        <f aca="false">'Ведомственная структура '!F895</f>
        <v>600</v>
      </c>
      <c r="F571" s="63" t="n">
        <f aca="false">'Ведомственная структура '!G895</f>
        <v>0</v>
      </c>
      <c r="G571" s="185" t="n">
        <f aca="false">G572</f>
        <v>0</v>
      </c>
      <c r="H571" s="185" t="n">
        <f aca="false">H572</f>
        <v>0</v>
      </c>
      <c r="I571" s="185" t="n">
        <f aca="false">I572</f>
        <v>0</v>
      </c>
      <c r="J571" s="185" t="n">
        <f aca="false">J572</f>
        <v>0</v>
      </c>
      <c r="K571" s="185" t="n">
        <f aca="false">K572+K573</f>
        <v>0</v>
      </c>
      <c r="L571" s="185" t="n">
        <f aca="false">L572+L573</f>
        <v>2103.06537</v>
      </c>
      <c r="M571" s="185" t="n">
        <f aca="false">M572+M573</f>
        <v>0</v>
      </c>
    </row>
    <row r="572" customFormat="false" ht="18.75" hidden="false" customHeight="true" outlineLevel="0" collapsed="false">
      <c r="A572" s="175" t="str">
        <f aca="false">'Ведомственная структура '!A896</f>
        <v>Субсидии бюджетным учреждениям на иные цели.</v>
      </c>
      <c r="B572" s="63" t="str">
        <f aca="false">'Ведомственная структура '!C896</f>
        <v>07</v>
      </c>
      <c r="C572" s="63" t="str">
        <f aca="false">'Ведомственная структура '!D896</f>
        <v>02</v>
      </c>
      <c r="D572" s="63" t="str">
        <f aca="false">'Ведомственная структура '!E896</f>
        <v>56 0 0Е 50970</v>
      </c>
      <c r="E572" s="63" t="str">
        <f aca="false">'Ведомственная структура '!F896</f>
        <v>612</v>
      </c>
      <c r="F572" s="63" t="str">
        <f aca="false">'Ведомственная структура '!G896</f>
        <v>2</v>
      </c>
      <c r="G572" s="178" t="n">
        <f aca="false">'Ведомственная структура '!L896</f>
        <v>0</v>
      </c>
      <c r="H572" s="256"/>
      <c r="I572" s="256"/>
      <c r="J572" s="178" t="n">
        <f aca="false">'Ведомственная структура '!M896</f>
        <v>0</v>
      </c>
      <c r="K572" s="178" t="n">
        <f aca="false">'Ведомственная структура '!N896</f>
        <v>0</v>
      </c>
      <c r="L572" s="178" t="n">
        <f aca="false">'Ведомственная структура '!O896</f>
        <v>1997.9121</v>
      </c>
      <c r="M572" s="178" t="n">
        <f aca="false">'Ведомственная структура '!P896</f>
        <v>0</v>
      </c>
    </row>
    <row r="573" customFormat="false" ht="18.75" hidden="false" customHeight="true" outlineLevel="0" collapsed="false">
      <c r="A573" s="175" t="str">
        <f aca="false">'Ведомственная структура '!A897</f>
        <v>Субсидии бюджетным учреждениям на иные цели.</v>
      </c>
      <c r="B573" s="63" t="str">
        <f aca="false">'Ведомственная структура '!C897</f>
        <v>07</v>
      </c>
      <c r="C573" s="63" t="str">
        <f aca="false">'Ведомственная структура '!D897</f>
        <v>02</v>
      </c>
      <c r="D573" s="63" t="str">
        <f aca="false">'Ведомственная структура '!E897</f>
        <v>56 0 0Е 50970</v>
      </c>
      <c r="E573" s="63" t="str">
        <f aca="false">'Ведомственная структура '!F897</f>
        <v>612</v>
      </c>
      <c r="F573" s="63" t="str">
        <f aca="false">'Ведомственная структура '!G897</f>
        <v>1</v>
      </c>
      <c r="G573" s="178" t="n">
        <f aca="false">'Ведомственная структура '!L897</f>
        <v>0</v>
      </c>
      <c r="H573" s="256"/>
      <c r="I573" s="256"/>
      <c r="J573" s="178" t="n">
        <f aca="false">'Ведомственная структура '!M897</f>
        <v>0</v>
      </c>
      <c r="K573" s="178" t="n">
        <f aca="false">'Ведомственная структура '!N897</f>
        <v>0</v>
      </c>
      <c r="L573" s="178" t="n">
        <f aca="false">'Ведомственная структура '!O897</f>
        <v>105.15327</v>
      </c>
      <c r="M573" s="178" t="n">
        <f aca="false">'Ведомственная структура '!P897</f>
        <v>0</v>
      </c>
    </row>
    <row r="574" customFormat="false" ht="57.75" hidden="true" customHeight="true" outlineLevel="0" collapsed="false">
      <c r="A574" s="175" t="str">
        <f aca="false">'Ведомственная структура '!A898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74" s="63" t="str">
        <f aca="false">'Ведомственная структура '!C898</f>
        <v>07</v>
      </c>
      <c r="C574" s="63" t="str">
        <f aca="false">'Ведомственная структура '!D898</f>
        <v>02</v>
      </c>
      <c r="D574" s="63" t="str">
        <f aca="false">'Ведомственная структура '!E898</f>
        <v>П38 02 R0270</v>
      </c>
      <c r="E574" s="63" t="str">
        <f aca="false">'Ведомственная структура '!F898</f>
        <v>000</v>
      </c>
      <c r="F574" s="63" t="n">
        <f aca="false">'Ведомственная структура '!G898</f>
        <v>0</v>
      </c>
      <c r="G574" s="185" t="n">
        <f aca="false">G575</f>
        <v>0</v>
      </c>
      <c r="H574" s="185" t="n">
        <f aca="false">H575</f>
        <v>0</v>
      </c>
      <c r="I574" s="185" t="n">
        <f aca="false">I575</f>
        <v>0</v>
      </c>
      <c r="J574" s="185" t="n">
        <f aca="false">J575</f>
        <v>0</v>
      </c>
      <c r="K574" s="185" t="n">
        <f aca="false">K575</f>
        <v>0</v>
      </c>
      <c r="L574" s="185" t="n">
        <f aca="false">L575</f>
        <v>0</v>
      </c>
      <c r="M574" s="185" t="n">
        <f aca="false">M575</f>
        <v>0</v>
      </c>
    </row>
    <row r="575" customFormat="false" ht="18.75" hidden="true" customHeight="true" outlineLevel="0" collapsed="false">
      <c r="A575" s="175" t="str">
        <f aca="false">'Ведомственная структура '!A899</f>
        <v>Субсидии бюджетным учреждениям</v>
      </c>
      <c r="B575" s="63" t="str">
        <f aca="false">'Ведомственная структура '!C899</f>
        <v>07</v>
      </c>
      <c r="C575" s="63" t="str">
        <f aca="false">'Ведомственная структура '!D899</f>
        <v>02</v>
      </c>
      <c r="D575" s="63" t="str">
        <f aca="false">'Ведомственная структура '!E899</f>
        <v>П38 02 R0270</v>
      </c>
      <c r="E575" s="63" t="str">
        <f aca="false">'Ведомственная структура '!F899</f>
        <v>600</v>
      </c>
      <c r="F575" s="63" t="n">
        <f aca="false">'Ведомственная структура '!G899</f>
        <v>0</v>
      </c>
      <c r="G575" s="185" t="n">
        <f aca="false">G576</f>
        <v>0</v>
      </c>
      <c r="H575" s="185" t="n">
        <f aca="false">H576</f>
        <v>0</v>
      </c>
      <c r="I575" s="185" t="n">
        <f aca="false">I576</f>
        <v>0</v>
      </c>
      <c r="J575" s="185" t="n">
        <f aca="false">J576</f>
        <v>0</v>
      </c>
      <c r="K575" s="185" t="n">
        <f aca="false">K576</f>
        <v>0</v>
      </c>
      <c r="L575" s="185" t="n">
        <f aca="false">L576</f>
        <v>0</v>
      </c>
      <c r="M575" s="185" t="n">
        <f aca="false">M576</f>
        <v>0</v>
      </c>
    </row>
    <row r="576" customFormat="false" ht="18.75" hidden="true" customHeight="true" outlineLevel="0" collapsed="false">
      <c r="A576" s="175" t="str">
        <f aca="false">'Ведомственная структура '!A900</f>
        <v>Субсидии бюджетным учреждениям на иные цели.</v>
      </c>
      <c r="B576" s="63" t="str">
        <f aca="false">'Ведомственная структура '!C900</f>
        <v>07</v>
      </c>
      <c r="C576" s="63" t="str">
        <f aca="false">'Ведомственная структура '!D900</f>
        <v>02</v>
      </c>
      <c r="D576" s="63" t="str">
        <f aca="false">'Ведомственная структура '!E900</f>
        <v>П38 02 R0270</v>
      </c>
      <c r="E576" s="63" t="str">
        <f aca="false">'Ведомственная структура '!F900</f>
        <v>612</v>
      </c>
      <c r="F576" s="63" t="str">
        <f aca="false">'Ведомственная структура '!G900</f>
        <v>2</v>
      </c>
      <c r="G576" s="178" t="n">
        <f aca="false">'Ведомственная структура '!L900</f>
        <v>0</v>
      </c>
      <c r="H576" s="256"/>
      <c r="I576" s="256"/>
      <c r="J576" s="178" t="n">
        <f aca="false">'Ведомственная структура '!M900</f>
        <v>0</v>
      </c>
      <c r="K576" s="178" t="n">
        <f aca="false">'Ведомственная структура '!N900</f>
        <v>0</v>
      </c>
      <c r="L576" s="178" t="n">
        <f aca="false">'Ведомственная структура '!O900</f>
        <v>0</v>
      </c>
      <c r="M576" s="178" t="n">
        <f aca="false">'Ведомственная структура '!P900</f>
        <v>0</v>
      </c>
    </row>
    <row r="577" customFormat="false" ht="73.5" hidden="true" customHeight="true" outlineLevel="0" collapsed="false">
      <c r="A577" s="175" t="str">
        <f aca="false">'Ведомственная структура '!A871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77" s="257" t="str">
        <f aca="false">'Ведомственная структура '!C871</f>
        <v>07</v>
      </c>
      <c r="C577" s="257" t="str">
        <f aca="false">'Ведомственная структура '!D871</f>
        <v>02</v>
      </c>
      <c r="D577" s="257" t="str">
        <f aca="false">'Ведомственная структура '!E871</f>
        <v>57 0 02  71500</v>
      </c>
      <c r="E577" s="257" t="n">
        <f aca="false">'Ведомственная структура '!F871</f>
        <v>0</v>
      </c>
      <c r="F577" s="257" t="n">
        <f aca="false">'Ведомственная структура '!G871</f>
        <v>0</v>
      </c>
      <c r="G577" s="63" t="str">
        <f aca="false">'Ведомственная структура '!C871</f>
        <v>07</v>
      </c>
      <c r="H577" s="63" t="str">
        <f aca="false">'Ведомственная структура '!D871</f>
        <v>02</v>
      </c>
      <c r="I577" s="63" t="str">
        <f aca="false">'Ведомственная структура '!E871</f>
        <v>57 0 02  71500</v>
      </c>
      <c r="J577" s="63" t="n">
        <f aca="false">'Ведомственная структура '!F871</f>
        <v>0</v>
      </c>
      <c r="K577" s="230" t="n">
        <f aca="false">K578</f>
        <v>0</v>
      </c>
      <c r="L577" s="230" t="n">
        <f aca="false">L578</f>
        <v>0</v>
      </c>
      <c r="M577" s="230" t="n">
        <f aca="false">M578</f>
        <v>0</v>
      </c>
    </row>
    <row r="578" customFormat="false" ht="18.75" hidden="true" customHeight="true" outlineLevel="0" collapsed="false">
      <c r="A578" s="175" t="str">
        <f aca="false">'Ведомственная структура '!A872</f>
        <v>Субсидии бюджетным учреждениям</v>
      </c>
      <c r="B578" s="257" t="str">
        <f aca="false">'Ведомственная структура '!C872</f>
        <v>07</v>
      </c>
      <c r="C578" s="257" t="str">
        <f aca="false">'Ведомственная структура '!D872</f>
        <v>02</v>
      </c>
      <c r="D578" s="257" t="str">
        <f aca="false">'Ведомственная структура '!E872</f>
        <v>58 0 02  71500</v>
      </c>
      <c r="E578" s="257" t="str">
        <f aca="false">'Ведомственная структура '!F872</f>
        <v>600</v>
      </c>
      <c r="F578" s="257" t="n">
        <f aca="false">'Ведомственная структура '!G872</f>
        <v>0</v>
      </c>
      <c r="G578" s="178"/>
      <c r="H578" s="256"/>
      <c r="I578" s="256"/>
      <c r="J578" s="178"/>
      <c r="K578" s="185" t="n">
        <f aca="false">K579</f>
        <v>0</v>
      </c>
      <c r="L578" s="185" t="n">
        <f aca="false">L579</f>
        <v>0</v>
      </c>
      <c r="M578" s="185" t="n">
        <f aca="false">M579</f>
        <v>0</v>
      </c>
    </row>
    <row r="579" customFormat="false" ht="63.75" hidden="true" customHeight="true" outlineLevel="0" collapsed="false">
      <c r="A579" s="175" t="str">
        <f aca="false">'Ведомственная структура '!A8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9" s="257" t="str">
        <f aca="false">'Ведомственная структура '!C873</f>
        <v>07</v>
      </c>
      <c r="C579" s="257" t="str">
        <f aca="false">'Ведомственная структура '!D873</f>
        <v>02</v>
      </c>
      <c r="D579" s="257" t="str">
        <f aca="false">'Ведомственная структура '!E873</f>
        <v>59 0 02  71500</v>
      </c>
      <c r="E579" s="257" t="str">
        <f aca="false">'Ведомственная структура '!F873</f>
        <v>612</v>
      </c>
      <c r="F579" s="257" t="str">
        <f aca="false">'Ведомственная структура '!G873</f>
        <v>2</v>
      </c>
      <c r="G579" s="178"/>
      <c r="H579" s="256"/>
      <c r="I579" s="256"/>
      <c r="J579" s="178"/>
      <c r="K579" s="178" t="n">
        <f aca="false">'Ведомственная структура '!N873</f>
        <v>0</v>
      </c>
      <c r="L579" s="178" t="n">
        <f aca="false">'Ведомственная структура '!O873</f>
        <v>0</v>
      </c>
      <c r="M579" s="178" t="n">
        <f aca="false">'Ведомственная структура '!P873</f>
        <v>0</v>
      </c>
    </row>
    <row r="580" customFormat="false" ht="31.5" hidden="true" customHeight="true" outlineLevel="0" collapsed="false">
      <c r="A580" s="175" t="str">
        <f aca="false">'Ведомственная структура '!A901</f>
        <v>Муниципальная программа "Комплексное развитие сельских территорий Новосильского района Орловской области"</v>
      </c>
      <c r="B580" s="258" t="str">
        <f aca="false">'Ведомственная структура '!C901</f>
        <v>07</v>
      </c>
      <c r="C580" s="258" t="str">
        <f aca="false">'Ведомственная структура '!D901</f>
        <v>02</v>
      </c>
      <c r="D580" s="258" t="str">
        <f aca="false">'Ведомственная структура '!E901</f>
        <v>57 0 00 00000</v>
      </c>
      <c r="E580" s="259"/>
      <c r="F580" s="259"/>
      <c r="G580" s="178"/>
      <c r="H580" s="256"/>
      <c r="I580" s="256"/>
      <c r="J580" s="178"/>
      <c r="K580" s="185" t="n">
        <f aca="false">K581</f>
        <v>0</v>
      </c>
      <c r="L580" s="185" t="n">
        <f aca="false">L581</f>
        <v>0</v>
      </c>
      <c r="M580" s="185" t="n">
        <f aca="false">M581</f>
        <v>0</v>
      </c>
    </row>
    <row r="581" customFormat="false" ht="27" hidden="true" customHeight="true" outlineLevel="0" collapsed="false">
      <c r="A581" s="175" t="str">
        <f aca="false">'Ведомственная структура '!A90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81" s="257" t="str">
        <f aca="false">'Ведомственная структура '!C902</f>
        <v>07</v>
      </c>
      <c r="C581" s="257" t="str">
        <f aca="false">'Ведомственная структура '!D902</f>
        <v>02</v>
      </c>
      <c r="D581" s="257" t="str">
        <f aca="false">'Ведомственная структура '!E902</f>
        <v>57 0 00 19015</v>
      </c>
      <c r="E581" s="257" t="n">
        <f aca="false">'Ведомственная структура '!F902</f>
        <v>0</v>
      </c>
      <c r="F581" s="257"/>
      <c r="G581" s="178"/>
      <c r="H581" s="256"/>
      <c r="I581" s="256"/>
      <c r="J581" s="178"/>
      <c r="K581" s="185" t="n">
        <f aca="false">K582</f>
        <v>0</v>
      </c>
      <c r="L581" s="185" t="n">
        <f aca="false">L582</f>
        <v>0</v>
      </c>
      <c r="M581" s="185" t="n">
        <f aca="false">M582</f>
        <v>0</v>
      </c>
    </row>
    <row r="582" customFormat="false" ht="18" hidden="true" customHeight="true" outlineLevel="0" collapsed="false">
      <c r="A582" s="175" t="str">
        <f aca="false">'Ведомственная структура '!A903</f>
        <v>Субсидии бюджетным учреждениям</v>
      </c>
      <c r="B582" s="257" t="str">
        <f aca="false">'Ведомственная структура '!C903</f>
        <v>07</v>
      </c>
      <c r="C582" s="257" t="str">
        <f aca="false">'Ведомственная структура '!D903</f>
        <v>02</v>
      </c>
      <c r="D582" s="257" t="str">
        <f aca="false">'Ведомственная структура '!E903</f>
        <v>57 0 00 19015</v>
      </c>
      <c r="E582" s="257" t="str">
        <f aca="false">'Ведомственная структура '!F903</f>
        <v>600</v>
      </c>
      <c r="F582" s="257"/>
      <c r="G582" s="178"/>
      <c r="H582" s="256"/>
      <c r="I582" s="256"/>
      <c r="J582" s="178"/>
      <c r="K582" s="185" t="n">
        <f aca="false">K583</f>
        <v>0</v>
      </c>
      <c r="L582" s="185" t="n">
        <f aca="false">L583</f>
        <v>0</v>
      </c>
      <c r="M582" s="185" t="n">
        <f aca="false">M583</f>
        <v>0</v>
      </c>
    </row>
    <row r="583" customFormat="false" ht="18" hidden="true" customHeight="true" outlineLevel="0" collapsed="false">
      <c r="A583" s="175" t="str">
        <f aca="false">'Ведомственная структура '!A904</f>
        <v>Субсидии бюджетным учреждениям на иные цели.</v>
      </c>
      <c r="B583" s="257" t="str">
        <f aca="false">'Ведомственная структура '!C904</f>
        <v>07</v>
      </c>
      <c r="C583" s="257" t="str">
        <f aca="false">'Ведомственная структура '!D904</f>
        <v>02</v>
      </c>
      <c r="D583" s="257" t="str">
        <f aca="false">'Ведомственная структура '!E904</f>
        <v>57 0 00 19015</v>
      </c>
      <c r="E583" s="257" t="str">
        <f aca="false">'Ведомственная структура '!F904</f>
        <v>612</v>
      </c>
      <c r="F583" s="257" t="str">
        <f aca="false">'Ведомственная структура '!G904</f>
        <v>1</v>
      </c>
      <c r="G583" s="178"/>
      <c r="H583" s="256"/>
      <c r="I583" s="256"/>
      <c r="J583" s="178"/>
      <c r="K583" s="178" t="n">
        <f aca="false">'Ведомственная структура '!N904</f>
        <v>0</v>
      </c>
      <c r="L583" s="178" t="n">
        <f aca="false">'Ведомственная структура '!O904</f>
        <v>0</v>
      </c>
      <c r="M583" s="178" t="n">
        <f aca="false">'Ведомственная структура '!P904</f>
        <v>0</v>
      </c>
    </row>
    <row r="584" customFormat="false" ht="18.75" hidden="false" customHeight="true" outlineLevel="0" collapsed="false">
      <c r="A584" s="173" t="str">
        <f aca="false">'Ведомственная структура '!A905</f>
        <v>Дополнительное образование детей</v>
      </c>
      <c r="B584" s="186" t="str">
        <f aca="false">'Ведомственная структура '!C905</f>
        <v>07</v>
      </c>
      <c r="C584" s="186" t="str">
        <f aca="false">'Ведомственная структура '!D905</f>
        <v>03</v>
      </c>
      <c r="D584" s="186" t="str">
        <f aca="false">'Ведомственная структура '!E905</f>
        <v>00 0 00 00000</v>
      </c>
      <c r="E584" s="186" t="str">
        <f aca="false">'Ведомственная структура '!F905</f>
        <v>000</v>
      </c>
      <c r="F584" s="186" t="n">
        <f aca="false">'Ведомственная структура '!G905</f>
        <v>0</v>
      </c>
      <c r="G584" s="202" t="n">
        <f aca="false">G587+G593</f>
        <v>5725</v>
      </c>
      <c r="H584" s="202" t="n">
        <f aca="false">H587+H593</f>
        <v>0</v>
      </c>
      <c r="I584" s="202" t="n">
        <f aca="false">I587+I593</f>
        <v>0</v>
      </c>
      <c r="J584" s="202" t="n">
        <f aca="false">J587+J593</f>
        <v>13372.12</v>
      </c>
      <c r="K584" s="260" t="n">
        <f aca="false">K587+K593</f>
        <v>13833.92</v>
      </c>
      <c r="L584" s="260" t="n">
        <f aca="false">L587+L593</f>
        <v>10611</v>
      </c>
      <c r="M584" s="260" t="n">
        <f aca="false">M587+M593</f>
        <v>9805</v>
      </c>
    </row>
    <row r="585" customFormat="false" ht="14.25" hidden="false" customHeight="true" outlineLevel="0" collapsed="false">
      <c r="A585" s="170" t="str">
        <f aca="false">'Ведомственная структура '!A906</f>
        <v>Средства муниципального района</v>
      </c>
      <c r="B585" s="171"/>
      <c r="C585" s="171"/>
      <c r="D585" s="171"/>
      <c r="E585" s="171"/>
      <c r="F585" s="171" t="str">
        <f aca="false">'Ведомственная структура '!G906</f>
        <v>1</v>
      </c>
      <c r="G585" s="248" t="n">
        <f aca="false">G591+G592+G598+G599+G623+G624+G627</f>
        <v>5725</v>
      </c>
      <c r="H585" s="248" t="n">
        <f aca="false">H591+H592+H598+H599+H623+H624+H627</f>
        <v>0</v>
      </c>
      <c r="I585" s="248" t="n">
        <f aca="false">I591+I592+I598+I599+I623+I624+I627</f>
        <v>0</v>
      </c>
      <c r="J585" s="248" t="n">
        <f aca="false">J591+J592+J598+J599+J623+J624+J627</f>
        <v>13372.12</v>
      </c>
      <c r="K585" s="248" t="n">
        <f aca="false">K598+K599+K606+K623+K624</f>
        <v>13793.92</v>
      </c>
      <c r="L585" s="248" t="n">
        <f aca="false">L598+L599+L606+L623+L624</f>
        <v>10611</v>
      </c>
      <c r="M585" s="248" t="n">
        <f aca="false">M598+M599+M606+M623+M624</f>
        <v>9805</v>
      </c>
    </row>
    <row r="586" customFormat="false" ht="14.25" hidden="false" customHeight="true" outlineLevel="0" collapsed="false">
      <c r="A586" s="170" t="str">
        <f aca="false">'Ведомственная структура '!A907</f>
        <v>Целевые безвозмездные поступления</v>
      </c>
      <c r="B586" s="171"/>
      <c r="C586" s="171"/>
      <c r="D586" s="171"/>
      <c r="E586" s="171"/>
      <c r="F586" s="171" t="str">
        <f aca="false">'Ведомственная структура '!G907</f>
        <v>2</v>
      </c>
      <c r="G586" s="248"/>
      <c r="H586" s="248"/>
      <c r="I586" s="248"/>
      <c r="J586" s="248"/>
      <c r="K586" s="248" t="n">
        <f aca="false">K602+K616</f>
        <v>40</v>
      </c>
      <c r="L586" s="248" t="n">
        <f aca="false">L602+L616</f>
        <v>0</v>
      </c>
      <c r="M586" s="248" t="n">
        <f aca="false">M602+M616</f>
        <v>0</v>
      </c>
    </row>
    <row r="587" customFormat="false" ht="18.75" hidden="false" customHeight="true" outlineLevel="0" collapsed="false">
      <c r="A587" s="173" t="str">
        <f aca="false">'Ведомственная структура '!A908</f>
        <v>Непрограммная часть  бюджета Новосильского района</v>
      </c>
      <c r="B587" s="186" t="str">
        <f aca="false">'Ведомственная структура '!C908</f>
        <v>07</v>
      </c>
      <c r="C587" s="186" t="str">
        <f aca="false">'Ведомственная структура '!D908</f>
        <v>03</v>
      </c>
      <c r="D587" s="186" t="str">
        <f aca="false">'Ведомственная структура '!E908</f>
        <v>89 0 00 00000</v>
      </c>
      <c r="E587" s="186" t="str">
        <f aca="false">'Ведомственная структура '!F908</f>
        <v>000</v>
      </c>
      <c r="F587" s="186" t="n">
        <f aca="false">'Ведомственная структура '!G908</f>
        <v>0</v>
      </c>
      <c r="G587" s="202" t="n">
        <f aca="false">G588</f>
        <v>5700</v>
      </c>
      <c r="H587" s="202" t="n">
        <f aca="false">H588</f>
        <v>0</v>
      </c>
      <c r="I587" s="202" t="n">
        <f aca="false">I588</f>
        <v>0</v>
      </c>
      <c r="J587" s="202" t="n">
        <f aca="false">J588</f>
        <v>0</v>
      </c>
      <c r="K587" s="202" t="n">
        <f aca="false">K588</f>
        <v>0</v>
      </c>
      <c r="L587" s="202" t="n">
        <f aca="false">L588</f>
        <v>0</v>
      </c>
      <c r="M587" s="202" t="n">
        <f aca="false">M588</f>
        <v>0</v>
      </c>
    </row>
    <row r="588" customFormat="false" ht="31.5" hidden="true" customHeight="true" outlineLevel="0" collapsed="false">
      <c r="A588" s="175" t="str">
        <f aca="false">'Ведомственная структура '!A909</f>
        <v>Учреждения по внешкольной работе с детьми в рамках непрограммной части бюджета Новосильского района</v>
      </c>
      <c r="B588" s="63" t="str">
        <f aca="false">'Ведомственная структура '!C909</f>
        <v>07</v>
      </c>
      <c r="C588" s="63" t="str">
        <f aca="false">'Ведомственная структура '!D909</f>
        <v>03</v>
      </c>
      <c r="D588" s="63" t="str">
        <f aca="false">'Ведомственная структура '!E909</f>
        <v>БП 0 00 19202</v>
      </c>
      <c r="E588" s="63" t="str">
        <f aca="false">'Ведомственная структура '!F909</f>
        <v>000</v>
      </c>
      <c r="F588" s="63" t="n">
        <f aca="false">'Ведомственная структура '!G909</f>
        <v>0</v>
      </c>
      <c r="G588" s="185" t="n">
        <f aca="false">G589</f>
        <v>5700</v>
      </c>
      <c r="H588" s="185" t="n">
        <f aca="false">H589</f>
        <v>0</v>
      </c>
      <c r="I588" s="185" t="n">
        <f aca="false">I589</f>
        <v>0</v>
      </c>
      <c r="J588" s="185" t="n">
        <f aca="false">J589</f>
        <v>0</v>
      </c>
      <c r="K588" s="185" t="n">
        <f aca="false">K589</f>
        <v>0</v>
      </c>
      <c r="L588" s="185" t="n">
        <f aca="false">L589</f>
        <v>0</v>
      </c>
      <c r="M588" s="185" t="n">
        <f aca="false">M589</f>
        <v>0</v>
      </c>
    </row>
    <row r="589" customFormat="false" ht="18.75" hidden="true" customHeight="true" outlineLevel="0" collapsed="false">
      <c r="A589" s="175" t="str">
        <f aca="false">'Ведомственная структура '!A910</f>
        <v>Обеспечение деятельности подведомственных учреждений</v>
      </c>
      <c r="B589" s="63" t="str">
        <f aca="false">'Ведомственная структура '!C910</f>
        <v>07</v>
      </c>
      <c r="C589" s="63" t="str">
        <f aca="false">'Ведомственная структура '!D910</f>
        <v>03</v>
      </c>
      <c r="D589" s="63" t="str">
        <f aca="false">'Ведомственная структура '!E910</f>
        <v>БП 0 00 19202</v>
      </c>
      <c r="E589" s="63" t="str">
        <f aca="false">'Ведомственная структура '!F910</f>
        <v>000</v>
      </c>
      <c r="F589" s="63" t="n">
        <f aca="false">'Ведомственная структура '!G910</f>
        <v>0</v>
      </c>
      <c r="G589" s="185" t="n">
        <f aca="false">G590</f>
        <v>5700</v>
      </c>
      <c r="H589" s="185" t="n">
        <f aca="false">H590</f>
        <v>0</v>
      </c>
      <c r="I589" s="185" t="n">
        <f aca="false">I590</f>
        <v>0</v>
      </c>
      <c r="J589" s="185" t="n">
        <f aca="false">J590</f>
        <v>0</v>
      </c>
      <c r="K589" s="185" t="n">
        <f aca="false">K590</f>
        <v>0</v>
      </c>
      <c r="L589" s="185" t="n">
        <f aca="false">L590</f>
        <v>0</v>
      </c>
      <c r="M589" s="185" t="n">
        <f aca="false">M590</f>
        <v>0</v>
      </c>
    </row>
    <row r="590" customFormat="false" ht="20.25" hidden="true" customHeight="true" outlineLevel="0" collapsed="false">
      <c r="A590" s="175" t="str">
        <f aca="false">'Ведомственная структура '!A911</f>
        <v>Субсидии бюджетным учреждениям</v>
      </c>
      <c r="B590" s="63" t="str">
        <f aca="false">'Ведомственная структура '!C911</f>
        <v>07</v>
      </c>
      <c r="C590" s="63" t="str">
        <f aca="false">'Ведомственная структура '!D911</f>
        <v>03</v>
      </c>
      <c r="D590" s="63" t="str">
        <f aca="false">'Ведомственная структура '!E911</f>
        <v>БП 0 00 19202</v>
      </c>
      <c r="E590" s="63" t="str">
        <f aca="false">'Ведомственная структура '!F911</f>
        <v>600</v>
      </c>
      <c r="F590" s="63" t="n">
        <f aca="false">'Ведомственная структура '!G911</f>
        <v>0</v>
      </c>
      <c r="G590" s="185" t="n">
        <f aca="false">G591+G592</f>
        <v>5700</v>
      </c>
      <c r="H590" s="185" t="n">
        <f aca="false">H591+H592</f>
        <v>0</v>
      </c>
      <c r="I590" s="185" t="n">
        <f aca="false">I591+I592</f>
        <v>0</v>
      </c>
      <c r="J590" s="185" t="n">
        <f aca="false">J591+J592</f>
        <v>0</v>
      </c>
      <c r="K590" s="185" t="n">
        <f aca="false">K591+K592</f>
        <v>0</v>
      </c>
      <c r="L590" s="185" t="n">
        <f aca="false">L591+L592</f>
        <v>0</v>
      </c>
      <c r="M590" s="185" t="n">
        <f aca="false">M591+M592</f>
        <v>0</v>
      </c>
    </row>
    <row r="591" customFormat="false" ht="58.5" hidden="true" customHeight="true" outlineLevel="0" collapsed="false">
      <c r="A591" s="175" t="str">
        <f aca="false">'Ведомственная структура '!A9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1" s="63" t="str">
        <f aca="false">'Ведомственная структура '!C912</f>
        <v>07</v>
      </c>
      <c r="C591" s="63" t="str">
        <f aca="false">'Ведомственная структура '!D912</f>
        <v>03</v>
      </c>
      <c r="D591" s="63" t="str">
        <f aca="false">'Ведомственная структура '!E912</f>
        <v>БП 0 00 19202</v>
      </c>
      <c r="E591" s="63" t="str">
        <f aca="false">'Ведомственная структура '!F912</f>
        <v>611</v>
      </c>
      <c r="F591" s="63" t="str">
        <f aca="false">'Ведомственная структура '!G912</f>
        <v>1</v>
      </c>
      <c r="G591" s="178" t="n">
        <f aca="false">'Ведомственная структура '!L912+'Ведомственная структура '!L547</f>
        <v>5550</v>
      </c>
      <c r="H591" s="256"/>
      <c r="I591" s="256"/>
      <c r="J591" s="178"/>
      <c r="K591" s="178" t="n">
        <f aca="false">'Ведомственная структура '!N912+'Ведомственная структура '!N547</f>
        <v>0</v>
      </c>
      <c r="L591" s="178" t="n">
        <f aca="false">'Ведомственная структура '!O912+'Ведомственная структура '!O547</f>
        <v>0</v>
      </c>
      <c r="M591" s="178" t="n">
        <f aca="false">'Ведомственная структура '!P912+'Ведомственная структура '!P547</f>
        <v>0</v>
      </c>
    </row>
    <row r="592" customFormat="false" ht="24.75" hidden="true" customHeight="true" outlineLevel="0" collapsed="false">
      <c r="A592" s="175" t="str">
        <f aca="false">'Ведомственная структура '!A913</f>
        <v>Субсидии бюджетным учреждениям на иные цели.</v>
      </c>
      <c r="B592" s="63" t="str">
        <f aca="false">'Ведомственная структура '!C913</f>
        <v>07</v>
      </c>
      <c r="C592" s="63" t="str">
        <f aca="false">'Ведомственная структура '!D913</f>
        <v>03</v>
      </c>
      <c r="D592" s="63" t="str">
        <f aca="false">'Ведомственная структура '!E913</f>
        <v>БП 0 00 19202</v>
      </c>
      <c r="E592" s="63" t="str">
        <f aca="false">'Ведомственная структура '!F913</f>
        <v>612</v>
      </c>
      <c r="F592" s="63" t="str">
        <f aca="false">'Ведомственная структура '!G913</f>
        <v>1</v>
      </c>
      <c r="G592" s="178" t="n">
        <f aca="false">'Ведомственная структура '!L548+'Ведомственная структура '!L913</f>
        <v>150</v>
      </c>
      <c r="H592" s="256"/>
      <c r="I592" s="256"/>
      <c r="J592" s="178"/>
      <c r="K592" s="178" t="n">
        <f aca="false">'Ведомственная структура '!N913+'Ведомственная структура '!N548</f>
        <v>0</v>
      </c>
      <c r="L592" s="178" t="n">
        <f aca="false">'Ведомственная структура '!O913+'Ведомственная структура '!O548</f>
        <v>0</v>
      </c>
      <c r="M592" s="178" t="n">
        <f aca="false">'Ведомственная структура '!P913+'Ведомственная структура '!P548</f>
        <v>0</v>
      </c>
    </row>
    <row r="593" customFormat="false" ht="18" hidden="false" customHeight="true" outlineLevel="0" collapsed="false">
      <c r="A593" s="173" t="str">
        <f aca="false">'Ведомственная структура '!A549</f>
        <v>Целевые программы муниципальных образований</v>
      </c>
      <c r="B593" s="186" t="str">
        <f aca="false">'Ведомственная структура '!C549</f>
        <v>07</v>
      </c>
      <c r="C593" s="186" t="str">
        <f aca="false">'Ведомственная структура '!D549</f>
        <v>03</v>
      </c>
      <c r="D593" s="186" t="str">
        <f aca="false">'Ведомственная структура '!E914</f>
        <v>50 0 00 00000</v>
      </c>
      <c r="E593" s="186" t="str">
        <f aca="false">'Ведомственная структура '!F549</f>
        <v>000</v>
      </c>
      <c r="F593" s="186" t="n">
        <f aca="false">'Ведомственная структура '!G549</f>
        <v>0</v>
      </c>
      <c r="G593" s="229" t="n">
        <f aca="false">G625+G594+G620</f>
        <v>25</v>
      </c>
      <c r="H593" s="229" t="n">
        <f aca="false">H625+H594+H620</f>
        <v>0</v>
      </c>
      <c r="I593" s="229" t="n">
        <f aca="false">I625+I594+I620</f>
        <v>0</v>
      </c>
      <c r="J593" s="229" t="n">
        <f aca="false">J625+J594+J620</f>
        <v>13372.12</v>
      </c>
      <c r="K593" s="229" t="n">
        <f aca="false">K594+K619</f>
        <v>13833.92</v>
      </c>
      <c r="L593" s="229" t="n">
        <f aca="false">L594+L619</f>
        <v>10611</v>
      </c>
      <c r="M593" s="229" t="n">
        <f aca="false">M594+M619</f>
        <v>9805</v>
      </c>
    </row>
    <row r="594" customFormat="false" ht="30.75" hidden="false" customHeight="true" outlineLevel="0" collapsed="false">
      <c r="A594" s="175" t="str">
        <f aca="false">'Ведомственная структура '!A915</f>
        <v> Муниципальная программа Новосильского района "Образование в Новосильском районе"</v>
      </c>
      <c r="B594" s="63" t="str">
        <f aca="false">'Ведомственная структура '!C915</f>
        <v>07</v>
      </c>
      <c r="C594" s="63" t="str">
        <f aca="false">'Ведомственная структура '!D915</f>
        <v>03</v>
      </c>
      <c r="D594" s="63" t="str">
        <f aca="false">'Ведомственная структура '!E915</f>
        <v>56 0 00 00000</v>
      </c>
      <c r="E594" s="63" t="str">
        <f aca="false">'Ведомственная структура '!F915</f>
        <v>000</v>
      </c>
      <c r="F594" s="63" t="n">
        <f aca="false">'Ведомственная структура '!G915</f>
        <v>0</v>
      </c>
      <c r="G594" s="230" t="n">
        <f aca="false">G596</f>
        <v>0</v>
      </c>
      <c r="H594" s="230" t="n">
        <f aca="false">H596</f>
        <v>0</v>
      </c>
      <c r="I594" s="230" t="n">
        <f aca="false">I596</f>
        <v>0</v>
      </c>
      <c r="J594" s="230" t="n">
        <f aca="false">J596</f>
        <v>7101.62</v>
      </c>
      <c r="K594" s="230" t="n">
        <f aca="false">K595+K603+K616</f>
        <v>7563.42</v>
      </c>
      <c r="L594" s="230" t="n">
        <f aca="false">L595+L603+L616</f>
        <v>6482</v>
      </c>
      <c r="M594" s="230" t="n">
        <f aca="false">M595+M603+M616</f>
        <v>5985</v>
      </c>
    </row>
    <row r="595" customFormat="false" ht="30.75" hidden="false" customHeight="true" outlineLevel="0" collapsed="false">
      <c r="A595" s="175" t="str">
        <f aca="false">'Ведомственная структура '!A91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595" s="63" t="str">
        <f aca="false">'Ведомственная структура '!C916</f>
        <v>07</v>
      </c>
      <c r="C595" s="63" t="str">
        <f aca="false">'Ведомственная структура '!D916</f>
        <v>03</v>
      </c>
      <c r="D595" s="63" t="str">
        <f aca="false">'Ведомственная структура '!E916</f>
        <v>56 0 03 00000</v>
      </c>
      <c r="E595" s="63" t="n">
        <f aca="false">'Ведомственная структура '!F916</f>
        <v>0</v>
      </c>
      <c r="F595" s="63" t="n">
        <f aca="false">'Ведомственная структура '!G916</f>
        <v>0</v>
      </c>
      <c r="G595" s="230"/>
      <c r="H595" s="230"/>
      <c r="I595" s="230"/>
      <c r="J595" s="230"/>
      <c r="K595" s="230" t="n">
        <f aca="false">K596+K600</f>
        <v>7141.62</v>
      </c>
      <c r="L595" s="230" t="n">
        <f aca="false">L596+L600</f>
        <v>6060.2</v>
      </c>
      <c r="M595" s="230" t="n">
        <f aca="false">M596+M600</f>
        <v>5585</v>
      </c>
    </row>
    <row r="596" customFormat="false" ht="48" hidden="false" customHeight="true" outlineLevel="0" collapsed="false">
      <c r="A596" s="175" t="str">
        <f aca="false">'Ведомственная структура '!A91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596" s="63" t="str">
        <f aca="false">'Ведомственная структура '!C917</f>
        <v>07</v>
      </c>
      <c r="C596" s="63" t="str">
        <f aca="false">'Ведомственная структура '!D917</f>
        <v>03</v>
      </c>
      <c r="D596" s="63" t="str">
        <f aca="false">'Ведомственная структура '!E917</f>
        <v>56 0 03 19025</v>
      </c>
      <c r="E596" s="63" t="str">
        <f aca="false">'Ведомственная структура '!F917</f>
        <v>000</v>
      </c>
      <c r="F596" s="63" t="n">
        <f aca="false">'Ведомственная структура '!G917</f>
        <v>0</v>
      </c>
      <c r="G596" s="230" t="n">
        <f aca="false">G597</f>
        <v>0</v>
      </c>
      <c r="H596" s="230" t="n">
        <f aca="false">H597</f>
        <v>0</v>
      </c>
      <c r="I596" s="230" t="n">
        <f aca="false">I597</f>
        <v>0</v>
      </c>
      <c r="J596" s="230" t="n">
        <f aca="false">J597</f>
        <v>7101.62</v>
      </c>
      <c r="K596" s="230" t="n">
        <f aca="false">K597</f>
        <v>7101.62</v>
      </c>
      <c r="L596" s="230" t="n">
        <f aca="false">L597</f>
        <v>6060.2</v>
      </c>
      <c r="M596" s="230" t="n">
        <f aca="false">M597</f>
        <v>5585</v>
      </c>
    </row>
    <row r="597" customFormat="false" ht="18" hidden="false" customHeight="true" outlineLevel="0" collapsed="false">
      <c r="A597" s="175" t="str">
        <f aca="false">'Ведомственная структура '!A918</f>
        <v>Субсидии бюджетным учреждениям</v>
      </c>
      <c r="B597" s="63" t="str">
        <f aca="false">'Ведомственная структура '!C918</f>
        <v>07</v>
      </c>
      <c r="C597" s="63" t="str">
        <f aca="false">'Ведомственная структура '!D918</f>
        <v>03</v>
      </c>
      <c r="D597" s="63" t="str">
        <f aca="false">'Ведомственная структура '!E918</f>
        <v>56 0 03 19025</v>
      </c>
      <c r="E597" s="63" t="str">
        <f aca="false">'Ведомственная структура '!F918</f>
        <v>600</v>
      </c>
      <c r="F597" s="63" t="n">
        <f aca="false">'Ведомственная структура '!G918</f>
        <v>0</v>
      </c>
      <c r="G597" s="230" t="n">
        <f aca="false">G598+G599</f>
        <v>0</v>
      </c>
      <c r="H597" s="230" t="n">
        <f aca="false">H598+H599</f>
        <v>0</v>
      </c>
      <c r="I597" s="230" t="n">
        <f aca="false">I598+I599</f>
        <v>0</v>
      </c>
      <c r="J597" s="230" t="n">
        <f aca="false">J598+J599</f>
        <v>7101.62</v>
      </c>
      <c r="K597" s="230" t="n">
        <f aca="false">K598+K599</f>
        <v>7101.62</v>
      </c>
      <c r="L597" s="230" t="n">
        <f aca="false">L598+L599</f>
        <v>6060.2</v>
      </c>
      <c r="M597" s="230" t="n">
        <f aca="false">M598+M599</f>
        <v>5585</v>
      </c>
    </row>
    <row r="598" customFormat="false" ht="33.75" hidden="false" customHeight="true" outlineLevel="0" collapsed="false">
      <c r="A598" s="175" t="str">
        <f aca="false">'Ведомственная структура '!A9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8" s="63" t="str">
        <f aca="false">'Ведомственная структура '!C919</f>
        <v>07</v>
      </c>
      <c r="C598" s="63" t="str">
        <f aca="false">'Ведомственная структура '!D919</f>
        <v>03</v>
      </c>
      <c r="D598" s="63" t="str">
        <f aca="false">'Ведомственная структура '!E919</f>
        <v>56 0 03 19025</v>
      </c>
      <c r="E598" s="63" t="str">
        <f aca="false">'Ведомственная структура '!F919</f>
        <v>611</v>
      </c>
      <c r="F598" s="63" t="str">
        <f aca="false">'Ведомственная структура '!G919</f>
        <v>1</v>
      </c>
      <c r="G598" s="261" t="n">
        <f aca="false">'Ведомственная структура '!L919</f>
        <v>0</v>
      </c>
      <c r="H598" s="261"/>
      <c r="I598" s="261"/>
      <c r="J598" s="261" t="n">
        <f aca="false">'Ведомственная структура '!M919</f>
        <v>6553.12</v>
      </c>
      <c r="K598" s="261" t="n">
        <f aca="false">'Ведомственная структура '!N919</f>
        <v>6553.12</v>
      </c>
      <c r="L598" s="261" t="n">
        <f aca="false">'Ведомственная структура '!O919</f>
        <v>6060.2</v>
      </c>
      <c r="M598" s="261" t="n">
        <f aca="false">'Ведомственная структура '!P919</f>
        <v>5585</v>
      </c>
    </row>
    <row r="599" customFormat="false" ht="18" hidden="false" customHeight="true" outlineLevel="0" collapsed="false">
      <c r="A599" s="175" t="str">
        <f aca="false">'Ведомственная структура '!A920</f>
        <v>Субсидии бюджетным учреждениям на иные цели.</v>
      </c>
      <c r="B599" s="63" t="str">
        <f aca="false">'Ведомственная структура '!C920</f>
        <v>07</v>
      </c>
      <c r="C599" s="63" t="str">
        <f aca="false">'Ведомственная структура '!D920</f>
        <v>03</v>
      </c>
      <c r="D599" s="63" t="str">
        <f aca="false">'Ведомственная структура '!E920</f>
        <v>56 0 03 19025</v>
      </c>
      <c r="E599" s="63" t="str">
        <f aca="false">'Ведомственная структура '!F920</f>
        <v>612</v>
      </c>
      <c r="F599" s="63" t="str">
        <f aca="false">'Ведомственная структура '!G920</f>
        <v>1</v>
      </c>
      <c r="G599" s="261" t="n">
        <f aca="false">'Ведомственная структура '!L920</f>
        <v>0</v>
      </c>
      <c r="H599" s="261"/>
      <c r="I599" s="261"/>
      <c r="J599" s="261" t="n">
        <f aca="false">'Ведомственная структура '!M920</f>
        <v>548.5</v>
      </c>
      <c r="K599" s="261" t="n">
        <f aca="false">'Ведомственная структура '!N920</f>
        <v>548.5</v>
      </c>
      <c r="L599" s="261" t="n">
        <f aca="false">'Ведомственная структура '!O920</f>
        <v>0</v>
      </c>
      <c r="M599" s="261" t="n">
        <f aca="false">'Ведомственная структура '!P920</f>
        <v>0</v>
      </c>
    </row>
    <row r="600" customFormat="false" ht="72" hidden="false" customHeight="true" outlineLevel="0" collapsed="false">
      <c r="A600" s="175" t="str">
        <f aca="false">'Ведомственная структура '!A92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600" s="63" t="str">
        <f aca="false">'Ведомственная структура '!C923</f>
        <v>07</v>
      </c>
      <c r="C600" s="63" t="str">
        <f aca="false">'Ведомственная структура '!D923</f>
        <v>03</v>
      </c>
      <c r="D600" s="63" t="str">
        <f aca="false">'Ведомственная структура '!E923</f>
        <v>56 0 03 72650</v>
      </c>
      <c r="E600" s="63" t="n">
        <f aca="false">'Ведомственная структура '!F923</f>
        <v>0</v>
      </c>
      <c r="F600" s="200"/>
      <c r="G600" s="261"/>
      <c r="H600" s="261"/>
      <c r="I600" s="261"/>
      <c r="J600" s="261"/>
      <c r="K600" s="237" t="n">
        <f aca="false">K601</f>
        <v>40</v>
      </c>
      <c r="L600" s="237" t="n">
        <f aca="false">L601</f>
        <v>0</v>
      </c>
      <c r="M600" s="237" t="n">
        <f aca="false">M601</f>
        <v>0</v>
      </c>
    </row>
    <row r="601" customFormat="false" ht="18" hidden="false" customHeight="true" outlineLevel="0" collapsed="false">
      <c r="A601" s="175" t="str">
        <f aca="false">'Ведомственная структура '!A924</f>
        <v>Субсидии бюджетным учреждениям</v>
      </c>
      <c r="B601" s="63" t="str">
        <f aca="false">'Ведомственная структура '!C924</f>
        <v>07</v>
      </c>
      <c r="C601" s="63" t="str">
        <f aca="false">'Ведомственная структура '!D924</f>
        <v>03</v>
      </c>
      <c r="D601" s="63" t="str">
        <f aca="false">'Ведомственная структура '!E924</f>
        <v>56 0 03 72650</v>
      </c>
      <c r="E601" s="63" t="str">
        <f aca="false">'Ведомственная структура '!F924</f>
        <v>600</v>
      </c>
      <c r="F601" s="200"/>
      <c r="G601" s="261"/>
      <c r="H601" s="261"/>
      <c r="I601" s="261"/>
      <c r="J601" s="261"/>
      <c r="K601" s="237" t="n">
        <f aca="false">K602</f>
        <v>40</v>
      </c>
      <c r="L601" s="237" t="n">
        <f aca="false">L602</f>
        <v>0</v>
      </c>
      <c r="M601" s="237" t="n">
        <f aca="false">M602</f>
        <v>0</v>
      </c>
    </row>
    <row r="602" customFormat="false" ht="18" hidden="false" customHeight="true" outlineLevel="0" collapsed="false">
      <c r="A602" s="175" t="str">
        <f aca="false">'Ведомственная структура '!A925</f>
        <v>Субсидии бюджетным учреждениям на иные цели.</v>
      </c>
      <c r="B602" s="63" t="str">
        <f aca="false">'Ведомственная структура '!C925</f>
        <v>07</v>
      </c>
      <c r="C602" s="63" t="str">
        <f aca="false">'Ведомственная структура '!D925</f>
        <v>03</v>
      </c>
      <c r="D602" s="63" t="str">
        <f aca="false">'Ведомственная структура '!E925</f>
        <v>56 0 03 72650</v>
      </c>
      <c r="E602" s="63" t="str">
        <f aca="false">'Ведомственная структура '!F925</f>
        <v>612</v>
      </c>
      <c r="F602" s="63" t="str">
        <f aca="false">'Ведомственная структура '!G925</f>
        <v>2</v>
      </c>
      <c r="G602" s="63" t="n">
        <f aca="false">'Ведомственная структура '!H925</f>
        <v>0</v>
      </c>
      <c r="H602" s="63" t="n">
        <f aca="false">'Ведомственная структура '!I925</f>
        <v>0</v>
      </c>
      <c r="I602" s="63" t="n">
        <f aca="false">'Ведомственная структура '!J925</f>
        <v>0</v>
      </c>
      <c r="J602" s="63" t="n">
        <f aca="false">'Ведомственная структура '!K925</f>
        <v>0</v>
      </c>
      <c r="K602" s="261" t="n">
        <f aca="false">'Ведомственная структура '!N925</f>
        <v>40</v>
      </c>
      <c r="L602" s="261" t="n">
        <f aca="false">'Ведомственная структура '!O925</f>
        <v>0</v>
      </c>
      <c r="M602" s="261" t="n">
        <f aca="false">'Ведомственная структура '!P925</f>
        <v>0</v>
      </c>
    </row>
    <row r="603" customFormat="false" ht="42" hidden="false" customHeight="true" outlineLevel="0" collapsed="false">
      <c r="A603" s="175" t="str">
        <f aca="false">'Ведомственная структура '!A926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603" s="63" t="str">
        <f aca="false">'Ведомственная структура '!C926</f>
        <v>07</v>
      </c>
      <c r="C603" s="63" t="str">
        <f aca="false">'Ведомственная структура '!D926</f>
        <v>03</v>
      </c>
      <c r="D603" s="63" t="str">
        <f aca="false">'Ведомственная структура '!E926</f>
        <v>56 0 06 00000</v>
      </c>
      <c r="E603" s="63" t="n">
        <f aca="false">'Ведомственная структура '!F926</f>
        <v>0</v>
      </c>
      <c r="F603" s="200"/>
      <c r="G603" s="261"/>
      <c r="H603" s="261"/>
      <c r="I603" s="261"/>
      <c r="J603" s="261"/>
      <c r="K603" s="237" t="n">
        <f aca="false">K604</f>
        <v>421.8</v>
      </c>
      <c r="L603" s="237" t="n">
        <f aca="false">L604</f>
        <v>421.8</v>
      </c>
      <c r="M603" s="237" t="n">
        <f aca="false">M604</f>
        <v>400</v>
      </c>
    </row>
    <row r="604" customFormat="false" ht="56.25" hidden="false" customHeight="true" outlineLevel="0" collapsed="false">
      <c r="A604" s="175" t="str">
        <f aca="false">'Ведомственная структура '!A927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04" s="63" t="str">
        <f aca="false">'Ведомственная структура '!C927</f>
        <v>07</v>
      </c>
      <c r="C604" s="63" t="str">
        <f aca="false">'Ведомственная структура '!D927</f>
        <v>03</v>
      </c>
      <c r="D604" s="63" t="str">
        <f aca="false">'Ведомственная структура '!E927</f>
        <v>56 0 06 19025</v>
      </c>
      <c r="E604" s="63" t="n">
        <f aca="false">'Ведомственная структура '!F927</f>
        <v>0</v>
      </c>
      <c r="F604" s="200"/>
      <c r="G604" s="261"/>
      <c r="H604" s="261"/>
      <c r="I604" s="261"/>
      <c r="J604" s="261"/>
      <c r="K604" s="237" t="n">
        <f aca="false">K605</f>
        <v>421.8</v>
      </c>
      <c r="L604" s="237" t="n">
        <f aca="false">L605</f>
        <v>421.8</v>
      </c>
      <c r="M604" s="237" t="n">
        <f aca="false">M605</f>
        <v>400</v>
      </c>
    </row>
    <row r="605" customFormat="false" ht="43.5" hidden="false" customHeight="true" outlineLevel="0" collapsed="false">
      <c r="A605" s="175" t="str">
        <f aca="false">'Ведомственная структура '!A9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5" s="63" t="str">
        <f aca="false">'Ведомственная структура '!C928</f>
        <v>07</v>
      </c>
      <c r="C605" s="63" t="str">
        <f aca="false">'Ведомственная структура '!D928</f>
        <v>03</v>
      </c>
      <c r="D605" s="63" t="str">
        <f aca="false">'Ведомственная структура '!E928</f>
        <v>56 0 06 19025</v>
      </c>
      <c r="E605" s="63" t="str">
        <f aca="false">'Ведомственная структура '!F928</f>
        <v>600</v>
      </c>
      <c r="F605" s="200"/>
      <c r="G605" s="261"/>
      <c r="H605" s="261"/>
      <c r="I605" s="261"/>
      <c r="J605" s="261"/>
      <c r="K605" s="237" t="n">
        <f aca="false">K606</f>
        <v>421.8</v>
      </c>
      <c r="L605" s="237" t="n">
        <f aca="false">L606</f>
        <v>421.8</v>
      </c>
      <c r="M605" s="237" t="n">
        <f aca="false">M606</f>
        <v>400</v>
      </c>
    </row>
    <row r="606" customFormat="false" ht="30" hidden="false" customHeight="true" outlineLevel="0" collapsed="false">
      <c r="A606" s="175" t="str">
        <f aca="false">'Ведомственная структура '!A9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6" s="63" t="str">
        <f aca="false">'Ведомственная структура '!C929</f>
        <v>07</v>
      </c>
      <c r="C606" s="63" t="str">
        <f aca="false">'Ведомственная структура '!D929</f>
        <v>03</v>
      </c>
      <c r="D606" s="63" t="str">
        <f aca="false">'Ведомственная структура '!E929</f>
        <v>56 0 06 19025</v>
      </c>
      <c r="E606" s="63" t="str">
        <f aca="false">'Ведомственная структура '!F929</f>
        <v>611</v>
      </c>
      <c r="F606" s="63" t="str">
        <f aca="false">'Ведомственная структура '!G929</f>
        <v>1</v>
      </c>
      <c r="G606" s="261"/>
      <c r="H606" s="261"/>
      <c r="I606" s="261"/>
      <c r="J606" s="261"/>
      <c r="K606" s="261" t="n">
        <f aca="false">'Ведомственная структура '!N929</f>
        <v>421.8</v>
      </c>
      <c r="L606" s="261" t="n">
        <f aca="false">'Ведомственная структура '!O929</f>
        <v>421.8</v>
      </c>
      <c r="M606" s="261" t="n">
        <f aca="false">'Ведомственная структура '!P929</f>
        <v>400</v>
      </c>
    </row>
    <row r="607" customFormat="false" ht="57" hidden="true" customHeight="true" outlineLevel="0" collapsed="false">
      <c r="A607" s="175" t="e">
        <f aca="false">#REF!</f>
        <v>#REF!</v>
      </c>
      <c r="B607" s="63" t="e">
        <f aca="false">#REF!</f>
        <v>#REF!</v>
      </c>
      <c r="C607" s="63" t="e">
        <f aca="false">#REF!</f>
        <v>#REF!</v>
      </c>
      <c r="D607" s="63" t="e">
        <f aca="false">#REF!</f>
        <v>#REF!</v>
      </c>
      <c r="E607" s="63" t="e">
        <f aca="false">#REF!</f>
        <v>#REF!</v>
      </c>
      <c r="F607" s="63"/>
      <c r="G607" s="261"/>
      <c r="H607" s="261"/>
      <c r="I607" s="261"/>
      <c r="J607" s="261"/>
      <c r="K607" s="237" t="e">
        <f aca="false">K608</f>
        <v>#REF!</v>
      </c>
      <c r="L607" s="237" t="e">
        <f aca="false">L608</f>
        <v>#REF!</v>
      </c>
      <c r="M607" s="237" t="e">
        <f aca="false">M608</f>
        <v>#REF!</v>
      </c>
    </row>
    <row r="608" customFormat="false" ht="18" hidden="true" customHeight="true" outlineLevel="0" collapsed="false">
      <c r="A608" s="175" t="e">
        <f aca="false">#REF!</f>
        <v>#REF!</v>
      </c>
      <c r="B608" s="63" t="e">
        <f aca="false">#REF!</f>
        <v>#REF!</v>
      </c>
      <c r="C608" s="63" t="e">
        <f aca="false">#REF!</f>
        <v>#REF!</v>
      </c>
      <c r="D608" s="63" t="e">
        <f aca="false">#REF!</f>
        <v>#REF!</v>
      </c>
      <c r="E608" s="63" t="e">
        <f aca="false">#REF!</f>
        <v>#REF!</v>
      </c>
      <c r="F608" s="63"/>
      <c r="G608" s="261"/>
      <c r="H608" s="261"/>
      <c r="I608" s="261"/>
      <c r="J608" s="261"/>
      <c r="K608" s="237" t="e">
        <f aca="false">K609</f>
        <v>#REF!</v>
      </c>
      <c r="L608" s="237" t="e">
        <f aca="false">L609</f>
        <v>#REF!</v>
      </c>
      <c r="M608" s="237" t="e">
        <f aca="false">M609</f>
        <v>#REF!</v>
      </c>
    </row>
    <row r="609" customFormat="false" ht="18" hidden="true" customHeight="true" outlineLevel="0" collapsed="false">
      <c r="A609" s="175" t="e">
        <f aca="false">#REF!</f>
        <v>#REF!</v>
      </c>
      <c r="B609" s="63" t="e">
        <f aca="false">#REF!</f>
        <v>#REF!</v>
      </c>
      <c r="C609" s="63" t="e">
        <f aca="false">#REF!</f>
        <v>#REF!</v>
      </c>
      <c r="D609" s="63" t="e">
        <f aca="false">#REF!</f>
        <v>#REF!</v>
      </c>
      <c r="E609" s="63" t="e">
        <f aca="false">#REF!</f>
        <v>#REF!</v>
      </c>
      <c r="F609" s="63" t="e">
        <f aca="false">#REF!</f>
        <v>#REF!</v>
      </c>
      <c r="G609" s="261"/>
      <c r="H609" s="261"/>
      <c r="I609" s="261"/>
      <c r="J609" s="261"/>
      <c r="K609" s="261" t="e">
        <f aca="false">#REF!</f>
        <v>#REF!</v>
      </c>
      <c r="L609" s="261" t="e">
        <f aca="false">#REF!</f>
        <v>#REF!</v>
      </c>
      <c r="M609" s="261" t="e">
        <f aca="false">#REF!</f>
        <v>#REF!</v>
      </c>
    </row>
    <row r="610" customFormat="false" ht="65.25" hidden="true" customHeight="true" outlineLevel="0" collapsed="false">
      <c r="A610" s="175" t="e">
        <f aca="false">#REF!</f>
        <v>#REF!</v>
      </c>
      <c r="B610" s="63" t="e">
        <f aca="false">#REF!</f>
        <v>#REF!</v>
      </c>
      <c r="C610" s="63" t="e">
        <f aca="false">#REF!</f>
        <v>#REF!</v>
      </c>
      <c r="D610" s="63" t="e">
        <f aca="false">#REF!</f>
        <v>#REF!</v>
      </c>
      <c r="E610" s="63" t="e">
        <f aca="false">#REF!</f>
        <v>#REF!</v>
      </c>
      <c r="F610" s="63"/>
      <c r="G610" s="261"/>
      <c r="H610" s="261"/>
      <c r="I610" s="261"/>
      <c r="J610" s="261"/>
      <c r="K610" s="237" t="e">
        <f aca="false">K611</f>
        <v>#REF!</v>
      </c>
      <c r="L610" s="237" t="e">
        <f aca="false">L611</f>
        <v>#REF!</v>
      </c>
      <c r="M610" s="237" t="e">
        <f aca="false">M611</f>
        <v>#REF!</v>
      </c>
    </row>
    <row r="611" customFormat="false" ht="18" hidden="true" customHeight="true" outlineLevel="0" collapsed="false">
      <c r="A611" s="175" t="e">
        <f aca="false">#REF!</f>
        <v>#REF!</v>
      </c>
      <c r="B611" s="63" t="e">
        <f aca="false">#REF!</f>
        <v>#REF!</v>
      </c>
      <c r="C611" s="63" t="e">
        <f aca="false">#REF!</f>
        <v>#REF!</v>
      </c>
      <c r="D611" s="63" t="e">
        <f aca="false">#REF!</f>
        <v>#REF!</v>
      </c>
      <c r="E611" s="63" t="e">
        <f aca="false">#REF!</f>
        <v>#REF!</v>
      </c>
      <c r="F611" s="63"/>
      <c r="G611" s="261"/>
      <c r="H611" s="261"/>
      <c r="I611" s="261"/>
      <c r="J611" s="261"/>
      <c r="K611" s="237" t="e">
        <f aca="false">K612</f>
        <v>#REF!</v>
      </c>
      <c r="L611" s="237" t="e">
        <f aca="false">L612</f>
        <v>#REF!</v>
      </c>
      <c r="M611" s="237" t="e">
        <f aca="false">M612</f>
        <v>#REF!</v>
      </c>
    </row>
    <row r="612" customFormat="false" ht="18" hidden="true" customHeight="true" outlineLevel="0" collapsed="false">
      <c r="A612" s="175" t="e">
        <f aca="false">#REF!</f>
        <v>#REF!</v>
      </c>
      <c r="B612" s="63" t="e">
        <f aca="false">#REF!</f>
        <v>#REF!</v>
      </c>
      <c r="C612" s="63" t="e">
        <f aca="false">#REF!</f>
        <v>#REF!</v>
      </c>
      <c r="D612" s="63" t="e">
        <f aca="false">#REF!</f>
        <v>#REF!</v>
      </c>
      <c r="E612" s="63" t="e">
        <f aca="false">#REF!</f>
        <v>#REF!</v>
      </c>
      <c r="F612" s="63" t="e">
        <f aca="false">#REF!</f>
        <v>#REF!</v>
      </c>
      <c r="G612" s="261"/>
      <c r="H612" s="261"/>
      <c r="I612" s="261"/>
      <c r="J612" s="261"/>
      <c r="K612" s="261" t="e">
        <f aca="false">#REF!</f>
        <v>#REF!</v>
      </c>
      <c r="L612" s="261" t="e">
        <f aca="false">#REF!</f>
        <v>#REF!</v>
      </c>
      <c r="M612" s="261" t="e">
        <f aca="false">#REF!</f>
        <v>#REF!</v>
      </c>
    </row>
    <row r="613" customFormat="false" ht="64.5" hidden="true" customHeight="true" outlineLevel="0" collapsed="false">
      <c r="A613" s="198" t="e">
        <f aca="false">#REF!</f>
        <v>#REF!</v>
      </c>
      <c r="B613" s="63" t="e">
        <f aca="false">#REF!</f>
        <v>#REF!</v>
      </c>
      <c r="C613" s="63" t="e">
        <f aca="false">#REF!</f>
        <v>#REF!</v>
      </c>
      <c r="D613" s="63" t="e">
        <f aca="false">#REF!</f>
        <v>#REF!</v>
      </c>
      <c r="E613" s="63" t="e">
        <f aca="false">#REF!</f>
        <v>#REF!</v>
      </c>
      <c r="F613" s="200"/>
      <c r="G613" s="262"/>
      <c r="H613" s="262"/>
      <c r="I613" s="262"/>
      <c r="J613" s="262"/>
      <c r="K613" s="263" t="e">
        <f aca="false">K614</f>
        <v>#REF!</v>
      </c>
      <c r="L613" s="263" t="e">
        <f aca="false">L614</f>
        <v>#REF!</v>
      </c>
      <c r="M613" s="263" t="e">
        <f aca="false">M614</f>
        <v>#REF!</v>
      </c>
    </row>
    <row r="614" customFormat="false" ht="18" hidden="true" customHeight="true" outlineLevel="0" collapsed="false">
      <c r="A614" s="198" t="e">
        <f aca="false">#REF!</f>
        <v>#REF!</v>
      </c>
      <c r="B614" s="63" t="e">
        <f aca="false">#REF!</f>
        <v>#REF!</v>
      </c>
      <c r="C614" s="63" t="e">
        <f aca="false">#REF!</f>
        <v>#REF!</v>
      </c>
      <c r="D614" s="63" t="e">
        <f aca="false">#REF!</f>
        <v>#REF!</v>
      </c>
      <c r="E614" s="63" t="e">
        <f aca="false">#REF!</f>
        <v>#REF!</v>
      </c>
      <c r="F614" s="200"/>
      <c r="G614" s="262"/>
      <c r="H614" s="262"/>
      <c r="I614" s="262"/>
      <c r="J614" s="262"/>
      <c r="K614" s="263" t="e">
        <f aca="false">K615</f>
        <v>#REF!</v>
      </c>
      <c r="L614" s="263" t="e">
        <f aca="false">L615</f>
        <v>#REF!</v>
      </c>
      <c r="M614" s="263" t="e">
        <f aca="false">M615</f>
        <v>#REF!</v>
      </c>
    </row>
    <row r="615" customFormat="false" ht="12" hidden="true" customHeight="true" outlineLevel="0" collapsed="false">
      <c r="A615" s="198" t="e">
        <f aca="false">#REF!</f>
        <v>#REF!</v>
      </c>
      <c r="B615" s="63" t="e">
        <f aca="false">#REF!</f>
        <v>#REF!</v>
      </c>
      <c r="C615" s="63" t="e">
        <f aca="false">#REF!</f>
        <v>#REF!</v>
      </c>
      <c r="D615" s="63" t="e">
        <f aca="false">#REF!</f>
        <v>#REF!</v>
      </c>
      <c r="E615" s="63" t="e">
        <f aca="false">#REF!</f>
        <v>#REF!</v>
      </c>
      <c r="F615" s="63" t="e">
        <f aca="false">#REF!</f>
        <v>#REF!</v>
      </c>
      <c r="G615" s="262"/>
      <c r="H615" s="262"/>
      <c r="I615" s="262"/>
      <c r="J615" s="262"/>
      <c r="K615" s="262" t="e">
        <f aca="false">#REF!</f>
        <v>#REF!</v>
      </c>
      <c r="L615" s="262" t="e">
        <f aca="false">#REF!</f>
        <v>#REF!</v>
      </c>
      <c r="M615" s="262" t="e">
        <f aca="false">#REF!</f>
        <v>#REF!</v>
      </c>
    </row>
    <row r="616" customFormat="false" ht="45.75" hidden="true" customHeight="true" outlineLevel="0" collapsed="false">
      <c r="A616" s="198" t="str">
        <f aca="false">'Ведомственная структура '!A930</f>
        <v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v>
      </c>
      <c r="B616" s="63" t="str">
        <f aca="false">'Ведомственная структура '!C930</f>
        <v>07</v>
      </c>
      <c r="C616" s="63" t="str">
        <f aca="false">'Ведомственная структура '!D930</f>
        <v>03</v>
      </c>
      <c r="D616" s="63" t="str">
        <f aca="false">'Ведомственная структура '!E930</f>
        <v>560 E2 54910</v>
      </c>
      <c r="E616" s="63" t="n">
        <f aca="false">'Ведомственная структура '!F930</f>
        <v>0</v>
      </c>
      <c r="F616" s="63" t="n">
        <f aca="false">'Ведомственная структура '!G930</f>
        <v>0</v>
      </c>
      <c r="G616" s="63" t="n">
        <f aca="false">'Ведомственная структура '!H930</f>
        <v>0</v>
      </c>
      <c r="H616" s="63" t="n">
        <f aca="false">'Ведомственная структура '!I930</f>
        <v>0</v>
      </c>
      <c r="I616" s="63" t="n">
        <f aca="false">'Ведомственная структура '!J930</f>
        <v>0</v>
      </c>
      <c r="J616" s="63" t="n">
        <f aca="false">'Ведомственная структура '!K930</f>
        <v>0</v>
      </c>
      <c r="K616" s="263" t="n">
        <f aca="false">K617</f>
        <v>0</v>
      </c>
      <c r="L616" s="263" t="n">
        <f aca="false">L617</f>
        <v>0</v>
      </c>
      <c r="M616" s="263" t="n">
        <f aca="false">M617</f>
        <v>0</v>
      </c>
    </row>
    <row r="617" customFormat="false" ht="21.75" hidden="true" customHeight="true" outlineLevel="0" collapsed="false">
      <c r="A617" s="198" t="str">
        <f aca="false">'Ведомственная структура '!A931</f>
        <v>Субсидии бюджетным учреждениям</v>
      </c>
      <c r="B617" s="63" t="str">
        <f aca="false">'Ведомственная структура '!C931</f>
        <v>07</v>
      </c>
      <c r="C617" s="63" t="str">
        <f aca="false">'Ведомственная структура '!D931</f>
        <v>03</v>
      </c>
      <c r="D617" s="63" t="str">
        <f aca="false">'Ведомственная структура '!E931</f>
        <v>560 E2 54910</v>
      </c>
      <c r="E617" s="63" t="str">
        <f aca="false">'Ведомственная структура '!F931</f>
        <v>600</v>
      </c>
      <c r="F617" s="63" t="n">
        <f aca="false">'Ведомственная структура '!G931</f>
        <v>0</v>
      </c>
      <c r="G617" s="262"/>
      <c r="H617" s="262"/>
      <c r="I617" s="262"/>
      <c r="J617" s="262"/>
      <c r="K617" s="263" t="n">
        <f aca="false">K618</f>
        <v>0</v>
      </c>
      <c r="L617" s="263" t="n">
        <f aca="false">L618</f>
        <v>0</v>
      </c>
      <c r="M617" s="263" t="n">
        <f aca="false">M618</f>
        <v>0</v>
      </c>
    </row>
    <row r="618" customFormat="false" ht="23.25" hidden="true" customHeight="true" outlineLevel="0" collapsed="false">
      <c r="A618" s="198" t="str">
        <f aca="false">'Ведомственная структура '!A932</f>
        <v>Субсидии бюджетным учреждениям на иные цели.</v>
      </c>
      <c r="B618" s="63" t="str">
        <f aca="false">'Ведомственная структура '!C932</f>
        <v>07</v>
      </c>
      <c r="C618" s="63" t="str">
        <f aca="false">'Ведомственная структура '!D932</f>
        <v>03</v>
      </c>
      <c r="D618" s="63" t="str">
        <f aca="false">'Ведомственная структура '!E932</f>
        <v>560 E2 54910</v>
      </c>
      <c r="E618" s="63" t="str">
        <f aca="false">'Ведомственная структура '!F932</f>
        <v>612</v>
      </c>
      <c r="F618" s="63" t="str">
        <f aca="false">'Ведомственная структура '!G932</f>
        <v>2</v>
      </c>
      <c r="G618" s="262"/>
      <c r="H618" s="262"/>
      <c r="I618" s="262"/>
      <c r="J618" s="262"/>
      <c r="K618" s="262" t="n">
        <f aca="false">'Ведомственная структура '!N932</f>
        <v>0</v>
      </c>
      <c r="L618" s="262" t="n">
        <f aca="false">'Ведомственная структура '!O932</f>
        <v>0</v>
      </c>
      <c r="M618" s="262" t="n">
        <f aca="false">'Ведомственная структура '!P932</f>
        <v>0</v>
      </c>
    </row>
    <row r="619" customFormat="false" ht="41.25" hidden="false" customHeight="true" outlineLevel="0" collapsed="false">
      <c r="A619" s="223" t="str">
        <f aca="false">'Ведомственная структура '!A550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619" s="186" t="str">
        <f aca="false">'Ведомственная структура '!C550</f>
        <v>07</v>
      </c>
      <c r="C619" s="186" t="str">
        <f aca="false">'Ведомственная структура '!D550</f>
        <v>03</v>
      </c>
      <c r="D619" s="186" t="str">
        <f aca="false">'Ведомственная структура '!E550</f>
        <v>54 0 00 00000</v>
      </c>
      <c r="E619" s="200"/>
      <c r="F619" s="63"/>
      <c r="G619" s="262"/>
      <c r="H619" s="262"/>
      <c r="I619" s="262"/>
      <c r="J619" s="262"/>
      <c r="K619" s="237" t="n">
        <f aca="false">K620</f>
        <v>6270.5</v>
      </c>
      <c r="L619" s="237" t="n">
        <f aca="false">L620</f>
        <v>4129</v>
      </c>
      <c r="M619" s="237" t="n">
        <f aca="false">M620</f>
        <v>3820</v>
      </c>
    </row>
    <row r="620" customFormat="false" ht="57.75" hidden="false" customHeight="true" outlineLevel="0" collapsed="false">
      <c r="A620" s="175" t="str">
        <f aca="false">'Ведомственная структура '!A55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20" s="63" t="str">
        <f aca="false">'Ведомственная структура '!C551</f>
        <v>07</v>
      </c>
      <c r="C620" s="63" t="str">
        <f aca="false">'Ведомственная структура '!D551</f>
        <v>03</v>
      </c>
      <c r="D620" s="63" t="str">
        <f aca="false">'Ведомственная структура '!E551</f>
        <v>54 0 01 0000</v>
      </c>
      <c r="E620" s="63" t="n">
        <f aca="false">'Ведомственная структура '!F551</f>
        <v>0</v>
      </c>
      <c r="F620" s="63" t="n">
        <f aca="false">'Ведомственная структура '!G551</f>
        <v>0</v>
      </c>
      <c r="G620" s="237" t="n">
        <f aca="false">G621</f>
        <v>0</v>
      </c>
      <c r="H620" s="237" t="n">
        <f aca="false">H621</f>
        <v>0</v>
      </c>
      <c r="I620" s="237" t="n">
        <f aca="false">I621</f>
        <v>0</v>
      </c>
      <c r="J620" s="237" t="n">
        <f aca="false">J621</f>
        <v>6270.5</v>
      </c>
      <c r="K620" s="237" t="n">
        <f aca="false">K621</f>
        <v>6270.5</v>
      </c>
      <c r="L620" s="237" t="n">
        <f aca="false">L621</f>
        <v>4129</v>
      </c>
      <c r="M620" s="237" t="n">
        <f aca="false">M621</f>
        <v>3820</v>
      </c>
    </row>
    <row r="621" customFormat="false" ht="60" hidden="false" customHeight="true" outlineLevel="0" collapsed="false">
      <c r="A621" s="175" t="str">
        <f aca="false">'Ведомственная структура '!A55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621" s="63" t="str">
        <f aca="false">'Ведомственная структура '!C552</f>
        <v>07</v>
      </c>
      <c r="C621" s="63" t="str">
        <f aca="false">'Ведомственная структура '!D552</f>
        <v>03</v>
      </c>
      <c r="D621" s="63" t="str">
        <f aca="false">'Ведомственная структура '!E552</f>
        <v>54 0 01 19025</v>
      </c>
      <c r="E621" s="63" t="n">
        <f aca="false">'Ведомственная структура '!F552</f>
        <v>0</v>
      </c>
      <c r="F621" s="63" t="n">
        <f aca="false">'Ведомственная структура '!G552</f>
        <v>0</v>
      </c>
      <c r="G621" s="237" t="n">
        <f aca="false">G622</f>
        <v>0</v>
      </c>
      <c r="H621" s="237" t="n">
        <f aca="false">H622</f>
        <v>0</v>
      </c>
      <c r="I621" s="237" t="n">
        <f aca="false">I622</f>
        <v>0</v>
      </c>
      <c r="J621" s="237" t="n">
        <f aca="false">J622</f>
        <v>6270.5</v>
      </c>
      <c r="K621" s="237" t="n">
        <f aca="false">K622</f>
        <v>6270.5</v>
      </c>
      <c r="L621" s="237" t="n">
        <f aca="false">L622</f>
        <v>4129</v>
      </c>
      <c r="M621" s="237" t="n">
        <f aca="false">M622</f>
        <v>3820</v>
      </c>
    </row>
    <row r="622" customFormat="false" ht="18" hidden="false" customHeight="true" outlineLevel="0" collapsed="false">
      <c r="A622" s="175" t="str">
        <f aca="false">'Ведомственная структура '!A553</f>
        <v>Субсидии бюджетным учреждениям</v>
      </c>
      <c r="B622" s="63" t="str">
        <f aca="false">'Ведомственная структура '!C553</f>
        <v>07</v>
      </c>
      <c r="C622" s="63" t="str">
        <f aca="false">'Ведомственная структура '!D553</f>
        <v>03</v>
      </c>
      <c r="D622" s="63" t="str">
        <f aca="false">'Ведомственная структура '!E553</f>
        <v>54 0 01 19025</v>
      </c>
      <c r="E622" s="63" t="str">
        <f aca="false">'Ведомственная структура '!F553</f>
        <v>600</v>
      </c>
      <c r="F622" s="63" t="n">
        <f aca="false">'Ведомственная структура '!G553</f>
        <v>0</v>
      </c>
      <c r="G622" s="237" t="n">
        <f aca="false">G623+G624</f>
        <v>0</v>
      </c>
      <c r="H622" s="237" t="n">
        <f aca="false">H623+H624</f>
        <v>0</v>
      </c>
      <c r="I622" s="237" t="n">
        <f aca="false">I623+I624</f>
        <v>0</v>
      </c>
      <c r="J622" s="237" t="n">
        <f aca="false">J623+J624</f>
        <v>6270.5</v>
      </c>
      <c r="K622" s="237" t="n">
        <f aca="false">K623+K624</f>
        <v>6270.5</v>
      </c>
      <c r="L622" s="237" t="n">
        <f aca="false">L623+L624</f>
        <v>4129</v>
      </c>
      <c r="M622" s="237" t="n">
        <f aca="false">M623+M624</f>
        <v>3820</v>
      </c>
    </row>
    <row r="623" customFormat="false" ht="33" hidden="false" customHeight="true" outlineLevel="0" collapsed="false">
      <c r="A623" s="175" t="str">
        <f aca="false">'Ведомственная структура '!A5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3" s="63" t="str">
        <f aca="false">'Ведомственная структура '!C554</f>
        <v>07</v>
      </c>
      <c r="C623" s="63" t="str">
        <f aca="false">'Ведомственная структура '!D554</f>
        <v>03</v>
      </c>
      <c r="D623" s="63" t="str">
        <f aca="false">'Ведомственная структура '!E554</f>
        <v>54 0 01 19025</v>
      </c>
      <c r="E623" s="63" t="str">
        <f aca="false">'Ведомственная структура '!F554</f>
        <v>611</v>
      </c>
      <c r="F623" s="63" t="str">
        <f aca="false">'Ведомственная структура '!G554</f>
        <v>1</v>
      </c>
      <c r="G623" s="261" t="n">
        <f aca="false">'Ведомственная структура '!L554</f>
        <v>0</v>
      </c>
      <c r="H623" s="261"/>
      <c r="I623" s="261"/>
      <c r="J623" s="261" t="n">
        <f aca="false">'Ведомственная структура '!M554</f>
        <v>5046.7</v>
      </c>
      <c r="K623" s="261" t="n">
        <f aca="false">'Ведомственная структура '!N554</f>
        <v>5046.7</v>
      </c>
      <c r="L623" s="261" t="n">
        <f aca="false">'Ведомственная структура '!O554</f>
        <v>4101</v>
      </c>
      <c r="M623" s="261" t="n">
        <f aca="false">'Ведомственная структура '!P554</f>
        <v>3794</v>
      </c>
    </row>
    <row r="624" customFormat="false" ht="29.25" hidden="false" customHeight="true" outlineLevel="0" collapsed="false">
      <c r="A624" s="175" t="str">
        <f aca="false">'Ведомственная структура '!A555</f>
        <v>Субсидии бюджетным учреждениям на иные цели.</v>
      </c>
      <c r="B624" s="63" t="str">
        <f aca="false">'Ведомственная структура '!C555</f>
        <v>07</v>
      </c>
      <c r="C624" s="63" t="str">
        <f aca="false">'Ведомственная структура '!D555</f>
        <v>03</v>
      </c>
      <c r="D624" s="63" t="str">
        <f aca="false">'Ведомственная структура '!E555</f>
        <v>54 0 01 19025</v>
      </c>
      <c r="E624" s="63" t="str">
        <f aca="false">'Ведомственная структура '!F555</f>
        <v>612</v>
      </c>
      <c r="F624" s="63" t="str">
        <f aca="false">'Ведомственная структура '!G555</f>
        <v>1</v>
      </c>
      <c r="G624" s="261" t="n">
        <f aca="false">'Ведомственная структура '!L555</f>
        <v>0</v>
      </c>
      <c r="H624" s="261"/>
      <c r="I624" s="261"/>
      <c r="J624" s="261" t="n">
        <f aca="false">'Ведомственная структура '!M555</f>
        <v>1223.8</v>
      </c>
      <c r="K624" s="261" t="n">
        <f aca="false">'Ведомственная структура '!N555</f>
        <v>1223.8</v>
      </c>
      <c r="L624" s="261" t="n">
        <f aca="false">'Ведомственная структура '!O555</f>
        <v>28</v>
      </c>
      <c r="M624" s="261" t="n">
        <f aca="false">'Ведомственная структура '!P555</f>
        <v>26</v>
      </c>
    </row>
    <row r="625" customFormat="false" ht="83.25" hidden="true" customHeight="true" outlineLevel="0" collapsed="false">
      <c r="A625" s="175" t="str">
        <f aca="false">'Ведомственная структура '!A556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25" s="63" t="str">
        <f aca="false">'Ведомственная структура '!C556</f>
        <v>07</v>
      </c>
      <c r="C625" s="63" t="str">
        <f aca="false">'Ведомственная структура '!D556</f>
        <v>03</v>
      </c>
      <c r="D625" s="63" t="str">
        <f aca="false">'Ведомственная структура '!E556</f>
        <v>ПД 1 00 19015</v>
      </c>
      <c r="E625" s="63" t="str">
        <f aca="false">'Ведомственная структура '!F556</f>
        <v>000</v>
      </c>
      <c r="F625" s="63" t="n">
        <f aca="false">'Ведомственная структура '!G556</f>
        <v>0</v>
      </c>
      <c r="G625" s="230" t="n">
        <f aca="false">G626</f>
        <v>25</v>
      </c>
      <c r="H625" s="230" t="n">
        <f aca="false">H626</f>
        <v>0</v>
      </c>
      <c r="I625" s="230" t="n">
        <f aca="false">I626</f>
        <v>0</v>
      </c>
      <c r="J625" s="230" t="n">
        <f aca="false">J626</f>
        <v>0</v>
      </c>
      <c r="K625" s="230" t="n">
        <f aca="false">K626</f>
        <v>0</v>
      </c>
      <c r="L625" s="230" t="n">
        <f aca="false">L626</f>
        <v>0</v>
      </c>
      <c r="M625" s="230" t="n">
        <f aca="false">M626</f>
        <v>0</v>
      </c>
    </row>
    <row r="626" customFormat="false" ht="20.25" hidden="true" customHeight="true" outlineLevel="0" collapsed="false">
      <c r="A626" s="175" t="str">
        <f aca="false">'Ведомственная структура '!A557</f>
        <v>Субсидии бюджетным учреждениям</v>
      </c>
      <c r="B626" s="63" t="str">
        <f aca="false">'Ведомственная структура '!C557</f>
        <v>07</v>
      </c>
      <c r="C626" s="63" t="str">
        <f aca="false">'Ведомственная структура '!D557</f>
        <v>03</v>
      </c>
      <c r="D626" s="63" t="str">
        <f aca="false">'Ведомственная структура '!E557</f>
        <v>ПД 1 00 19015</v>
      </c>
      <c r="E626" s="63" t="str">
        <f aca="false">'Ведомственная структура '!F557</f>
        <v>600</v>
      </c>
      <c r="F626" s="63" t="n">
        <f aca="false">'Ведомственная структура '!G557</f>
        <v>0</v>
      </c>
      <c r="G626" s="230" t="n">
        <f aca="false">G627</f>
        <v>25</v>
      </c>
      <c r="H626" s="230" t="n">
        <f aca="false">H627</f>
        <v>0</v>
      </c>
      <c r="I626" s="230" t="n">
        <f aca="false">I627</f>
        <v>0</v>
      </c>
      <c r="J626" s="230" t="n">
        <f aca="false">J627</f>
        <v>0</v>
      </c>
      <c r="K626" s="230" t="n">
        <f aca="false">K627</f>
        <v>0</v>
      </c>
      <c r="L626" s="230" t="n">
        <f aca="false">L627</f>
        <v>0</v>
      </c>
      <c r="M626" s="230" t="n">
        <f aca="false">M627</f>
        <v>0</v>
      </c>
    </row>
    <row r="627" customFormat="false" ht="17.25" hidden="true" customHeight="true" outlineLevel="0" collapsed="false">
      <c r="A627" s="175" t="str">
        <f aca="false">'Ведомственная структура '!A558</f>
        <v>Субсидии бюджетным учреждениям на иные цели.</v>
      </c>
      <c r="B627" s="63" t="str">
        <f aca="false">'Ведомственная структура '!C558</f>
        <v>07</v>
      </c>
      <c r="C627" s="63" t="str">
        <f aca="false">'Ведомственная структура '!D558</f>
        <v>03</v>
      </c>
      <c r="D627" s="63" t="str">
        <f aca="false">'Ведомственная структура '!E558</f>
        <v>ПД 1 00 19015</v>
      </c>
      <c r="E627" s="63" t="str">
        <f aca="false">'Ведомственная структура '!F558</f>
        <v>612</v>
      </c>
      <c r="F627" s="63" t="str">
        <f aca="false">'Ведомственная структура '!G558</f>
        <v>1</v>
      </c>
      <c r="G627" s="178" t="n">
        <f aca="false">'Ведомственная структура '!L558</f>
        <v>25</v>
      </c>
      <c r="H627" s="256"/>
      <c r="I627" s="256"/>
      <c r="J627" s="178"/>
      <c r="K627" s="178" t="n">
        <f aca="false">'Ведомственная структура '!N558</f>
        <v>0</v>
      </c>
      <c r="L627" s="178" t="n">
        <f aca="false">'Ведомственная структура '!O558</f>
        <v>0</v>
      </c>
      <c r="M627" s="178" t="n">
        <f aca="false">'Ведомственная структура '!P558</f>
        <v>0</v>
      </c>
    </row>
    <row r="628" customFormat="false" ht="18" hidden="false" customHeight="true" outlineLevel="0" collapsed="false">
      <c r="A628" s="173" t="str">
        <f aca="false">'Ведомственная структура '!A934</f>
        <v>Молодежная политика и оздоровление детей</v>
      </c>
      <c r="B628" s="186" t="str">
        <f aca="false">'Ведомственная структура '!C934</f>
        <v>07</v>
      </c>
      <c r="C628" s="186" t="str">
        <f aca="false">'Ведомственная структура '!D934</f>
        <v>07</v>
      </c>
      <c r="D628" s="186" t="str">
        <f aca="false">'Ведомственная структура '!E934</f>
        <v>00 0 00 00000</v>
      </c>
      <c r="E628" s="186" t="str">
        <f aca="false">'Ведомственная структура '!F934</f>
        <v>000</v>
      </c>
      <c r="F628" s="205"/>
      <c r="G628" s="187" t="e">
        <f aca="false">G631+G647</f>
        <v>#VALUE!</v>
      </c>
      <c r="H628" s="187" t="e">
        <f aca="false">H631+H647</f>
        <v>#VALUE!</v>
      </c>
      <c r="I628" s="187" t="e">
        <f aca="false">I631+I647</f>
        <v>#VALUE!</v>
      </c>
      <c r="J628" s="187" t="e">
        <f aca="false">J631+J647</f>
        <v>#VALUE!</v>
      </c>
      <c r="K628" s="187" t="n">
        <f aca="false">K631+K647</f>
        <v>760</v>
      </c>
      <c r="L628" s="187" t="n">
        <f aca="false">L631+L647</f>
        <v>674</v>
      </c>
      <c r="M628" s="187" t="n">
        <f aca="false">M631+M647</f>
        <v>572</v>
      </c>
    </row>
    <row r="629" customFormat="false" ht="14.25" hidden="false" customHeight="true" outlineLevel="0" collapsed="false">
      <c r="A629" s="170" t="str">
        <f aca="false">'Ведомственная структура '!A935</f>
        <v>Средства муниципального района</v>
      </c>
      <c r="B629" s="171"/>
      <c r="C629" s="171"/>
      <c r="D629" s="171"/>
      <c r="E629" s="171"/>
      <c r="F629" s="171" t="str">
        <f aca="false">'Ведомственная структура '!G935</f>
        <v>1</v>
      </c>
      <c r="G629" s="248" t="n">
        <f aca="false">G635+G651+G653+G657+G661+G670</f>
        <v>513.5</v>
      </c>
      <c r="H629" s="248" t="n">
        <f aca="false">H635+H651+H653+H657+H661+H670</f>
        <v>-190</v>
      </c>
      <c r="I629" s="248" t="n">
        <f aca="false">I635+I651+I653+I657+I661+I670</f>
        <v>10</v>
      </c>
      <c r="J629" s="248" t="n">
        <f aca="false">J635+J651+J653+J657+J661+J670</f>
        <v>72.5</v>
      </c>
      <c r="K629" s="248" t="n">
        <f aca="false">K635+K651+K653+K657+K661+K670</f>
        <v>760</v>
      </c>
      <c r="L629" s="248" t="n">
        <f aca="false">L635+L651+L653+L657+L661+L670</f>
        <v>674</v>
      </c>
      <c r="M629" s="248" t="n">
        <f aca="false">M635+M651+M653+M657+M661+M670</f>
        <v>572</v>
      </c>
    </row>
    <row r="630" customFormat="false" ht="14.25" hidden="false" customHeight="true" outlineLevel="0" collapsed="false">
      <c r="A630" s="170" t="str">
        <f aca="false">'Ведомственная структура '!A936</f>
        <v>Целевые безвозмездные поступления</v>
      </c>
      <c r="B630" s="171"/>
      <c r="C630" s="171"/>
      <c r="D630" s="171"/>
      <c r="E630" s="171"/>
      <c r="F630" s="171" t="str">
        <f aca="false">'Ведомственная структура '!G936</f>
        <v>2</v>
      </c>
      <c r="G630" s="248" t="n">
        <f aca="false">G686</f>
        <v>0</v>
      </c>
      <c r="H630" s="248" t="n">
        <f aca="false">H686</f>
        <v>0</v>
      </c>
      <c r="I630" s="248" t="n">
        <f aca="false">I686</f>
        <v>0</v>
      </c>
      <c r="J630" s="248" t="n">
        <f aca="false">J686</f>
        <v>0</v>
      </c>
      <c r="K630" s="248" t="n">
        <f aca="false">K662</f>
        <v>0</v>
      </c>
      <c r="L630" s="248" t="n">
        <f aca="false">L662</f>
        <v>0</v>
      </c>
      <c r="M630" s="248" t="n">
        <f aca="false">M662</f>
        <v>0</v>
      </c>
    </row>
    <row r="631" customFormat="false" ht="18" hidden="false" customHeight="true" outlineLevel="0" collapsed="false">
      <c r="A631" s="173" t="str">
        <f aca="false">'Ведомственная структура '!A937</f>
        <v>Непрограммная часть  бюджета Новосильского района</v>
      </c>
      <c r="B631" s="186" t="str">
        <f aca="false">'Ведомственная структура '!C937</f>
        <v>07</v>
      </c>
      <c r="C631" s="186" t="str">
        <f aca="false">'Ведомственная структура '!D937</f>
        <v>07</v>
      </c>
      <c r="D631" s="186" t="str">
        <f aca="false">'Ведомственная структура '!E937</f>
        <v>890 00 00000</v>
      </c>
      <c r="E631" s="186" t="str">
        <f aca="false">'Ведомственная структура '!F937</f>
        <v>000</v>
      </c>
      <c r="F631" s="205"/>
      <c r="G631" s="187" t="n">
        <f aca="false">G632</f>
        <v>200</v>
      </c>
      <c r="H631" s="187" t="n">
        <f aca="false">H632</f>
        <v>-190</v>
      </c>
      <c r="I631" s="187" t="n">
        <f aca="false">I632</f>
        <v>10</v>
      </c>
      <c r="J631" s="187" t="n">
        <f aca="false">J632</f>
        <v>0</v>
      </c>
      <c r="K631" s="187" t="n">
        <f aca="false">K632</f>
        <v>10</v>
      </c>
      <c r="L631" s="187" t="n">
        <f aca="false">L632</f>
        <v>0</v>
      </c>
      <c r="M631" s="187" t="n">
        <f aca="false">M632</f>
        <v>0</v>
      </c>
    </row>
    <row r="632" customFormat="false" ht="37.5" hidden="false" customHeight="true" outlineLevel="0" collapsed="false">
      <c r="A632" s="175" t="str">
        <f aca="false">'Ведомственная структура '!A938</f>
        <v>Мероприятия в области молодежной политики в рамках непрограммной части бюджета Новосильского района</v>
      </c>
      <c r="B632" s="63" t="str">
        <f aca="false">'Ведомственная структура '!C938</f>
        <v>07</v>
      </c>
      <c r="C632" s="63" t="str">
        <f aca="false">'Ведомственная структура '!D938</f>
        <v>07</v>
      </c>
      <c r="D632" s="63" t="str">
        <f aca="false">'Ведомственная структура '!E938</f>
        <v>890 00 19041</v>
      </c>
      <c r="E632" s="63" t="str">
        <f aca="false">'Ведомственная структура '!F938</f>
        <v>000</v>
      </c>
      <c r="F632" s="200"/>
      <c r="G632" s="114" t="n">
        <f aca="false">G634</f>
        <v>200</v>
      </c>
      <c r="H632" s="114" t="n">
        <f aca="false">H634</f>
        <v>-190</v>
      </c>
      <c r="I632" s="114" t="n">
        <f aca="false">I634</f>
        <v>10</v>
      </c>
      <c r="J632" s="114" t="n">
        <f aca="false">J634</f>
        <v>0</v>
      </c>
      <c r="K632" s="114" t="n">
        <f aca="false">K634</f>
        <v>10</v>
      </c>
      <c r="L632" s="114" t="n">
        <f aca="false">L634</f>
        <v>0</v>
      </c>
      <c r="M632" s="114" t="n">
        <f aca="false">M634</f>
        <v>0</v>
      </c>
    </row>
    <row r="633" customFormat="false" ht="15.75" hidden="true" customHeight="true" outlineLevel="0" collapsed="false">
      <c r="A633" s="175" t="str">
        <f aca="false">'Ведомственная структура '!A939</f>
        <v>Закупка товаров, работ и услуг для государственных (муниципальных) нужд</v>
      </c>
      <c r="B633" s="63" t="str">
        <f aca="false">'Ведомственная структура '!C939</f>
        <v>07</v>
      </c>
      <c r="C633" s="63" t="str">
        <f aca="false">'Ведомственная структура '!D939</f>
        <v>07</v>
      </c>
      <c r="D633" s="63" t="str">
        <f aca="false">'Ведомственная структура '!E939</f>
        <v>890 00 19041</v>
      </c>
      <c r="E633" s="63" t="str">
        <f aca="false">'Ведомственная структура '!F939</f>
        <v>200</v>
      </c>
      <c r="F633" s="200"/>
      <c r="G633" s="114"/>
      <c r="H633" s="114"/>
      <c r="I633" s="114"/>
      <c r="J633" s="114"/>
      <c r="K633" s="114"/>
      <c r="L633" s="114"/>
      <c r="M633" s="114"/>
    </row>
    <row r="634" customFormat="false" ht="15.75" hidden="false" customHeight="true" outlineLevel="0" collapsed="false">
      <c r="A634" s="175" t="str">
        <f aca="false">'Ведомственная структура '!A940</f>
        <v>Иные закупки товаров, работ и услуг для обеспечения государственных (муниципальных) нужд</v>
      </c>
      <c r="B634" s="63" t="str">
        <f aca="false">'Ведомственная структура '!C940</f>
        <v>07</v>
      </c>
      <c r="C634" s="63" t="str">
        <f aca="false">'Ведомственная структура '!D940</f>
        <v>07</v>
      </c>
      <c r="D634" s="63" t="str">
        <f aca="false">'Ведомственная структура '!E940</f>
        <v>890 00 19041</v>
      </c>
      <c r="E634" s="63" t="str">
        <f aca="false">'Ведомственная структура '!F940</f>
        <v>240</v>
      </c>
      <c r="F634" s="200"/>
      <c r="G634" s="114" t="n">
        <f aca="false">G635</f>
        <v>200</v>
      </c>
      <c r="H634" s="114" t="n">
        <f aca="false">H635</f>
        <v>-190</v>
      </c>
      <c r="I634" s="114" t="n">
        <f aca="false">I635</f>
        <v>10</v>
      </c>
      <c r="J634" s="114" t="n">
        <f aca="false">J635</f>
        <v>0</v>
      </c>
      <c r="K634" s="114" t="n">
        <f aca="false">K635</f>
        <v>10</v>
      </c>
      <c r="L634" s="114" t="n">
        <f aca="false">L635</f>
        <v>0</v>
      </c>
      <c r="M634" s="114" t="n">
        <f aca="false">M635</f>
        <v>0</v>
      </c>
    </row>
    <row r="635" customFormat="false" ht="18.75" hidden="false" customHeight="true" outlineLevel="0" collapsed="false">
      <c r="A635" s="175" t="str">
        <f aca="false">'Ведомственная структура '!A941</f>
        <v>Прочая закупка товаров, работ и услуг для обеспечения государственных (муниципальных) нужд</v>
      </c>
      <c r="B635" s="63" t="str">
        <f aca="false">'Ведомственная структура '!C941</f>
        <v>07</v>
      </c>
      <c r="C635" s="63" t="str">
        <f aca="false">'Ведомственная структура '!D941</f>
        <v>07</v>
      </c>
      <c r="D635" s="63" t="str">
        <f aca="false">'Ведомственная структура '!E941</f>
        <v>890 00 19041</v>
      </c>
      <c r="E635" s="63" t="str">
        <f aca="false">'Ведомственная структура '!F941</f>
        <v>244</v>
      </c>
      <c r="F635" s="63" t="str">
        <f aca="false">'Ведомственная структура '!G941</f>
        <v>1</v>
      </c>
      <c r="G635" s="178" t="n">
        <f aca="false">'Ведомственная структура '!L941</f>
        <v>200</v>
      </c>
      <c r="H635" s="178" t="n">
        <f aca="false">'Ведомственная структура '!M941</f>
        <v>-190</v>
      </c>
      <c r="I635" s="178" t="n">
        <f aca="false">'Ведомственная структура '!N941</f>
        <v>10</v>
      </c>
      <c r="J635" s="178" t="n">
        <f aca="false">'Ведомственная структура '!O941</f>
        <v>0</v>
      </c>
      <c r="K635" s="178" t="n">
        <f aca="false">'Ведомственная структура '!N941</f>
        <v>10</v>
      </c>
      <c r="L635" s="178" t="n">
        <f aca="false">'Ведомственная структура '!O941</f>
        <v>0</v>
      </c>
      <c r="M635" s="178" t="n">
        <f aca="false">'Ведомственная структура '!P941</f>
        <v>0</v>
      </c>
    </row>
    <row r="636" customFormat="false" ht="32.25" hidden="true" customHeight="true" outlineLevel="0" collapsed="false">
      <c r="A636" s="175" t="e">
        <f aca="false">#REF!</f>
        <v>#REF!</v>
      </c>
      <c r="B636" s="63" t="e">
        <f aca="false">#REF!</f>
        <v>#REF!</v>
      </c>
      <c r="C636" s="63" t="e">
        <f aca="false">#REF!</f>
        <v>#REF!</v>
      </c>
      <c r="D636" s="63" t="e">
        <f aca="false">#REF!</f>
        <v>#REF!</v>
      </c>
      <c r="E636" s="63" t="e">
        <f aca="false">#REF!</f>
        <v>#REF!</v>
      </c>
      <c r="F636" s="200"/>
      <c r="G636" s="114" t="e">
        <f aca="false">G638</f>
        <v>#REF!</v>
      </c>
      <c r="H636" s="255"/>
      <c r="I636" s="174"/>
      <c r="J636" s="114" t="e">
        <f aca="false">J638</f>
        <v>#REF!</v>
      </c>
      <c r="K636" s="114" t="n">
        <f aca="false">K638</f>
        <v>0</v>
      </c>
      <c r="L636" s="114" t="n">
        <f aca="false">L638</f>
        <v>0</v>
      </c>
      <c r="M636" s="114" t="n">
        <f aca="false">M638</f>
        <v>0</v>
      </c>
    </row>
    <row r="637" customFormat="false" ht="15" hidden="true" customHeight="true" outlineLevel="0" collapsed="false">
      <c r="A637" s="175" t="e">
        <f aca="false">#REF!</f>
        <v>#REF!</v>
      </c>
      <c r="B637" s="63" t="e">
        <f aca="false">#REF!</f>
        <v>#REF!</v>
      </c>
      <c r="C637" s="63" t="e">
        <f aca="false">#REF!</f>
        <v>#REF!</v>
      </c>
      <c r="D637" s="63" t="e">
        <f aca="false">#REF!</f>
        <v>#REF!</v>
      </c>
      <c r="E637" s="63" t="e">
        <f aca="false">#REF!</f>
        <v>#REF!</v>
      </c>
      <c r="F637" s="200"/>
      <c r="G637" s="114"/>
      <c r="H637" s="255"/>
      <c r="I637" s="174"/>
      <c r="J637" s="114"/>
      <c r="K637" s="114"/>
      <c r="L637" s="114"/>
      <c r="M637" s="114"/>
    </row>
    <row r="638" customFormat="false" ht="15" hidden="true" customHeight="true" outlineLevel="0" collapsed="false">
      <c r="A638" s="175" t="e">
        <f aca="false">#REF!</f>
        <v>#REF!</v>
      </c>
      <c r="B638" s="63" t="e">
        <f aca="false">#REF!</f>
        <v>#REF!</v>
      </c>
      <c r="C638" s="63" t="e">
        <f aca="false">#REF!</f>
        <v>#REF!</v>
      </c>
      <c r="D638" s="63" t="e">
        <f aca="false">#REF!</f>
        <v>#REF!</v>
      </c>
      <c r="E638" s="63" t="e">
        <f aca="false">#REF!</f>
        <v>#REF!</v>
      </c>
      <c r="F638" s="200"/>
      <c r="G638" s="114" t="e">
        <f aca="false">G639</f>
        <v>#REF!</v>
      </c>
      <c r="H638" s="255"/>
      <c r="I638" s="174"/>
      <c r="J638" s="114" t="e">
        <f aca="false">J639</f>
        <v>#REF!</v>
      </c>
      <c r="K638" s="114" t="n">
        <f aca="false">K639</f>
        <v>0</v>
      </c>
      <c r="L638" s="114" t="n">
        <f aca="false">L639</f>
        <v>0</v>
      </c>
      <c r="M638" s="114" t="n">
        <f aca="false">M639</f>
        <v>0</v>
      </c>
    </row>
    <row r="639" customFormat="false" ht="15" hidden="true" customHeight="true" outlineLevel="0" collapsed="false">
      <c r="A639" s="175" t="e">
        <f aca="false">#REF!</f>
        <v>#REF!</v>
      </c>
      <c r="B639" s="63" t="e">
        <f aca="false">#REF!</f>
        <v>#REF!</v>
      </c>
      <c r="C639" s="63" t="e">
        <f aca="false">#REF!</f>
        <v>#REF!</v>
      </c>
      <c r="D639" s="63" t="e">
        <f aca="false">#REF!</f>
        <v>#REF!</v>
      </c>
      <c r="E639" s="63" t="e">
        <f aca="false">#REF!</f>
        <v>#REF!</v>
      </c>
      <c r="F639" s="200"/>
      <c r="G639" s="114" t="e">
        <f aca="false">G640</f>
        <v>#REF!</v>
      </c>
      <c r="H639" s="255"/>
      <c r="I639" s="174"/>
      <c r="J639" s="114" t="e">
        <f aca="false">J640</f>
        <v>#REF!</v>
      </c>
      <c r="K639" s="114" t="n">
        <f aca="false">K640</f>
        <v>0</v>
      </c>
      <c r="L639" s="114" t="n">
        <f aca="false">L640</f>
        <v>0</v>
      </c>
      <c r="M639" s="114" t="n">
        <f aca="false">M640</f>
        <v>0</v>
      </c>
    </row>
    <row r="640" customFormat="false" ht="14.25" hidden="true" customHeight="true" outlineLevel="0" collapsed="false">
      <c r="A640" s="175" t="e">
        <f aca="false">#REF!</f>
        <v>#REF!</v>
      </c>
      <c r="B640" s="63" t="e">
        <f aca="false">#REF!</f>
        <v>#REF!</v>
      </c>
      <c r="C640" s="63" t="e">
        <f aca="false">#REF!</f>
        <v>#REF!</v>
      </c>
      <c r="D640" s="63" t="e">
        <f aca="false">#REF!</f>
        <v>#REF!</v>
      </c>
      <c r="E640" s="63" t="e">
        <f aca="false">#REF!</f>
        <v>#REF!</v>
      </c>
      <c r="F640" s="63" t="e">
        <f aca="false">#REF!</f>
        <v>#REF!</v>
      </c>
      <c r="G640" s="178" t="e">
        <f aca="false">#REF!</f>
        <v>#REF!</v>
      </c>
      <c r="H640" s="254"/>
      <c r="I640" s="179"/>
      <c r="J640" s="178" t="e">
        <f aca="false">#REF!</f>
        <v>#REF!</v>
      </c>
      <c r="K640" s="178"/>
      <c r="L640" s="178"/>
      <c r="M640" s="178"/>
    </row>
    <row r="641" customFormat="false" ht="16.5" hidden="true" customHeight="true" outlineLevel="0" collapsed="false">
      <c r="A641" s="199"/>
      <c r="B641" s="264"/>
      <c r="C641" s="264"/>
      <c r="D641" s="264"/>
      <c r="E641" s="264"/>
      <c r="F641" s="264"/>
      <c r="G641" s="100"/>
      <c r="H641" s="254"/>
      <c r="I641" s="179"/>
      <c r="J641" s="100"/>
      <c r="K641" s="100"/>
      <c r="L641" s="100"/>
      <c r="M641" s="100"/>
    </row>
    <row r="642" customFormat="false" ht="15" hidden="true" customHeight="true" outlineLevel="0" collapsed="false">
      <c r="A642" s="175"/>
      <c r="B642" s="264"/>
      <c r="C642" s="264"/>
      <c r="D642" s="264"/>
      <c r="E642" s="264"/>
      <c r="F642" s="264"/>
      <c r="G642" s="178"/>
      <c r="H642" s="254"/>
      <c r="I642" s="179"/>
      <c r="J642" s="178"/>
      <c r="K642" s="178"/>
      <c r="L642" s="178"/>
      <c r="M642" s="178"/>
    </row>
    <row r="643" customFormat="false" ht="28.5" hidden="true" customHeight="true" outlineLevel="0" collapsed="false">
      <c r="A643" s="175" t="str">
        <f aca="false">+'Ведомственная структура '!A94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43" s="86" t="str">
        <f aca="false">'Ведомственная структура '!C942</f>
        <v>07</v>
      </c>
      <c r="C643" s="86" t="str">
        <f aca="false">'Ведомственная структура '!D942</f>
        <v>07</v>
      </c>
      <c r="D643" s="86" t="str">
        <f aca="false">'Ведомственная структура '!E942</f>
        <v>БП 0 19 45</v>
      </c>
      <c r="E643" s="86" t="str">
        <f aca="false">'Ведомственная структура '!F942</f>
        <v>000</v>
      </c>
      <c r="F643" s="264"/>
      <c r="G643" s="100" t="n">
        <f aca="false">G644</f>
        <v>0</v>
      </c>
      <c r="H643" s="254"/>
      <c r="I643" s="179"/>
      <c r="J643" s="100" t="n">
        <f aca="false">J644</f>
        <v>0</v>
      </c>
      <c r="K643" s="100" t="n">
        <f aca="false">K644</f>
        <v>0</v>
      </c>
      <c r="L643" s="100" t="n">
        <f aca="false">L644</f>
        <v>0</v>
      </c>
      <c r="M643" s="100" t="n">
        <f aca="false">M644</f>
        <v>0</v>
      </c>
    </row>
    <row r="644" customFormat="false" ht="15" hidden="true" customHeight="true" outlineLevel="0" collapsed="false">
      <c r="A644" s="175" t="str">
        <f aca="false">+'Ведомственная структура '!A943</f>
        <v>Закупка товаров, работ и услуг для государственных (муниципальных) нужд</v>
      </c>
      <c r="B644" s="86" t="str">
        <f aca="false">'Ведомственная структура '!C943</f>
        <v>07</v>
      </c>
      <c r="C644" s="86" t="str">
        <f aca="false">'Ведомственная структура '!D943</f>
        <v>07</v>
      </c>
      <c r="D644" s="86" t="str">
        <f aca="false">'Ведомственная структура '!E943</f>
        <v>БП 0 19 45</v>
      </c>
      <c r="E644" s="86" t="str">
        <f aca="false">'Ведомственная структура '!F943</f>
        <v>200</v>
      </c>
      <c r="F644" s="264"/>
      <c r="G644" s="100" t="n">
        <f aca="false">G645</f>
        <v>0</v>
      </c>
      <c r="H644" s="254"/>
      <c r="I644" s="179"/>
      <c r="J644" s="100" t="n">
        <f aca="false">J645</f>
        <v>0</v>
      </c>
      <c r="K644" s="100" t="n">
        <f aca="false">K645</f>
        <v>0</v>
      </c>
      <c r="L644" s="100" t="n">
        <f aca="false">L645</f>
        <v>0</v>
      </c>
      <c r="M644" s="100" t="n">
        <f aca="false">M645</f>
        <v>0</v>
      </c>
    </row>
    <row r="645" customFormat="false" ht="15" hidden="true" customHeight="true" outlineLevel="0" collapsed="false">
      <c r="A645" s="175" t="str">
        <f aca="false">+'Ведомственная структура '!A944</f>
        <v>Иные закупки товаров, работ и услуг для обеспечения государственных (муниципальных) нужд</v>
      </c>
      <c r="B645" s="86" t="str">
        <f aca="false">'Ведомственная структура '!C944</f>
        <v>07</v>
      </c>
      <c r="C645" s="86" t="str">
        <f aca="false">'Ведомственная структура '!D944</f>
        <v>07</v>
      </c>
      <c r="D645" s="86" t="str">
        <f aca="false">'Ведомственная структура '!E944</f>
        <v>БП 0 19 45</v>
      </c>
      <c r="E645" s="86" t="str">
        <f aca="false">'Ведомственная структура '!F944</f>
        <v>240</v>
      </c>
      <c r="F645" s="264"/>
      <c r="G645" s="100" t="n">
        <f aca="false">G646</f>
        <v>0</v>
      </c>
      <c r="H645" s="254"/>
      <c r="I645" s="179"/>
      <c r="J645" s="100" t="n">
        <f aca="false">J646</f>
        <v>0</v>
      </c>
      <c r="K645" s="100" t="n">
        <f aca="false">K646</f>
        <v>0</v>
      </c>
      <c r="L645" s="100" t="n">
        <f aca="false">L646</f>
        <v>0</v>
      </c>
      <c r="M645" s="100" t="n">
        <f aca="false">M646</f>
        <v>0</v>
      </c>
    </row>
    <row r="646" customFormat="false" ht="15" hidden="true" customHeight="true" outlineLevel="0" collapsed="false">
      <c r="A646" s="175" t="str">
        <f aca="false">+'Ведомственная структура '!A945</f>
        <v>Прочая закупка товаров, работ и услуг для обеспечения государственных (муниципальных) нужд</v>
      </c>
      <c r="B646" s="86" t="str">
        <f aca="false">'Ведомственная структура '!C945</f>
        <v>07</v>
      </c>
      <c r="C646" s="86" t="str">
        <f aca="false">'Ведомственная структура '!D945</f>
        <v>07</v>
      </c>
      <c r="D646" s="86" t="str">
        <f aca="false">'Ведомственная структура '!E945</f>
        <v>БП 0 19 45</v>
      </c>
      <c r="E646" s="86" t="str">
        <f aca="false">'Ведомственная структура '!F945</f>
        <v>244</v>
      </c>
      <c r="F646" s="86" t="n">
        <f aca="false">'Ведомственная структура '!G945</f>
        <v>0</v>
      </c>
      <c r="G646" s="178" t="n">
        <f aca="false">'Ведомственная структура '!J945</f>
        <v>0</v>
      </c>
      <c r="H646" s="254"/>
      <c r="I646" s="179"/>
      <c r="J646" s="178" t="n">
        <f aca="false">'Ведомственная структура '!M945</f>
        <v>0</v>
      </c>
      <c r="K646" s="178" t="n">
        <f aca="false">'Ведомственная структура '!N945</f>
        <v>0</v>
      </c>
      <c r="L646" s="178" t="n">
        <f aca="false">'Ведомственная структура '!O945</f>
        <v>0</v>
      </c>
      <c r="M646" s="178" t="n">
        <f aca="false">'Ведомственная структура '!P945</f>
        <v>0</v>
      </c>
    </row>
    <row r="647" customFormat="false" ht="22.5" hidden="false" customHeight="true" outlineLevel="0" collapsed="false">
      <c r="A647" s="173" t="str">
        <f aca="false">'Ведомственная структура '!A946</f>
        <v>Целевые программы муниципальных образований</v>
      </c>
      <c r="B647" s="265" t="str">
        <f aca="false">'Ведомственная структура '!C946</f>
        <v>07</v>
      </c>
      <c r="C647" s="265" t="str">
        <f aca="false">'Ведомственная структура '!D946</f>
        <v>07</v>
      </c>
      <c r="D647" s="265" t="str">
        <f aca="false">'Ведомственная структура '!E946</f>
        <v>00 0 00 00000</v>
      </c>
      <c r="E647" s="265" t="str">
        <f aca="false">'Ведомственная структура '!F946</f>
        <v>000</v>
      </c>
      <c r="F647" s="266"/>
      <c r="G647" s="187" t="e">
        <f aca="false">#REF!+G648</f>
        <v>#VALUE!</v>
      </c>
      <c r="H647" s="187" t="e">
        <f aca="false">#REF!+H648</f>
        <v>#VALUE!</v>
      </c>
      <c r="I647" s="187" t="e">
        <f aca="false">#REF!+I648</f>
        <v>#VALUE!</v>
      </c>
      <c r="J647" s="187" t="e">
        <f aca="false">#REF!+J648</f>
        <v>#VALUE!</v>
      </c>
      <c r="K647" s="187" t="n">
        <f aca="false">K651+K657+K661+K666</f>
        <v>750</v>
      </c>
      <c r="L647" s="187" t="n">
        <f aca="false">L651+L657+L661+L666</f>
        <v>674</v>
      </c>
      <c r="M647" s="187" t="n">
        <f aca="false">M651+M657+M661+M666</f>
        <v>572</v>
      </c>
    </row>
    <row r="648" customFormat="false" ht="45" hidden="false" customHeight="true" outlineLevel="0" collapsed="false">
      <c r="A648" s="175" t="str">
        <f aca="false">'Ведомственная структура '!A94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48" s="86" t="str">
        <f aca="false">'Ведомственная структура '!C947</f>
        <v>07</v>
      </c>
      <c r="C648" s="86" t="str">
        <f aca="false">'Ведомственная структура '!D947</f>
        <v>07</v>
      </c>
      <c r="D648" s="86" t="str">
        <f aca="false">'Ведомственная структура '!E947</f>
        <v> 56 0 04 00000</v>
      </c>
      <c r="E648" s="86" t="n">
        <f aca="false">'Ведомственная структура '!F947</f>
        <v>0</v>
      </c>
      <c r="F648" s="86" t="n">
        <f aca="false">'Ведомственная структура '!G947</f>
        <v>0</v>
      </c>
      <c r="G648" s="100" t="n">
        <f aca="false">G649</f>
        <v>0</v>
      </c>
      <c r="H648" s="100" t="n">
        <f aca="false">H649</f>
        <v>0</v>
      </c>
      <c r="I648" s="100" t="n">
        <f aca="false">I649</f>
        <v>0</v>
      </c>
      <c r="J648" s="100" t="n">
        <f aca="false">J649</f>
        <v>300</v>
      </c>
      <c r="K648" s="100" t="n">
        <f aca="false">K649</f>
        <v>300</v>
      </c>
      <c r="L648" s="100" t="n">
        <f aca="false">L649</f>
        <v>253</v>
      </c>
      <c r="M648" s="100" t="n">
        <f aca="false">M649</f>
        <v>222</v>
      </c>
    </row>
    <row r="649" customFormat="false" ht="53.25" hidden="false" customHeight="true" outlineLevel="0" collapsed="false">
      <c r="A649" s="175" t="str">
        <f aca="false">'Ведомственная структура '!A948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49" s="86" t="str">
        <f aca="false">'Ведомственная структура '!C948</f>
        <v>07</v>
      </c>
      <c r="C649" s="86" t="str">
        <f aca="false">'Ведомственная структура '!D948</f>
        <v>07</v>
      </c>
      <c r="D649" s="86" t="str">
        <f aca="false">'Ведомственная структура '!E948</f>
        <v> 56 0 04 19026</v>
      </c>
      <c r="E649" s="86" t="n">
        <f aca="false">'Ведомственная структура '!F948</f>
        <v>0</v>
      </c>
      <c r="F649" s="86" t="n">
        <f aca="false">'Ведомственная структура '!G948</f>
        <v>0</v>
      </c>
      <c r="G649" s="100" t="n">
        <f aca="false">G650</f>
        <v>0</v>
      </c>
      <c r="H649" s="100" t="n">
        <f aca="false">H650</f>
        <v>0</v>
      </c>
      <c r="I649" s="100" t="n">
        <f aca="false">I650</f>
        <v>0</v>
      </c>
      <c r="J649" s="100" t="n">
        <f aca="false">J650</f>
        <v>300</v>
      </c>
      <c r="K649" s="100" t="n">
        <f aca="false">K650</f>
        <v>300</v>
      </c>
      <c r="L649" s="100" t="n">
        <f aca="false">L650</f>
        <v>253</v>
      </c>
      <c r="M649" s="100" t="n">
        <f aca="false">M650</f>
        <v>222</v>
      </c>
    </row>
    <row r="650" customFormat="false" ht="22.5" hidden="false" customHeight="true" outlineLevel="0" collapsed="false">
      <c r="A650" s="175" t="str">
        <f aca="false">'Ведомственная структура '!A949</f>
        <v>Субсидии бюджетным учреждениям</v>
      </c>
      <c r="B650" s="86" t="str">
        <f aca="false">'Ведомственная структура '!C949</f>
        <v>07</v>
      </c>
      <c r="C650" s="86" t="str">
        <f aca="false">'Ведомственная структура '!D949</f>
        <v>07</v>
      </c>
      <c r="D650" s="86" t="str">
        <f aca="false">'Ведомственная структура '!E949</f>
        <v> 56 0 04 19026</v>
      </c>
      <c r="E650" s="86" t="str">
        <f aca="false">'Ведомственная структура '!F949</f>
        <v>600</v>
      </c>
      <c r="F650" s="86" t="n">
        <f aca="false">'Ведомственная структура '!G949</f>
        <v>0</v>
      </c>
      <c r="G650" s="100" t="n">
        <f aca="false">G651</f>
        <v>0</v>
      </c>
      <c r="H650" s="100" t="n">
        <f aca="false">H651</f>
        <v>0</v>
      </c>
      <c r="I650" s="100" t="n">
        <f aca="false">I651</f>
        <v>0</v>
      </c>
      <c r="J650" s="100" t="n">
        <f aca="false">J651</f>
        <v>300</v>
      </c>
      <c r="K650" s="100" t="n">
        <f aca="false">K651</f>
        <v>300</v>
      </c>
      <c r="L650" s="100" t="n">
        <f aca="false">L651</f>
        <v>253</v>
      </c>
      <c r="M650" s="100" t="n">
        <f aca="false">M651</f>
        <v>222</v>
      </c>
    </row>
    <row r="651" customFormat="false" ht="22.5" hidden="false" customHeight="true" outlineLevel="0" collapsed="false">
      <c r="A651" s="175" t="str">
        <f aca="false">'Ведомственная структура '!A950</f>
        <v>Субсидии бюджетным учреждениям на иные цели.</v>
      </c>
      <c r="B651" s="86" t="str">
        <f aca="false">'Ведомственная структура '!C950</f>
        <v>07</v>
      </c>
      <c r="C651" s="86" t="str">
        <f aca="false">'Ведомственная структура '!D950</f>
        <v>07</v>
      </c>
      <c r="D651" s="86" t="str">
        <f aca="false">'Ведомственная структура '!E950</f>
        <v> 56 0 04 19026</v>
      </c>
      <c r="E651" s="86" t="str">
        <f aca="false">'Ведомственная структура '!F950</f>
        <v>612</v>
      </c>
      <c r="F651" s="86" t="str">
        <f aca="false">'Ведомственная структура '!G950</f>
        <v>1</v>
      </c>
      <c r="G651" s="201" t="n">
        <f aca="false">'Ведомственная структура '!L950</f>
        <v>0</v>
      </c>
      <c r="H651" s="201"/>
      <c r="I651" s="201"/>
      <c r="J651" s="201" t="n">
        <f aca="false">'Ведомственная структура '!M950</f>
        <v>300</v>
      </c>
      <c r="K651" s="201" t="n">
        <f aca="false">'Ведомственная структура '!N950</f>
        <v>300</v>
      </c>
      <c r="L651" s="201" t="n">
        <f aca="false">'Ведомственная структура '!O950</f>
        <v>253</v>
      </c>
      <c r="M651" s="201" t="n">
        <f aca="false">'Ведомственная структура '!P950</f>
        <v>222</v>
      </c>
    </row>
    <row r="652" customFormat="false" ht="49.5" hidden="true" customHeight="true" outlineLevel="0" collapsed="false">
      <c r="A652" s="175" t="str">
        <f aca="false">'Ведомственная структура '!A95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52" s="86" t="str">
        <f aca="false">'Ведомственная структура '!C951</f>
        <v>07</v>
      </c>
      <c r="C652" s="86" t="str">
        <f aca="false">'Ведомственная структура '!D951</f>
        <v>07</v>
      </c>
      <c r="D652" s="86" t="str">
        <f aca="false">'Ведомственная структура '!E951</f>
        <v>ПМ 2 00 19016</v>
      </c>
      <c r="E652" s="86" t="str">
        <f aca="false">'Ведомственная структура '!F951</f>
        <v>100</v>
      </c>
      <c r="F652" s="86" t="n">
        <f aca="false">'Ведомственная структура '!G951</f>
        <v>0</v>
      </c>
      <c r="G652" s="100" t="n">
        <f aca="false">G653</f>
        <v>0</v>
      </c>
      <c r="H652" s="100" t="n">
        <f aca="false">H653</f>
        <v>0</v>
      </c>
      <c r="I652" s="100" t="n">
        <f aca="false">I653</f>
        <v>0</v>
      </c>
      <c r="J652" s="100" t="n">
        <f aca="false">J653</f>
        <v>0</v>
      </c>
      <c r="K652" s="100" t="n">
        <f aca="false">K653</f>
        <v>0</v>
      </c>
      <c r="L652" s="100" t="n">
        <f aca="false">L653</f>
        <v>0</v>
      </c>
      <c r="M652" s="100" t="n">
        <f aca="false">M653</f>
        <v>0</v>
      </c>
    </row>
    <row r="653" customFormat="false" ht="31.5" hidden="true" customHeight="true" outlineLevel="0" collapsed="false">
      <c r="A653" s="175" t="str">
        <f aca="false">'Ведомственная структура '!A952</f>
        <v>Иные выплаты персоналу государственных (муниципальных) органов, за исключением фонда оплаты труда</v>
      </c>
      <c r="B653" s="86" t="str">
        <f aca="false">'Ведомственная структура '!C952</f>
        <v>07</v>
      </c>
      <c r="C653" s="86" t="str">
        <f aca="false">'Ведомственная структура '!D952</f>
        <v>07</v>
      </c>
      <c r="D653" s="86" t="str">
        <f aca="false">'Ведомственная структура '!E952</f>
        <v>ПМ 2 00 19016</v>
      </c>
      <c r="E653" s="86" t="str">
        <f aca="false">'Ведомственная структура '!F952</f>
        <v>122</v>
      </c>
      <c r="F653" s="86" t="str">
        <f aca="false">'Ведомственная структура '!G952</f>
        <v>1</v>
      </c>
      <c r="G653" s="178" t="n">
        <f aca="false">'Ведомственная структура '!L952</f>
        <v>0</v>
      </c>
      <c r="H653" s="178"/>
      <c r="I653" s="178"/>
      <c r="J653" s="178"/>
      <c r="K653" s="178" t="n">
        <f aca="false">'Ведомственная структура '!N952</f>
        <v>0</v>
      </c>
      <c r="L653" s="178" t="n">
        <f aca="false">'Ведомственная структура '!O952</f>
        <v>0</v>
      </c>
      <c r="M653" s="178" t="n">
        <f aca="false">'Ведомственная структура '!P952</f>
        <v>0</v>
      </c>
    </row>
    <row r="654" customFormat="false" ht="29.25" hidden="false" customHeight="true" outlineLevel="0" collapsed="false">
      <c r="A654" s="175" t="str">
        <f aca="false">'Ведомственная структура '!A953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654" s="86" t="str">
        <f aca="false">'Ведомственная структура '!C953</f>
        <v>07</v>
      </c>
      <c r="C654" s="86" t="str">
        <f aca="false">'Ведомственная структура '!D953</f>
        <v>07</v>
      </c>
      <c r="D654" s="86" t="str">
        <f aca="false">'Ведомственная структура '!E953</f>
        <v>560 07 19028</v>
      </c>
      <c r="E654" s="86"/>
      <c r="F654" s="167"/>
      <c r="G654" s="100" t="n">
        <f aca="false">G656</f>
        <v>300</v>
      </c>
      <c r="H654" s="255"/>
      <c r="I654" s="174"/>
      <c r="J654" s="100" t="n">
        <f aca="false">J656</f>
        <v>-227.5</v>
      </c>
      <c r="K654" s="100" t="n">
        <f aca="false">K656</f>
        <v>72.5</v>
      </c>
      <c r="L654" s="100" t="n">
        <f aca="false">L656</f>
        <v>61</v>
      </c>
      <c r="M654" s="100" t="n">
        <f aca="false">M656</f>
        <v>54</v>
      </c>
    </row>
    <row r="655" customFormat="false" ht="42.75" hidden="true" customHeight="true" outlineLevel="0" collapsed="false">
      <c r="A655" s="175"/>
      <c r="B655" s="86"/>
      <c r="C655" s="86"/>
      <c r="D655" s="86"/>
      <c r="E655" s="86"/>
      <c r="F655" s="167"/>
      <c r="G655" s="100"/>
      <c r="H655" s="255"/>
      <c r="I655" s="174"/>
      <c r="J655" s="100"/>
      <c r="K655" s="100"/>
      <c r="L655" s="100"/>
      <c r="M655" s="100"/>
    </row>
    <row r="656" customFormat="false" ht="33" hidden="false" customHeight="true" outlineLevel="0" collapsed="false">
      <c r="A656" s="175" t="str">
        <f aca="false">'Ведомственная структура '!A954</f>
        <v>Иные закупки товаров, работ и услуг для обеспечения государственных (муниципальных) нужд</v>
      </c>
      <c r="B656" s="86" t="str">
        <f aca="false">'Ведомственная структура '!C954</f>
        <v>07</v>
      </c>
      <c r="C656" s="86" t="str">
        <f aca="false">'Ведомственная структура '!D954</f>
        <v>07</v>
      </c>
      <c r="D656" s="86" t="str">
        <f aca="false">'Ведомственная структура '!E954</f>
        <v>560 07 19028</v>
      </c>
      <c r="E656" s="86" t="str">
        <f aca="false">'Ведомственная структура '!F954</f>
        <v>240</v>
      </c>
      <c r="F656" s="167"/>
      <c r="G656" s="100" t="n">
        <f aca="false">G657</f>
        <v>300</v>
      </c>
      <c r="H656" s="255"/>
      <c r="I656" s="174"/>
      <c r="J656" s="100" t="n">
        <f aca="false">J657</f>
        <v>-227.5</v>
      </c>
      <c r="K656" s="100" t="n">
        <f aca="false">K657</f>
        <v>72.5</v>
      </c>
      <c r="L656" s="100" t="n">
        <f aca="false">L657</f>
        <v>61</v>
      </c>
      <c r="M656" s="100" t="n">
        <f aca="false">M657</f>
        <v>54</v>
      </c>
    </row>
    <row r="657" customFormat="false" ht="34.5" hidden="false" customHeight="true" outlineLevel="0" collapsed="false">
      <c r="A657" s="175" t="str">
        <f aca="false">'Ведомственная структура '!A955</f>
        <v>Прочая закупка товаров, работ и услуг для обеспечения государственных (муниципальных) нужд</v>
      </c>
      <c r="B657" s="176" t="str">
        <f aca="false">'Ведомственная структура '!C955</f>
        <v>07</v>
      </c>
      <c r="C657" s="176" t="str">
        <f aca="false">'Ведомственная структура '!D955</f>
        <v>07</v>
      </c>
      <c r="D657" s="176" t="str">
        <f aca="false">'Ведомственная структура '!E955</f>
        <v>560 07 19028</v>
      </c>
      <c r="E657" s="176" t="str">
        <f aca="false">'Ведомственная структура '!F955</f>
        <v>244</v>
      </c>
      <c r="F657" s="176" t="str">
        <f aca="false">'Ведомственная структура '!G955</f>
        <v>1</v>
      </c>
      <c r="G657" s="178" t="n">
        <f aca="false">'Ведомственная структура '!L955</f>
        <v>300</v>
      </c>
      <c r="H657" s="255"/>
      <c r="I657" s="174"/>
      <c r="J657" s="178" t="n">
        <f aca="false">'Ведомственная структура '!M955</f>
        <v>-227.5</v>
      </c>
      <c r="K657" s="178" t="n">
        <f aca="false">'Ведомственная структура '!N955</f>
        <v>72.5</v>
      </c>
      <c r="L657" s="178" t="n">
        <f aca="false">'Ведомственная структура '!O955</f>
        <v>61</v>
      </c>
      <c r="M657" s="178" t="n">
        <f aca="false">'Ведомственная структура '!P955</f>
        <v>54</v>
      </c>
    </row>
    <row r="658" customFormat="false" ht="46.5" hidden="false" customHeight="true" outlineLevel="0" collapsed="false">
      <c r="A658" s="175" t="str">
        <f aca="false">'Ведомственная структура '!A956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658" s="176" t="str">
        <f aca="false">'Ведомственная структура '!C956</f>
        <v>07</v>
      </c>
      <c r="C658" s="176" t="str">
        <f aca="false">'Ведомственная структура '!D956</f>
        <v>07</v>
      </c>
      <c r="D658" s="176" t="str">
        <f aca="false">'Ведомственная структура '!E956</f>
        <v>560 05 19027</v>
      </c>
      <c r="E658" s="176" t="str">
        <f aca="false">'Ведомственная структура '!F956</f>
        <v>000</v>
      </c>
      <c r="F658" s="176" t="n">
        <f aca="false">'Ведомственная структура '!G956</f>
        <v>0</v>
      </c>
      <c r="G658" s="185" t="n">
        <f aca="false">G659</f>
        <v>0</v>
      </c>
      <c r="H658" s="185" t="n">
        <f aca="false">H659</f>
        <v>0</v>
      </c>
      <c r="I658" s="185" t="n">
        <f aca="false">I659</f>
        <v>0</v>
      </c>
      <c r="J658" s="185" t="n">
        <f aca="false">J659</f>
        <v>0</v>
      </c>
      <c r="K658" s="185" t="n">
        <f aca="false">K659</f>
        <v>360</v>
      </c>
      <c r="L658" s="185" t="n">
        <f aca="false">L659</f>
        <v>360</v>
      </c>
      <c r="M658" s="185" t="n">
        <f aca="false">M659</f>
        <v>296</v>
      </c>
    </row>
    <row r="659" customFormat="false" ht="19.5" hidden="false" customHeight="true" outlineLevel="0" collapsed="false">
      <c r="A659" s="175" t="str">
        <f aca="false">'Ведомственная структура '!A957</f>
        <v>Социальное обеспечение и выплаты гражданам</v>
      </c>
      <c r="B659" s="176" t="str">
        <f aca="false">'Ведомственная структура '!C957</f>
        <v>07</v>
      </c>
      <c r="C659" s="176" t="str">
        <f aca="false">'Ведомственная структура '!D957</f>
        <v>07</v>
      </c>
      <c r="D659" s="176" t="str">
        <f aca="false">'Ведомственная структура '!E957</f>
        <v>560 05 19027</v>
      </c>
      <c r="E659" s="176" t="str">
        <f aca="false">'Ведомственная структура '!F957</f>
        <v>300</v>
      </c>
      <c r="F659" s="176" t="n">
        <f aca="false">'Ведомственная структура '!G957</f>
        <v>0</v>
      </c>
      <c r="G659" s="185" t="n">
        <f aca="false">G660</f>
        <v>0</v>
      </c>
      <c r="H659" s="185" t="n">
        <f aca="false">H660</f>
        <v>0</v>
      </c>
      <c r="I659" s="185" t="n">
        <f aca="false">I660</f>
        <v>0</v>
      </c>
      <c r="J659" s="185" t="n">
        <f aca="false">J660</f>
        <v>0</v>
      </c>
      <c r="K659" s="185" t="n">
        <f aca="false">K660</f>
        <v>360</v>
      </c>
      <c r="L659" s="185" t="n">
        <f aca="false">L660</f>
        <v>360</v>
      </c>
      <c r="M659" s="185" t="n">
        <f aca="false">M660</f>
        <v>296</v>
      </c>
    </row>
    <row r="660" customFormat="false" ht="29.25" hidden="false" customHeight="true" outlineLevel="0" collapsed="false">
      <c r="A660" s="175" t="str">
        <f aca="false">'Ведомственная структура '!A958</f>
        <v>Социальные выплаты гражданам, кроме публичных нормативных социальных выплат</v>
      </c>
      <c r="B660" s="176" t="str">
        <f aca="false">'Ведомственная структура '!C958</f>
        <v>07</v>
      </c>
      <c r="C660" s="176" t="str">
        <f aca="false">'Ведомственная структура '!D958</f>
        <v>07</v>
      </c>
      <c r="D660" s="176" t="str">
        <f aca="false">'Ведомственная структура '!E958</f>
        <v>560 05 19027</v>
      </c>
      <c r="E660" s="176" t="str">
        <f aca="false">'Ведомственная структура '!F958</f>
        <v>320</v>
      </c>
      <c r="F660" s="176" t="n">
        <f aca="false">'Ведомственная структура '!G958</f>
        <v>0</v>
      </c>
      <c r="G660" s="185" t="n">
        <f aca="false">G661</f>
        <v>0</v>
      </c>
      <c r="H660" s="185" t="n">
        <f aca="false">H661</f>
        <v>0</v>
      </c>
      <c r="I660" s="185" t="n">
        <f aca="false">I661</f>
        <v>0</v>
      </c>
      <c r="J660" s="185" t="n">
        <f aca="false">J661</f>
        <v>0</v>
      </c>
      <c r="K660" s="185" t="n">
        <f aca="false">K661</f>
        <v>360</v>
      </c>
      <c r="L660" s="185" t="n">
        <f aca="false">L661</f>
        <v>360</v>
      </c>
      <c r="M660" s="185" t="n">
        <f aca="false">M661</f>
        <v>296</v>
      </c>
    </row>
    <row r="661" customFormat="false" ht="32.25" hidden="false" customHeight="true" outlineLevel="0" collapsed="false">
      <c r="A661" s="175" t="str">
        <f aca="false">'Ведомственная структура '!A959</f>
        <v>Приобретение товаров, работ, услуг  в пользу граждан в целях их социального обеспечения</v>
      </c>
      <c r="B661" s="176" t="str">
        <f aca="false">'Ведомственная структура '!C959</f>
        <v>07</v>
      </c>
      <c r="C661" s="176" t="str">
        <f aca="false">'Ведомственная структура '!D959</f>
        <v>07</v>
      </c>
      <c r="D661" s="176" t="str">
        <f aca="false">'Ведомственная структура '!E959</f>
        <v>560 05 19027</v>
      </c>
      <c r="E661" s="176" t="str">
        <f aca="false">'Ведомственная структура '!F959</f>
        <v>323</v>
      </c>
      <c r="F661" s="176" t="str">
        <f aca="false">'Ведомственная структура '!G959</f>
        <v>1</v>
      </c>
      <c r="G661" s="178" t="n">
        <f aca="false">'Ведомственная структура '!L959</f>
        <v>0</v>
      </c>
      <c r="H661" s="255"/>
      <c r="I661" s="174"/>
      <c r="J661" s="178"/>
      <c r="K661" s="178" t="n">
        <f aca="false">'Ведомственная структура '!N959</f>
        <v>360</v>
      </c>
      <c r="L661" s="178" t="n">
        <f aca="false">'Ведомственная структура '!O959</f>
        <v>360</v>
      </c>
      <c r="M661" s="178" t="n">
        <f aca="false">'Ведомственная структура '!P959</f>
        <v>296</v>
      </c>
    </row>
    <row r="662" customFormat="false" ht="57.75" hidden="true" customHeight="true" outlineLevel="0" collapsed="false">
      <c r="A662" s="175" t="str">
        <f aca="false">'Ведомственная структура '!A960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662" s="176" t="str">
        <f aca="false">'Ведомственная структура '!C960</f>
        <v>07</v>
      </c>
      <c r="C662" s="176" t="str">
        <f aca="false">'Ведомственная структура '!D960</f>
        <v>07</v>
      </c>
      <c r="D662" s="176" t="str">
        <f aca="false">'Ведомственная структура '!E960</f>
        <v>56 0 05 70850</v>
      </c>
      <c r="E662" s="176" t="str">
        <f aca="false">'Ведомственная структура '!F960</f>
        <v>000</v>
      </c>
      <c r="F662" s="176"/>
      <c r="G662" s="178"/>
      <c r="H662" s="255"/>
      <c r="I662" s="174"/>
      <c r="J662" s="178"/>
      <c r="K662" s="185" t="n">
        <f aca="false">K663</f>
        <v>0</v>
      </c>
      <c r="L662" s="185" t="n">
        <f aca="false">L663</f>
        <v>0</v>
      </c>
      <c r="M662" s="185" t="n">
        <f aca="false">M663</f>
        <v>0</v>
      </c>
    </row>
    <row r="663" customFormat="false" ht="32.25" hidden="true" customHeight="true" outlineLevel="0" collapsed="false">
      <c r="A663" s="175" t="str">
        <f aca="false">'Ведомственная структура '!A961</f>
        <v>Социальное обеспечение и выплаты гражданам</v>
      </c>
      <c r="B663" s="176" t="str">
        <f aca="false">'Ведомственная структура '!C961</f>
        <v>07</v>
      </c>
      <c r="C663" s="176" t="str">
        <f aca="false">'Ведомственная структура '!D961</f>
        <v>07</v>
      </c>
      <c r="D663" s="176" t="str">
        <f aca="false">'Ведомственная структура '!E961</f>
        <v>56 0 05 70850</v>
      </c>
      <c r="E663" s="176" t="str">
        <f aca="false">'Ведомственная структура '!F961</f>
        <v>300</v>
      </c>
      <c r="F663" s="176"/>
      <c r="G663" s="178"/>
      <c r="H663" s="255"/>
      <c r="I663" s="174"/>
      <c r="J663" s="178"/>
      <c r="K663" s="185" t="n">
        <f aca="false">K664</f>
        <v>0</v>
      </c>
      <c r="L663" s="185" t="n">
        <f aca="false">L664</f>
        <v>0</v>
      </c>
      <c r="M663" s="185" t="n">
        <f aca="false">M664</f>
        <v>0</v>
      </c>
    </row>
    <row r="664" customFormat="false" ht="32.25" hidden="true" customHeight="true" outlineLevel="0" collapsed="false">
      <c r="A664" s="175" t="str">
        <f aca="false">'Ведомственная структура '!A962</f>
        <v>Социальные выплаты гражданам, кроме публичных нормативных социальных выплат</v>
      </c>
      <c r="B664" s="176" t="str">
        <f aca="false">'Ведомственная структура '!C962</f>
        <v>07</v>
      </c>
      <c r="C664" s="176" t="str">
        <f aca="false">'Ведомственная структура '!D962</f>
        <v>07</v>
      </c>
      <c r="D664" s="176" t="str">
        <f aca="false">'Ведомственная структура '!E962</f>
        <v>56 0 05 70850</v>
      </c>
      <c r="E664" s="176" t="str">
        <f aca="false">'Ведомственная структура '!F962</f>
        <v>320</v>
      </c>
      <c r="F664" s="176"/>
      <c r="G664" s="178"/>
      <c r="H664" s="255"/>
      <c r="I664" s="174"/>
      <c r="J664" s="178"/>
      <c r="K664" s="185" t="n">
        <f aca="false">K665</f>
        <v>0</v>
      </c>
      <c r="L664" s="185" t="n">
        <f aca="false">L665</f>
        <v>0</v>
      </c>
      <c r="M664" s="185" t="n">
        <f aca="false">M665</f>
        <v>0</v>
      </c>
    </row>
    <row r="665" customFormat="false" ht="32.25" hidden="true" customHeight="true" outlineLevel="0" collapsed="false">
      <c r="A665" s="175" t="str">
        <f aca="false">'Ведомственная структура '!A963</f>
        <v>Приобретение товаров, работ, услуг  в пользу граждан в целях их социального обеспечения</v>
      </c>
      <c r="B665" s="176" t="str">
        <f aca="false">'Ведомственная структура '!C963</f>
        <v>07</v>
      </c>
      <c r="C665" s="176" t="str">
        <f aca="false">'Ведомственная структура '!D963</f>
        <v>07</v>
      </c>
      <c r="D665" s="176" t="str">
        <f aca="false">'Ведомственная структура '!E963</f>
        <v>56 0 05 70850</v>
      </c>
      <c r="E665" s="176" t="str">
        <f aca="false">'Ведомственная структура '!F963</f>
        <v>323</v>
      </c>
      <c r="F665" s="176" t="str">
        <f aca="false">'Ведомственная структура '!G963</f>
        <v>2</v>
      </c>
      <c r="G665" s="178"/>
      <c r="H665" s="255"/>
      <c r="I665" s="174"/>
      <c r="J665" s="178"/>
      <c r="K665" s="178" t="n">
        <f aca="false">'Ведомственная структура '!N963</f>
        <v>0</v>
      </c>
      <c r="L665" s="178" t="n">
        <f aca="false">'Ведомственная структура '!O963</f>
        <v>0</v>
      </c>
      <c r="M665" s="178" t="n">
        <f aca="false">'Ведомственная структура '!P963</f>
        <v>0</v>
      </c>
    </row>
    <row r="666" customFormat="false" ht="30" hidden="false" customHeight="true" outlineLevel="0" collapsed="false">
      <c r="A666" s="175" t="str">
        <f aca="false">'Ведомственная структура '!A964</f>
        <v>Муниципальная программа Новосильского района "Обеспечение законности и правопорядка на территории Новосильского района"</v>
      </c>
      <c r="B666" s="176" t="str">
        <f aca="false">'Ведомственная структура '!C964</f>
        <v>07</v>
      </c>
      <c r="C666" s="176" t="str">
        <f aca="false">'Ведомственная структура '!D964</f>
        <v>07</v>
      </c>
      <c r="D666" s="176" t="str">
        <f aca="false">'Ведомственная структура '!E964</f>
        <v>590 01 19119</v>
      </c>
      <c r="E666" s="176" t="str">
        <f aca="false">'Ведомственная структура '!F964</f>
        <v>000</v>
      </c>
      <c r="F666" s="176"/>
      <c r="G666" s="114" t="n">
        <f aca="false">G668</f>
        <v>13.5</v>
      </c>
      <c r="H666" s="255"/>
      <c r="I666" s="174"/>
      <c r="J666" s="114" t="n">
        <f aca="false">J668</f>
        <v>0</v>
      </c>
      <c r="K666" s="114" t="n">
        <f aca="false">K668</f>
        <v>17.5</v>
      </c>
      <c r="L666" s="114" t="n">
        <f aca="false">L668</f>
        <v>0</v>
      </c>
      <c r="M666" s="114" t="n">
        <f aca="false">M668</f>
        <v>0</v>
      </c>
    </row>
    <row r="667" customFormat="false" ht="30" hidden="false" customHeight="true" outlineLevel="0" collapsed="false">
      <c r="A667" s="175" t="str">
        <f aca="false">'Ведомственная структура '!A965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667" s="176" t="str">
        <f aca="false">'Ведомственная структура '!C965</f>
        <v>07</v>
      </c>
      <c r="C667" s="176" t="str">
        <f aca="false">'Ведомственная структура '!D965</f>
        <v>07</v>
      </c>
      <c r="D667" s="176" t="str">
        <f aca="false">'Ведомственная структура '!E965</f>
        <v>590 01 19119</v>
      </c>
      <c r="E667" s="176" t="str">
        <f aca="false">'Ведомственная структура '!F965</f>
        <v>000</v>
      </c>
      <c r="F667" s="176"/>
      <c r="G667" s="114"/>
      <c r="H667" s="255"/>
      <c r="I667" s="174"/>
      <c r="J667" s="114"/>
      <c r="K667" s="114" t="n">
        <f aca="false">K668</f>
        <v>17.5</v>
      </c>
      <c r="L667" s="114" t="n">
        <f aca="false">L668</f>
        <v>0</v>
      </c>
      <c r="M667" s="114" t="n">
        <f aca="false">M668</f>
        <v>0</v>
      </c>
    </row>
    <row r="668" customFormat="false" ht="15" hidden="false" customHeight="true" outlineLevel="0" collapsed="false">
      <c r="A668" s="175" t="str">
        <f aca="false">'Ведомственная структура '!A966</f>
        <v>Закупка товаров, работ и услуг для государственных (муниципальных) нужд</v>
      </c>
      <c r="B668" s="176" t="str">
        <f aca="false">'Ведомственная структура '!C966</f>
        <v>07</v>
      </c>
      <c r="C668" s="176" t="str">
        <f aca="false">'Ведомственная структура '!D966</f>
        <v>07</v>
      </c>
      <c r="D668" s="176" t="str">
        <f aca="false">'Ведомственная структура '!E966</f>
        <v>590 01 19119</v>
      </c>
      <c r="E668" s="176" t="str">
        <f aca="false">'Ведомственная структура '!F966</f>
        <v>200</v>
      </c>
      <c r="F668" s="176"/>
      <c r="G668" s="114" t="n">
        <f aca="false">G669</f>
        <v>13.5</v>
      </c>
      <c r="H668" s="255"/>
      <c r="I668" s="174"/>
      <c r="J668" s="114" t="n">
        <f aca="false">J669</f>
        <v>0</v>
      </c>
      <c r="K668" s="114" t="n">
        <f aca="false">K669</f>
        <v>17.5</v>
      </c>
      <c r="L668" s="114" t="n">
        <f aca="false">L669</f>
        <v>0</v>
      </c>
      <c r="M668" s="114" t="n">
        <f aca="false">M669</f>
        <v>0</v>
      </c>
    </row>
    <row r="669" customFormat="false" ht="27" hidden="false" customHeight="true" outlineLevel="0" collapsed="false">
      <c r="A669" s="175" t="str">
        <f aca="false">'Ведомственная структура '!A967</f>
        <v>Иные закупки товаров, работ и услуг для обеспечения государственных (муниципальных) нужд</v>
      </c>
      <c r="B669" s="176" t="str">
        <f aca="false">'Ведомственная структура '!C967</f>
        <v>07</v>
      </c>
      <c r="C669" s="176" t="str">
        <f aca="false">'Ведомственная структура '!D967</f>
        <v>07</v>
      </c>
      <c r="D669" s="176" t="str">
        <f aca="false">'Ведомственная структура '!E967</f>
        <v>590 01 19119</v>
      </c>
      <c r="E669" s="176" t="str">
        <f aca="false">'Ведомственная структура '!F967</f>
        <v>240</v>
      </c>
      <c r="F669" s="176"/>
      <c r="G669" s="114" t="n">
        <f aca="false">G670</f>
        <v>13.5</v>
      </c>
      <c r="H669" s="255"/>
      <c r="I669" s="174"/>
      <c r="J669" s="114" t="n">
        <f aca="false">J670</f>
        <v>0</v>
      </c>
      <c r="K669" s="114" t="n">
        <f aca="false">K670</f>
        <v>17.5</v>
      </c>
      <c r="L669" s="114" t="n">
        <f aca="false">L670</f>
        <v>0</v>
      </c>
      <c r="M669" s="114" t="n">
        <f aca="false">M670</f>
        <v>0</v>
      </c>
    </row>
    <row r="670" customFormat="false" ht="28.5" hidden="false" customHeight="true" outlineLevel="0" collapsed="false">
      <c r="A670" s="175" t="str">
        <f aca="false">'Ведомственная структура '!A968</f>
        <v>Прочая закупка товаров, работ и услуг для обеспечения государственных (муниципальных) нужд</v>
      </c>
      <c r="B670" s="176" t="str">
        <f aca="false">'Ведомственная структура '!C968</f>
        <v>07</v>
      </c>
      <c r="C670" s="176" t="str">
        <f aca="false">'Ведомственная структура '!D968</f>
        <v>07</v>
      </c>
      <c r="D670" s="176" t="str">
        <f aca="false">'Ведомственная структура '!E968</f>
        <v>590 01 19119</v>
      </c>
      <c r="E670" s="176" t="str">
        <f aca="false">'Ведомственная структура '!F968</f>
        <v>244</v>
      </c>
      <c r="F670" s="176" t="str">
        <f aca="false">'Ведомственная структура '!G968</f>
        <v>1</v>
      </c>
      <c r="G670" s="178" t="n">
        <f aca="false">'Ведомственная структура '!L968</f>
        <v>13.5</v>
      </c>
      <c r="H670" s="254"/>
      <c r="I670" s="179"/>
      <c r="J670" s="178"/>
      <c r="K670" s="178" t="n">
        <f aca="false">'Ведомственная структура '!N968</f>
        <v>17.5</v>
      </c>
      <c r="L670" s="178" t="n">
        <f aca="false">'Ведомственная структура '!O968</f>
        <v>0</v>
      </c>
      <c r="M670" s="178" t="n">
        <f aca="false">'Ведомственная структура '!P968</f>
        <v>0</v>
      </c>
    </row>
    <row r="671" customFormat="false" ht="36.75" hidden="true" customHeight="true" outlineLevel="0" collapsed="false">
      <c r="A671" s="175" t="n">
        <f aca="false">'Ведомственная структура '!A969</f>
        <v>0</v>
      </c>
      <c r="B671" s="176" t="n">
        <f aca="false">'Ведомственная структура '!C969</f>
        <v>0</v>
      </c>
      <c r="C671" s="176" t="n">
        <f aca="false">'Ведомственная структура '!D969</f>
        <v>0</v>
      </c>
      <c r="D671" s="176" t="n">
        <f aca="false">'Ведомственная структура '!E969</f>
        <v>0</v>
      </c>
      <c r="E671" s="176" t="n">
        <f aca="false">'Ведомственная структура '!F969</f>
        <v>0</v>
      </c>
      <c r="F671" s="176"/>
      <c r="G671" s="114" t="n">
        <f aca="false">G672</f>
        <v>0</v>
      </c>
      <c r="H671" s="255"/>
      <c r="I671" s="174"/>
      <c r="J671" s="114" t="n">
        <f aca="false">J672</f>
        <v>0</v>
      </c>
      <c r="K671" s="114" t="n">
        <f aca="false">K672</f>
        <v>0</v>
      </c>
      <c r="L671" s="114" t="n">
        <f aca="false">L672</f>
        <v>0</v>
      </c>
      <c r="M671" s="114" t="n">
        <f aca="false">M672</f>
        <v>0</v>
      </c>
    </row>
    <row r="672" customFormat="false" ht="15" hidden="true" customHeight="true" outlineLevel="0" collapsed="false">
      <c r="A672" s="175" t="n">
        <f aca="false">'Ведомственная структура '!A970</f>
        <v>0</v>
      </c>
      <c r="B672" s="176" t="n">
        <f aca="false">'Ведомственная структура '!C970</f>
        <v>0</v>
      </c>
      <c r="C672" s="176" t="n">
        <f aca="false">'Ведомственная структура '!D970</f>
        <v>0</v>
      </c>
      <c r="D672" s="176" t="n">
        <f aca="false">'Ведомственная структура '!E970</f>
        <v>0</v>
      </c>
      <c r="E672" s="176" t="n">
        <f aca="false">'Ведомственная структура '!F970</f>
        <v>0</v>
      </c>
      <c r="F672" s="176"/>
      <c r="G672" s="114" t="n">
        <f aca="false">G673</f>
        <v>0</v>
      </c>
      <c r="H672" s="255"/>
      <c r="I672" s="174"/>
      <c r="J672" s="114" t="n">
        <f aca="false">J673</f>
        <v>0</v>
      </c>
      <c r="K672" s="114" t="n">
        <f aca="false">K673</f>
        <v>0</v>
      </c>
      <c r="L672" s="114" t="n">
        <f aca="false">L673</f>
        <v>0</v>
      </c>
      <c r="M672" s="114" t="n">
        <f aca="false">M673</f>
        <v>0</v>
      </c>
    </row>
    <row r="673" customFormat="false" ht="15" hidden="true" customHeight="true" outlineLevel="0" collapsed="false">
      <c r="A673" s="175" t="n">
        <f aca="false">'Ведомственная структура '!A971</f>
        <v>0</v>
      </c>
      <c r="B673" s="176" t="n">
        <f aca="false">'Ведомственная структура '!C971</f>
        <v>0</v>
      </c>
      <c r="C673" s="176" t="n">
        <f aca="false">'Ведомственная структура '!D971</f>
        <v>0</v>
      </c>
      <c r="D673" s="176" t="n">
        <f aca="false">'Ведомственная структура '!E971</f>
        <v>0</v>
      </c>
      <c r="E673" s="176" t="n">
        <f aca="false">'Ведомственная структура '!F971</f>
        <v>0</v>
      </c>
      <c r="F673" s="176"/>
      <c r="G673" s="114" t="n">
        <f aca="false">G674</f>
        <v>0</v>
      </c>
      <c r="H673" s="255"/>
      <c r="I673" s="174"/>
      <c r="J673" s="114" t="n">
        <f aca="false">J674</f>
        <v>0</v>
      </c>
      <c r="K673" s="114" t="n">
        <f aca="false">K674</f>
        <v>0</v>
      </c>
      <c r="L673" s="114" t="n">
        <f aca="false">L674</f>
        <v>0</v>
      </c>
      <c r="M673" s="114" t="n">
        <f aca="false">M674</f>
        <v>0</v>
      </c>
    </row>
    <row r="674" customFormat="false" ht="15" hidden="true" customHeight="true" outlineLevel="0" collapsed="false">
      <c r="A674" s="175" t="n">
        <f aca="false">'Ведомственная структура '!A972</f>
        <v>0</v>
      </c>
      <c r="B674" s="176" t="n">
        <f aca="false">'Ведомственная структура '!C972</f>
        <v>0</v>
      </c>
      <c r="C674" s="176" t="n">
        <f aca="false">'Ведомственная структура '!D972</f>
        <v>0</v>
      </c>
      <c r="D674" s="176" t="n">
        <f aca="false">'Ведомственная структура '!E972</f>
        <v>0</v>
      </c>
      <c r="E674" s="176" t="n">
        <f aca="false">'Ведомственная структура '!F972</f>
        <v>0</v>
      </c>
      <c r="F674" s="176" t="str">
        <f aca="false">'Ведомственная структура '!G972</f>
        <v>3</v>
      </c>
      <c r="G674" s="178" t="n">
        <f aca="false">'Ведомственная структура '!J972</f>
        <v>0</v>
      </c>
      <c r="H674" s="178"/>
      <c r="I674" s="179"/>
      <c r="J674" s="178" t="n">
        <f aca="false">'Ведомственная структура '!M972</f>
        <v>0</v>
      </c>
      <c r="K674" s="178" t="n">
        <f aca="false">'Ведомственная структура '!N972</f>
        <v>0</v>
      </c>
      <c r="L674" s="178" t="n">
        <f aca="false">'Ведомственная структура '!O972</f>
        <v>0</v>
      </c>
      <c r="M674" s="178" t="n">
        <f aca="false">'Ведомственная структура '!P972</f>
        <v>0</v>
      </c>
    </row>
    <row r="675" customFormat="false" ht="15" hidden="true" customHeight="true" outlineLevel="0" collapsed="false">
      <c r="A675" s="175" t="n">
        <f aca="false">'Ведомственная структура '!A973</f>
        <v>0</v>
      </c>
      <c r="B675" s="176"/>
      <c r="C675" s="176"/>
      <c r="D675" s="176"/>
      <c r="E675" s="176"/>
      <c r="F675" s="176"/>
      <c r="G675" s="100"/>
      <c r="H675" s="178"/>
      <c r="I675" s="179"/>
      <c r="J675" s="100"/>
      <c r="K675" s="100"/>
      <c r="L675" s="100"/>
      <c r="M675" s="100"/>
    </row>
    <row r="676" customFormat="false" ht="15" hidden="true" customHeight="true" outlineLevel="0" collapsed="false">
      <c r="A676" s="175" t="n">
        <f aca="false">'Ведомственная структура '!A974</f>
        <v>0</v>
      </c>
      <c r="B676" s="176"/>
      <c r="C676" s="176"/>
      <c r="D676" s="176"/>
      <c r="E676" s="176"/>
      <c r="F676" s="176"/>
      <c r="G676" s="178"/>
      <c r="H676" s="178"/>
      <c r="I676" s="179"/>
      <c r="J676" s="178"/>
      <c r="K676" s="178"/>
      <c r="L676" s="178"/>
      <c r="M676" s="178"/>
    </row>
    <row r="677" customFormat="false" ht="15" hidden="true" customHeight="true" outlineLevel="0" collapsed="false">
      <c r="A677" s="175" t="n">
        <f aca="false">'Ведомственная структура '!A975</f>
        <v>0</v>
      </c>
      <c r="B677" s="176"/>
      <c r="C677" s="176"/>
      <c r="D677" s="176"/>
      <c r="E677" s="176"/>
      <c r="F677" s="176"/>
      <c r="G677" s="100"/>
      <c r="H677" s="178"/>
      <c r="I677" s="179"/>
      <c r="J677" s="100"/>
      <c r="K677" s="100"/>
      <c r="L677" s="100"/>
      <c r="M677" s="100"/>
    </row>
    <row r="678" customFormat="false" ht="15" hidden="true" customHeight="true" outlineLevel="0" collapsed="false">
      <c r="A678" s="175" t="n">
        <f aca="false">'Ведомственная структура '!A976</f>
        <v>0</v>
      </c>
      <c r="B678" s="176"/>
      <c r="C678" s="176"/>
      <c r="D678" s="176"/>
      <c r="E678" s="176"/>
      <c r="F678" s="176"/>
      <c r="G678" s="178"/>
      <c r="H678" s="178"/>
      <c r="I678" s="179"/>
      <c r="J678" s="178"/>
      <c r="K678" s="178"/>
      <c r="L678" s="178"/>
      <c r="M678" s="178"/>
    </row>
    <row r="679" customFormat="false" ht="15" hidden="true" customHeight="true" outlineLevel="0" collapsed="false">
      <c r="A679" s="175" t="n">
        <f aca="false">'Ведомственная структура '!A977</f>
        <v>0</v>
      </c>
      <c r="B679" s="63"/>
      <c r="C679" s="63"/>
      <c r="D679" s="63"/>
      <c r="E679" s="63"/>
      <c r="F679" s="86"/>
      <c r="G679" s="100"/>
      <c r="H679" s="178"/>
      <c r="I679" s="179"/>
      <c r="J679" s="100"/>
      <c r="K679" s="100"/>
      <c r="L679" s="100"/>
      <c r="M679" s="100"/>
    </row>
    <row r="680" customFormat="false" ht="15" hidden="true" customHeight="true" outlineLevel="0" collapsed="false">
      <c r="A680" s="175" t="n">
        <f aca="false">'Ведомственная структура '!A978</f>
        <v>0</v>
      </c>
      <c r="B680" s="63"/>
      <c r="C680" s="63"/>
      <c r="D680" s="63"/>
      <c r="E680" s="63"/>
      <c r="F680" s="63"/>
      <c r="G680" s="178"/>
      <c r="H680" s="178"/>
      <c r="I680" s="179"/>
      <c r="J680" s="178"/>
      <c r="K680" s="178"/>
      <c r="L680" s="178"/>
      <c r="M680" s="178"/>
    </row>
    <row r="681" customFormat="false" ht="15" hidden="true" customHeight="true" outlineLevel="0" collapsed="false">
      <c r="A681" s="175" t="n">
        <f aca="false">'Ведомственная структура '!A979</f>
        <v>0</v>
      </c>
      <c r="B681" s="86"/>
      <c r="C681" s="86"/>
      <c r="D681" s="86"/>
      <c r="E681" s="86"/>
      <c r="F681" s="227"/>
      <c r="G681" s="100"/>
      <c r="H681" s="178"/>
      <c r="I681" s="179"/>
      <c r="J681" s="100"/>
      <c r="K681" s="100"/>
      <c r="L681" s="100"/>
      <c r="M681" s="100"/>
    </row>
    <row r="682" customFormat="false" ht="15" hidden="true" customHeight="true" outlineLevel="0" collapsed="false">
      <c r="A682" s="175" t="n">
        <f aca="false">'Ведомственная структура '!A980</f>
        <v>0</v>
      </c>
      <c r="B682" s="86"/>
      <c r="C682" s="86"/>
      <c r="D682" s="86"/>
      <c r="E682" s="86"/>
      <c r="F682" s="227"/>
      <c r="G682" s="178"/>
      <c r="H682" s="178"/>
      <c r="I682" s="179"/>
      <c r="J682" s="178"/>
      <c r="K682" s="178"/>
      <c r="L682" s="178"/>
      <c r="M682" s="178"/>
    </row>
    <row r="683" customFormat="false" ht="21" hidden="true" customHeight="true" outlineLevel="0" collapsed="false">
      <c r="A683" s="175" t="str">
        <f aca="false">'Ведомственная структура '!A981</f>
        <v>Мероприятия по организации оздоровительной кампании детей </v>
      </c>
      <c r="B683" s="86" t="str">
        <f aca="false">'Ведомственная структура '!C981</f>
        <v>07</v>
      </c>
      <c r="C683" s="86" t="str">
        <f aca="false">'Ведомственная структура '!D981</f>
        <v>07</v>
      </c>
      <c r="D683" s="86" t="str">
        <f aca="false">'Ведомственная структура '!E981</f>
        <v>П4 1 03 70 850</v>
      </c>
      <c r="E683" s="86" t="str">
        <f aca="false">'Ведомственная структура '!F981</f>
        <v>000</v>
      </c>
      <c r="F683" s="86" t="n">
        <f aca="false">'Ведомственная структура '!G981</f>
        <v>0</v>
      </c>
      <c r="G683" s="185" t="n">
        <f aca="false">G684</f>
        <v>0</v>
      </c>
      <c r="H683" s="185" t="n">
        <f aca="false">H684</f>
        <v>0</v>
      </c>
      <c r="I683" s="185" t="n">
        <f aca="false">I684</f>
        <v>0</v>
      </c>
      <c r="J683" s="185" t="n">
        <f aca="false">J684</f>
        <v>0</v>
      </c>
      <c r="K683" s="185" t="n">
        <f aca="false">K684</f>
        <v>0</v>
      </c>
      <c r="L683" s="185" t="n">
        <f aca="false">L684</f>
        <v>0</v>
      </c>
      <c r="M683" s="185" t="n">
        <f aca="false">M684</f>
        <v>0</v>
      </c>
    </row>
    <row r="684" customFormat="false" ht="21" hidden="true" customHeight="true" outlineLevel="0" collapsed="false">
      <c r="A684" s="175" t="str">
        <f aca="false">'Ведомственная структура '!A982</f>
        <v>Закупка товаров, работ и услуг для государственных (муниципальных) нужд</v>
      </c>
      <c r="B684" s="86" t="str">
        <f aca="false">'Ведомственная структура '!C982</f>
        <v>07</v>
      </c>
      <c r="C684" s="86" t="str">
        <f aca="false">'Ведомственная структура '!D982</f>
        <v>07</v>
      </c>
      <c r="D684" s="86" t="str">
        <f aca="false">'Ведомственная структура '!E982</f>
        <v>П4 1 03 70 850</v>
      </c>
      <c r="E684" s="86" t="str">
        <f aca="false">'Ведомственная структура '!F982</f>
        <v>200</v>
      </c>
      <c r="F684" s="86" t="n">
        <f aca="false">'Ведомственная структура '!G982</f>
        <v>0</v>
      </c>
      <c r="G684" s="185" t="n">
        <f aca="false">G685</f>
        <v>0</v>
      </c>
      <c r="H684" s="185" t="n">
        <f aca="false">H685</f>
        <v>0</v>
      </c>
      <c r="I684" s="185" t="n">
        <f aca="false">I685</f>
        <v>0</v>
      </c>
      <c r="J684" s="185" t="n">
        <f aca="false">J685</f>
        <v>0</v>
      </c>
      <c r="K684" s="185" t="n">
        <f aca="false">K685</f>
        <v>0</v>
      </c>
      <c r="L684" s="185" t="n">
        <f aca="false">L685</f>
        <v>0</v>
      </c>
      <c r="M684" s="185" t="n">
        <f aca="false">M685</f>
        <v>0</v>
      </c>
    </row>
    <row r="685" customFormat="false" ht="29.25" hidden="true" customHeight="true" outlineLevel="0" collapsed="false">
      <c r="A685" s="175" t="str">
        <f aca="false">'Ведомственная структура '!A983</f>
        <v>Иные закупки товаров, работ и услуг для обеспечения государственных (муниципальных) нужд</v>
      </c>
      <c r="B685" s="86" t="str">
        <f aca="false">'Ведомственная структура '!C983</f>
        <v>07</v>
      </c>
      <c r="C685" s="86" t="str">
        <f aca="false">'Ведомственная структура '!D983</f>
        <v>07</v>
      </c>
      <c r="D685" s="86" t="str">
        <f aca="false">'Ведомственная структура '!E983</f>
        <v>П4 1 03 70 850</v>
      </c>
      <c r="E685" s="86" t="str">
        <f aca="false">'Ведомственная структура '!F983</f>
        <v>240</v>
      </c>
      <c r="F685" s="86" t="n">
        <f aca="false">'Ведомственная структура '!G983</f>
        <v>0</v>
      </c>
      <c r="G685" s="185" t="n">
        <f aca="false">G686</f>
        <v>0</v>
      </c>
      <c r="H685" s="185" t="n">
        <f aca="false">H686</f>
        <v>0</v>
      </c>
      <c r="I685" s="185" t="n">
        <f aca="false">I686</f>
        <v>0</v>
      </c>
      <c r="J685" s="185" t="n">
        <f aca="false">J686</f>
        <v>0</v>
      </c>
      <c r="K685" s="185" t="n">
        <f aca="false">K686</f>
        <v>0</v>
      </c>
      <c r="L685" s="185" t="n">
        <f aca="false">L686</f>
        <v>0</v>
      </c>
      <c r="M685" s="185" t="n">
        <f aca="false">M686</f>
        <v>0</v>
      </c>
    </row>
    <row r="686" customFormat="false" ht="33.75" hidden="true" customHeight="true" outlineLevel="0" collapsed="false">
      <c r="A686" s="175" t="str">
        <f aca="false">'Ведомственная структура '!A984</f>
        <v>Прочая закупка товаров, работ и услуг для обеспечения государственных (муниципальных) нужд</v>
      </c>
      <c r="B686" s="86" t="str">
        <f aca="false">'Ведомственная структура '!C984</f>
        <v>07</v>
      </c>
      <c r="C686" s="86" t="str">
        <f aca="false">'Ведомственная структура '!D984</f>
        <v>07</v>
      </c>
      <c r="D686" s="86" t="str">
        <f aca="false">'Ведомственная структура '!E984</f>
        <v>П4 1 03 70 850</v>
      </c>
      <c r="E686" s="86" t="str">
        <f aca="false">'Ведомственная структура '!F984</f>
        <v>244</v>
      </c>
      <c r="F686" s="86" t="str">
        <f aca="false">'Ведомственная структура '!G984</f>
        <v>2</v>
      </c>
      <c r="G686" s="178" t="n">
        <f aca="false">'Ведомственная структура '!L984</f>
        <v>0</v>
      </c>
      <c r="H686" s="178"/>
      <c r="I686" s="179"/>
      <c r="J686" s="178"/>
      <c r="K686" s="178" t="n">
        <f aca="false">'Ведомственная структура '!N984</f>
        <v>0</v>
      </c>
      <c r="L686" s="178" t="n">
        <f aca="false">'Ведомственная структура '!O984</f>
        <v>0</v>
      </c>
      <c r="M686" s="178" t="n">
        <f aca="false">'Ведомственная структура '!P984</f>
        <v>0</v>
      </c>
    </row>
    <row r="687" customFormat="false" ht="15" hidden="false" customHeight="true" outlineLevel="0" collapsed="false">
      <c r="A687" s="173" t="str">
        <f aca="false">'Ведомственная структура '!A985</f>
        <v>Другие вопросы в области образования</v>
      </c>
      <c r="B687" s="167" t="str">
        <f aca="false">'Ведомственная структура '!C985</f>
        <v>07</v>
      </c>
      <c r="C687" s="167" t="str">
        <f aca="false">'Ведомственная структура '!D985</f>
        <v>09</v>
      </c>
      <c r="D687" s="167" t="str">
        <f aca="false">'Ведомственная структура '!E985</f>
        <v>00 0 00 00000</v>
      </c>
      <c r="E687" s="167" t="str">
        <f aca="false">'Ведомственная структура '!F985</f>
        <v>000</v>
      </c>
      <c r="F687" s="167"/>
      <c r="G687" s="118" t="n">
        <f aca="false">G691</f>
        <v>3200</v>
      </c>
      <c r="H687" s="118" t="n">
        <f aca="false">H691</f>
        <v>0</v>
      </c>
      <c r="I687" s="118" t="n">
        <f aca="false">I691</f>
        <v>0</v>
      </c>
      <c r="J687" s="118" t="n">
        <f aca="false">J691</f>
        <v>1462.98</v>
      </c>
      <c r="K687" s="118" t="n">
        <f aca="false">K691</f>
        <v>5748.62</v>
      </c>
      <c r="L687" s="118" t="n">
        <f aca="false">L691</f>
        <v>4873</v>
      </c>
      <c r="M687" s="118" t="n">
        <f aca="false">M691</f>
        <v>4254</v>
      </c>
    </row>
    <row r="688" customFormat="false" ht="28.5" hidden="true" customHeight="true" outlineLevel="0" collapsed="false">
      <c r="A688" s="173"/>
      <c r="B688" s="167"/>
      <c r="C688" s="167"/>
      <c r="D688" s="167"/>
      <c r="E688" s="167"/>
      <c r="F688" s="176"/>
      <c r="G688" s="118"/>
      <c r="H688" s="118"/>
      <c r="I688" s="118"/>
      <c r="J688" s="118"/>
      <c r="K688" s="118"/>
      <c r="L688" s="118"/>
      <c r="M688" s="118"/>
    </row>
    <row r="689" customFormat="false" ht="14.25" hidden="false" customHeight="true" outlineLevel="0" collapsed="false">
      <c r="A689" s="170" t="str">
        <f aca="false">'Ведомственная структура '!A987</f>
        <v>Средства муниципального района</v>
      </c>
      <c r="B689" s="171"/>
      <c r="C689" s="171"/>
      <c r="D689" s="171"/>
      <c r="E689" s="171"/>
      <c r="F689" s="171" t="str">
        <f aca="false">'Ведомственная структура '!G987</f>
        <v>1</v>
      </c>
      <c r="G689" s="248" t="n">
        <f aca="false">G691</f>
        <v>3200</v>
      </c>
      <c r="H689" s="248" t="n">
        <f aca="false">H691</f>
        <v>0</v>
      </c>
      <c r="I689" s="248" t="n">
        <f aca="false">I691</f>
        <v>0</v>
      </c>
      <c r="J689" s="248" t="n">
        <f aca="false">J691</f>
        <v>1462.98</v>
      </c>
      <c r="K689" s="248" t="n">
        <f aca="false">K691</f>
        <v>5748.62</v>
      </c>
      <c r="L689" s="248" t="n">
        <f aca="false">L691</f>
        <v>4873</v>
      </c>
      <c r="M689" s="248" t="n">
        <f aca="false">M691</f>
        <v>4254</v>
      </c>
    </row>
    <row r="690" customFormat="false" ht="14.25" hidden="false" customHeight="true" outlineLevel="0" collapsed="false">
      <c r="A690" s="170" t="str">
        <f aca="false">'Ведомственная структура '!A988</f>
        <v>Целевые безвозмездные поступления</v>
      </c>
      <c r="B690" s="171"/>
      <c r="C690" s="171"/>
      <c r="D690" s="171"/>
      <c r="E690" s="171"/>
      <c r="F690" s="171" t="str">
        <f aca="false">'Ведомственная структура '!G988</f>
        <v>2</v>
      </c>
      <c r="G690" s="248"/>
      <c r="H690" s="248"/>
      <c r="I690" s="248"/>
      <c r="J690" s="248"/>
      <c r="K690" s="248"/>
      <c r="L690" s="248"/>
      <c r="M690" s="248"/>
    </row>
    <row r="691" customFormat="false" ht="15.75" hidden="false" customHeight="true" outlineLevel="0" collapsed="false">
      <c r="A691" s="173" t="str">
        <f aca="false">'Ведомственная структура '!A989</f>
        <v>Непрограммная часть  бюджета Новосильского района</v>
      </c>
      <c r="B691" s="167" t="str">
        <f aca="false">'Ведомственная структура '!C989</f>
        <v>07</v>
      </c>
      <c r="C691" s="167" t="str">
        <f aca="false">'Ведомственная структура '!D989</f>
        <v>09</v>
      </c>
      <c r="D691" s="167" t="str">
        <f aca="false">'Ведомственная структура '!E989</f>
        <v>89 0 00 00000</v>
      </c>
      <c r="E691" s="167" t="str">
        <f aca="false">'Ведомственная структура '!F989</f>
        <v>000</v>
      </c>
      <c r="F691" s="167"/>
      <c r="G691" s="267" t="n">
        <f aca="false">G692+G710</f>
        <v>3200</v>
      </c>
      <c r="H691" s="267" t="n">
        <f aca="false">H692+H710</f>
        <v>0</v>
      </c>
      <c r="I691" s="267" t="n">
        <f aca="false">I692+I710</f>
        <v>0</v>
      </c>
      <c r="J691" s="267" t="n">
        <f aca="false">J692+J710</f>
        <v>1462.98</v>
      </c>
      <c r="K691" s="267" t="n">
        <f aca="false">K692+K710</f>
        <v>5748.62</v>
      </c>
      <c r="L691" s="267" t="n">
        <f aca="false">L692+L710</f>
        <v>4873</v>
      </c>
      <c r="M691" s="267" t="n">
        <f aca="false">M692+M710</f>
        <v>4254</v>
      </c>
    </row>
    <row r="692" customFormat="false" ht="15.75" hidden="false" customHeight="true" outlineLevel="0" collapsed="false">
      <c r="A692" s="175" t="str">
        <f aca="false">'Ведомственная структура '!A990</f>
        <v>Центральный аппарат в рамках непрограммной части бюджета Новосильского района</v>
      </c>
      <c r="B692" s="176" t="str">
        <f aca="false">'Ведомственная структура '!C990</f>
        <v>07</v>
      </c>
      <c r="C692" s="176" t="str">
        <f aca="false">'Ведомственная структура '!D990</f>
        <v>09</v>
      </c>
      <c r="D692" s="176" t="str">
        <f aca="false">'Ведомственная структура '!E990</f>
        <v>89 0 00 19020</v>
      </c>
      <c r="E692" s="176" t="str">
        <f aca="false">'Ведомственная структура '!F990</f>
        <v>000</v>
      </c>
      <c r="F692" s="176"/>
      <c r="G692" s="197" t="n">
        <f aca="false">G693+G698+G706</f>
        <v>1300</v>
      </c>
      <c r="H692" s="114"/>
      <c r="I692" s="174"/>
      <c r="J692" s="197" t="n">
        <f aca="false">J693+J698+J706</f>
        <v>1239.62</v>
      </c>
      <c r="K692" s="197" t="n">
        <f aca="false">K693+K698+K706+K704</f>
        <v>2528.84</v>
      </c>
      <c r="L692" s="197" t="n">
        <f aca="false">L693+L698+L706+L704</f>
        <v>2129</v>
      </c>
      <c r="M692" s="197" t="n">
        <f aca="false">M693+M698+M706+M704</f>
        <v>1871</v>
      </c>
    </row>
    <row r="693" customFormat="false" ht="15.75" hidden="false" customHeight="true" outlineLevel="0" collapsed="false">
      <c r="A693" s="175" t="str">
        <f aca="false">'Ведомственная структура '!A99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93" s="176" t="str">
        <f aca="false">'Ведомственная структура '!C991</f>
        <v>07</v>
      </c>
      <c r="C693" s="176" t="str">
        <f aca="false">'Ведомственная структура '!D991</f>
        <v>09</v>
      </c>
      <c r="D693" s="176" t="str">
        <f aca="false">'Ведомственная структура '!E991</f>
        <v>89 0 00 19020</v>
      </c>
      <c r="E693" s="176" t="str">
        <f aca="false">'Ведомственная структура '!F991</f>
        <v>100</v>
      </c>
      <c r="F693" s="176"/>
      <c r="G693" s="197" t="n">
        <f aca="false">G694</f>
        <v>1258.5</v>
      </c>
      <c r="H693" s="114"/>
      <c r="I693" s="174"/>
      <c r="J693" s="197" t="n">
        <f aca="false">J694</f>
        <v>1064.12</v>
      </c>
      <c r="K693" s="197" t="n">
        <f aca="false">K694</f>
        <v>2322.62</v>
      </c>
      <c r="L693" s="197" t="n">
        <f aca="false">L694</f>
        <v>1954</v>
      </c>
      <c r="M693" s="197" t="n">
        <f aca="false">M694</f>
        <v>1722</v>
      </c>
    </row>
    <row r="694" customFormat="false" ht="16.5" hidden="false" customHeight="true" outlineLevel="0" collapsed="false">
      <c r="A694" s="175" t="str">
        <f aca="false">'Ведомственная структура '!A992</f>
        <v>Расходы на выплату персоналу государственных (муниципальных) органов</v>
      </c>
      <c r="B694" s="176" t="str">
        <f aca="false">'Ведомственная структура '!C992</f>
        <v>07</v>
      </c>
      <c r="C694" s="176" t="str">
        <f aca="false">'Ведомственная структура '!D992</f>
        <v>09</v>
      </c>
      <c r="D694" s="176" t="str">
        <f aca="false">'Ведомственная структура '!E992</f>
        <v>89 0 00 19020</v>
      </c>
      <c r="E694" s="176" t="str">
        <f aca="false">'Ведомственная структура '!F992</f>
        <v>120</v>
      </c>
      <c r="F694" s="176"/>
      <c r="G694" s="197" t="n">
        <f aca="false">G695+G696+G697</f>
        <v>1258.5</v>
      </c>
      <c r="H694" s="197" t="n">
        <f aca="false">H695+H696+H697</f>
        <v>0</v>
      </c>
      <c r="I694" s="197" t="n">
        <f aca="false">I695+I696+I697</f>
        <v>0</v>
      </c>
      <c r="J694" s="197" t="n">
        <f aca="false">J695+J696+J697</f>
        <v>1064.12</v>
      </c>
      <c r="K694" s="197" t="n">
        <f aca="false">K695+K696+K697</f>
        <v>2322.62</v>
      </c>
      <c r="L694" s="197" t="n">
        <f aca="false">L695+L696+L697</f>
        <v>1954</v>
      </c>
      <c r="M694" s="197" t="n">
        <f aca="false">M695+M696+M697</f>
        <v>1722</v>
      </c>
    </row>
    <row r="695" customFormat="false" ht="30.75" hidden="false" customHeight="true" outlineLevel="0" collapsed="false">
      <c r="A695" s="175" t="str">
        <f aca="false">'Ведомственная структура '!A993</f>
        <v>Фонд оплаты труда государственных (муниципальных) органов и взносы по обязательному социальному страхованию </v>
      </c>
      <c r="B695" s="176" t="str">
        <f aca="false">'Ведомственная структура '!C993</f>
        <v>07</v>
      </c>
      <c r="C695" s="176" t="str">
        <f aca="false">'Ведомственная структура '!D993</f>
        <v>09</v>
      </c>
      <c r="D695" s="176" t="str">
        <f aca="false">'Ведомственная структура '!E993</f>
        <v>89 0 00 19020</v>
      </c>
      <c r="E695" s="176" t="str">
        <f aca="false">'Ведомственная структура '!F993</f>
        <v>121</v>
      </c>
      <c r="F695" s="176" t="str">
        <f aca="false">'Ведомственная структура '!G993</f>
        <v>1</v>
      </c>
      <c r="G695" s="196" t="n">
        <f aca="false">'Ведомственная структура '!L993</f>
        <v>966.2</v>
      </c>
      <c r="H695" s="114"/>
      <c r="I695" s="174"/>
      <c r="J695" s="196" t="n">
        <f aca="false">'Ведомственная структура '!M993</f>
        <v>810.02</v>
      </c>
      <c r="K695" s="196" t="n">
        <f aca="false">'Ведомственная структура '!N993</f>
        <v>1776.22</v>
      </c>
      <c r="L695" s="196" t="n">
        <f aca="false">'Ведомственная структура '!O993</f>
        <v>1496</v>
      </c>
      <c r="M695" s="196" t="n">
        <f aca="false">'Ведомственная структура '!P993</f>
        <v>1340</v>
      </c>
    </row>
    <row r="696" customFormat="false" ht="30" hidden="false" customHeight="true" outlineLevel="0" collapsed="false">
      <c r="A696" s="175" t="str">
        <f aca="false">'Ведомственная структура '!A997</f>
        <v>Иные выплаты персоналу государственных (муниципальных) органов, за исключением фонда оплаты труда</v>
      </c>
      <c r="B696" s="176" t="str">
        <f aca="false">'Ведомственная структура '!C997</f>
        <v>07</v>
      </c>
      <c r="C696" s="176" t="str">
        <f aca="false">'Ведомственная структура '!D997</f>
        <v>09</v>
      </c>
      <c r="D696" s="176" t="str">
        <f aca="false">'Ведомственная структура '!E997</f>
        <v>89 0 00 19020</v>
      </c>
      <c r="E696" s="176" t="str">
        <f aca="false">'Ведомственная структура '!F997</f>
        <v>122</v>
      </c>
      <c r="F696" s="176" t="str">
        <f aca="false">'Ведомственная структура '!G997</f>
        <v>1</v>
      </c>
      <c r="G696" s="196" t="n">
        <f aca="false">'Ведомственная структура '!L997</f>
        <v>0.5</v>
      </c>
      <c r="H696" s="114"/>
      <c r="I696" s="174"/>
      <c r="J696" s="196" t="n">
        <f aca="false">'Ведомственная структура '!M997</f>
        <v>9.5</v>
      </c>
      <c r="K696" s="196" t="n">
        <f aca="false">'Ведомственная структура '!N997</f>
        <v>10</v>
      </c>
      <c r="L696" s="196" t="n">
        <f aca="false">'Ведомственная структура '!O997</f>
        <v>7</v>
      </c>
      <c r="M696" s="196" t="n">
        <f aca="false">'Ведомственная структура '!P997</f>
        <v>3</v>
      </c>
    </row>
    <row r="697" customFormat="false" ht="30.75" hidden="false" customHeight="true" outlineLevel="0" collapsed="false">
      <c r="A697" s="175" t="str">
        <f aca="false">'Ведомственная структура '!A99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97" s="176" t="str">
        <f aca="false">'Ведомственная структура '!C998</f>
        <v>07</v>
      </c>
      <c r="C697" s="176" t="str">
        <f aca="false">'Ведомственная структура '!D998</f>
        <v>09</v>
      </c>
      <c r="D697" s="176" t="str">
        <f aca="false">'Ведомственная структура '!E998</f>
        <v>89 0 00 19020</v>
      </c>
      <c r="E697" s="176" t="str">
        <f aca="false">'Ведомственная структура '!F998</f>
        <v>129</v>
      </c>
      <c r="F697" s="176" t="str">
        <f aca="false">'Ведомственная структура '!G998</f>
        <v>1</v>
      </c>
      <c r="G697" s="196" t="n">
        <f aca="false">'Ведомственная структура '!L998</f>
        <v>291.8</v>
      </c>
      <c r="H697" s="114"/>
      <c r="I697" s="174"/>
      <c r="J697" s="196" t="n">
        <f aca="false">'Ведомственная структура '!M998</f>
        <v>244.6</v>
      </c>
      <c r="K697" s="196" t="n">
        <f aca="false">'Ведомственная структура '!N998</f>
        <v>536.4</v>
      </c>
      <c r="L697" s="196" t="n">
        <f aca="false">'Ведомственная структура '!O998</f>
        <v>451</v>
      </c>
      <c r="M697" s="196" t="n">
        <f aca="false">'Ведомственная структура '!P998</f>
        <v>379</v>
      </c>
    </row>
    <row r="698" customFormat="false" ht="15.75" hidden="false" customHeight="true" outlineLevel="0" collapsed="false">
      <c r="A698" s="175" t="str">
        <f aca="false">'Ведомственная структура '!A999</f>
        <v>Закупка товаров, работ и услуг для государственных (муниципальных) нужд</v>
      </c>
      <c r="B698" s="176" t="str">
        <f aca="false">'Ведомственная структура '!C999</f>
        <v>07</v>
      </c>
      <c r="C698" s="176" t="str">
        <f aca="false">'Ведомственная структура '!D999</f>
        <v>09</v>
      </c>
      <c r="D698" s="176" t="str">
        <f aca="false">'Ведомственная структура '!E999</f>
        <v>89 0 00 19020</v>
      </c>
      <c r="E698" s="176" t="str">
        <f aca="false">'Ведомственная структура '!F999</f>
        <v>200</v>
      </c>
      <c r="F698" s="176"/>
      <c r="G698" s="193" t="n">
        <f aca="false">G699</f>
        <v>40</v>
      </c>
      <c r="H698" s="114"/>
      <c r="I698" s="174"/>
      <c r="J698" s="193" t="n">
        <f aca="false">J699</f>
        <v>166</v>
      </c>
      <c r="K698" s="193" t="n">
        <f aca="false">K699</f>
        <v>195.22</v>
      </c>
      <c r="L698" s="193" t="n">
        <f aca="false">L699</f>
        <v>166</v>
      </c>
      <c r="M698" s="193" t="n">
        <f aca="false">M699</f>
        <v>143</v>
      </c>
    </row>
    <row r="699" customFormat="false" ht="31.5" hidden="false" customHeight="true" outlineLevel="0" collapsed="false">
      <c r="A699" s="175" t="str">
        <f aca="false">'Ведомственная структура '!A1000</f>
        <v>Иные закупки товаров, работ и услуг для обеспечения государственных (муниципальных) нужд</v>
      </c>
      <c r="B699" s="176" t="str">
        <f aca="false">'Ведомственная структура '!C1000</f>
        <v>07</v>
      </c>
      <c r="C699" s="176" t="str">
        <f aca="false">'Ведомственная структура '!D1000</f>
        <v>09</v>
      </c>
      <c r="D699" s="176" t="str">
        <f aca="false">'Ведомственная структура '!E1000</f>
        <v>89 0 00 19020</v>
      </c>
      <c r="E699" s="176" t="str">
        <f aca="false">'Ведомственная структура '!F1000</f>
        <v>240</v>
      </c>
      <c r="F699" s="176"/>
      <c r="G699" s="193" t="n">
        <f aca="false">G703</f>
        <v>40</v>
      </c>
      <c r="H699" s="193" t="n">
        <f aca="false">H703</f>
        <v>155.22</v>
      </c>
      <c r="I699" s="193" t="n">
        <f aca="false">I703</f>
        <v>195.22</v>
      </c>
      <c r="J699" s="193" t="n">
        <f aca="false">J703</f>
        <v>166</v>
      </c>
      <c r="K699" s="193" t="n">
        <f aca="false">K703</f>
        <v>195.22</v>
      </c>
      <c r="L699" s="193" t="n">
        <f aca="false">L703</f>
        <v>166</v>
      </c>
      <c r="M699" s="193" t="n">
        <f aca="false">M703</f>
        <v>143</v>
      </c>
    </row>
    <row r="700" customFormat="false" ht="30" hidden="true" customHeight="true" outlineLevel="0" collapsed="false">
      <c r="A700" s="175" t="str">
        <f aca="false">'Ведомственная структура '!A1002</f>
        <v>Прочая закупка товаров, работ и услуг для обеспечения государственных (муниципальных) нужд</v>
      </c>
      <c r="B700" s="176" t="str">
        <f aca="false">'Ведомственная структура '!C1002</f>
        <v>07</v>
      </c>
      <c r="C700" s="176" t="str">
        <f aca="false">'Ведомственная структура '!D1002</f>
        <v>09</v>
      </c>
      <c r="D700" s="176" t="str">
        <f aca="false">'Ведомственная структура '!E1002</f>
        <v>89 0 00 19020</v>
      </c>
      <c r="E700" s="176" t="str">
        <f aca="false">'Ведомственная структура '!F1002</f>
        <v>244</v>
      </c>
      <c r="F700" s="176" t="str">
        <f aca="false">'Ведомственная структура '!G1002</f>
        <v>1</v>
      </c>
      <c r="G700" s="196" t="n">
        <f aca="false">'Ведомственная структура '!J996</f>
        <v>0</v>
      </c>
      <c r="H700" s="114"/>
      <c r="I700" s="174"/>
      <c r="J700" s="196" t="n">
        <f aca="false">'Ведомственная структура '!M996</f>
        <v>0</v>
      </c>
      <c r="K700" s="196" t="n">
        <f aca="false">'Ведомственная структура '!N996</f>
        <v>0</v>
      </c>
      <c r="L700" s="196" t="n">
        <f aca="false">'Ведомственная структура '!O996</f>
        <v>0</v>
      </c>
      <c r="M700" s="196" t="n">
        <f aca="false">'Ведомственная структура '!P996</f>
        <v>0</v>
      </c>
    </row>
    <row r="701" customFormat="false" ht="15" hidden="true" customHeight="true" outlineLevel="0" collapsed="false">
      <c r="A701" s="175" t="str">
        <f aca="false">'Ведомственная структура '!A1007</f>
        <v>Уплата прочих налогов, сборов и иных платежей</v>
      </c>
      <c r="B701" s="176" t="str">
        <f aca="false">'Ведомственная структура '!C1007</f>
        <v>07</v>
      </c>
      <c r="C701" s="176" t="str">
        <f aca="false">'Ведомственная структура '!D1007</f>
        <v>09</v>
      </c>
      <c r="D701" s="176" t="str">
        <f aca="false">'Ведомственная структура '!E1007</f>
        <v>89 0 00 19020</v>
      </c>
      <c r="E701" s="176" t="str">
        <f aca="false">'Ведомственная структура '!F1007</f>
        <v>852</v>
      </c>
      <c r="F701" s="176" t="str">
        <f aca="false">'Ведомственная структура '!G1007</f>
        <v>1</v>
      </c>
      <c r="G701" s="196" t="n">
        <f aca="false">'Ведомственная структура '!J997</f>
        <v>5</v>
      </c>
      <c r="H701" s="114"/>
      <c r="I701" s="174"/>
      <c r="J701" s="196" t="n">
        <f aca="false">'Ведомственная структура '!M997</f>
        <v>9.5</v>
      </c>
      <c r="K701" s="196" t="n">
        <f aca="false">'Ведомственная структура '!N997</f>
        <v>10</v>
      </c>
      <c r="L701" s="196" t="n">
        <f aca="false">'Ведомственная структура '!O997</f>
        <v>7</v>
      </c>
      <c r="M701" s="196" t="n">
        <f aca="false">'Ведомственная структура '!P997</f>
        <v>3</v>
      </c>
    </row>
    <row r="702" customFormat="false" ht="15" hidden="true" customHeight="true" outlineLevel="0" collapsed="false">
      <c r="A702" s="175" t="str">
        <f aca="false">'Ведомственная структура '!A1009</f>
        <v>Обеспечение деятельности (оказание услуг) казенных учреждений   в рамках непрограммной части бюджета Новосильского района</v>
      </c>
      <c r="B702" s="176" t="str">
        <f aca="false">'Ведомственная структура '!C1009</f>
        <v>07</v>
      </c>
      <c r="C702" s="176" t="str">
        <f aca="false">'Ведомственная структура '!D1009</f>
        <v>09</v>
      </c>
      <c r="D702" s="176" t="str">
        <f aca="false">'Ведомственная структура '!E1009</f>
        <v>89 0 00 19090</v>
      </c>
      <c r="E702" s="176" t="str">
        <f aca="false">'Ведомственная структура '!F1009</f>
        <v>000</v>
      </c>
      <c r="F702" s="176" t="n">
        <f aca="false">'Ведомственная структура '!G1009</f>
        <v>0</v>
      </c>
      <c r="G702" s="196" t="n">
        <f aca="false">'Ведомственная структура '!J1001</f>
        <v>130</v>
      </c>
      <c r="H702" s="178"/>
      <c r="I702" s="179"/>
      <c r="J702" s="196" t="n">
        <f aca="false">'Ведомственная структура '!M1001</f>
        <v>0</v>
      </c>
      <c r="K702" s="196" t="n">
        <f aca="false">'Ведомственная структура '!N1001</f>
        <v>0</v>
      </c>
      <c r="L702" s="196" t="n">
        <f aca="false">'Ведомственная структура '!O1001</f>
        <v>0</v>
      </c>
      <c r="M702" s="196" t="n">
        <f aca="false">'Ведомственная структура '!P1001</f>
        <v>0</v>
      </c>
    </row>
    <row r="703" customFormat="false" ht="33" hidden="false" customHeight="true" outlineLevel="0" collapsed="false">
      <c r="A703" s="175" t="str">
        <f aca="false">'Ведомственная структура '!A1002</f>
        <v>Прочая закупка товаров, работ и услуг для обеспечения государственных (муниципальных) нужд</v>
      </c>
      <c r="B703" s="176" t="str">
        <f aca="false">'Ведомственная структура '!C1002</f>
        <v>07</v>
      </c>
      <c r="C703" s="176" t="str">
        <f aca="false">'Ведомственная структура '!D1002</f>
        <v>09</v>
      </c>
      <c r="D703" s="176" t="str">
        <f aca="false">'Ведомственная структура '!E1002</f>
        <v>89 0 00 19020</v>
      </c>
      <c r="E703" s="176" t="str">
        <f aca="false">'Ведомственная структура '!F1002</f>
        <v>244</v>
      </c>
      <c r="F703" s="176" t="str">
        <f aca="false">'Ведомственная структура '!G1002</f>
        <v>1</v>
      </c>
      <c r="G703" s="196" t="n">
        <f aca="false">'Ведомственная структура '!L1002</f>
        <v>40</v>
      </c>
      <c r="H703" s="196" t="n">
        <f aca="false">'Ведомственная структура '!M1002</f>
        <v>155.22</v>
      </c>
      <c r="I703" s="196" t="n">
        <f aca="false">'Ведомственная структура '!N1002</f>
        <v>195.22</v>
      </c>
      <c r="J703" s="196" t="n">
        <f aca="false">'Ведомственная структура '!O1002</f>
        <v>166</v>
      </c>
      <c r="K703" s="196" t="n">
        <f aca="false">'Ведомственная структура '!N1002</f>
        <v>195.22</v>
      </c>
      <c r="L703" s="196" t="n">
        <f aca="false">'Ведомственная структура '!O1002</f>
        <v>166</v>
      </c>
      <c r="M703" s="196" t="n">
        <f aca="false">'Ведомственная структура '!P1002</f>
        <v>143</v>
      </c>
    </row>
    <row r="704" customFormat="false" ht="19.5" hidden="false" customHeight="true" outlineLevel="0" collapsed="false">
      <c r="A704" s="175" t="str">
        <f aca="false">'Ведомственная структура '!A1003</f>
        <v>Социальное обеспечение и иные выплаты населению</v>
      </c>
      <c r="B704" s="176" t="str">
        <f aca="false">'Ведомственная структура '!C1003</f>
        <v>07</v>
      </c>
      <c r="C704" s="176" t="str">
        <f aca="false">'Ведомственная структура '!D1003</f>
        <v>09</v>
      </c>
      <c r="D704" s="176" t="str">
        <f aca="false">'Ведомственная структура '!E1003</f>
        <v>89 0 00 19020</v>
      </c>
      <c r="E704" s="176" t="str">
        <f aca="false">'Ведомственная структура '!F1003</f>
        <v>300</v>
      </c>
      <c r="F704" s="176" t="n">
        <f aca="false">'Ведомственная структура '!G1003</f>
        <v>0</v>
      </c>
      <c r="G704" s="196" t="n">
        <f aca="false">'Ведомственная структура '!L1003</f>
        <v>0</v>
      </c>
      <c r="H704" s="196" t="n">
        <f aca="false">'Ведомственная структура '!M1003</f>
        <v>0</v>
      </c>
      <c r="I704" s="196" t="n">
        <f aca="false">'Ведомственная структура '!N1003</f>
        <v>0</v>
      </c>
      <c r="J704" s="196" t="n">
        <f aca="false">'Ведомственная структура '!O1003</f>
        <v>0</v>
      </c>
      <c r="K704" s="250" t="n">
        <f aca="false">'Ведомственная структура '!N1003</f>
        <v>0</v>
      </c>
      <c r="L704" s="250" t="n">
        <f aca="false">'Ведомственная структура '!O1003</f>
        <v>0</v>
      </c>
      <c r="M704" s="250" t="n">
        <f aca="false">'Ведомственная структура '!P1003</f>
        <v>0</v>
      </c>
    </row>
    <row r="705" customFormat="false" ht="19.5" hidden="false" customHeight="true" outlineLevel="0" collapsed="false">
      <c r="A705" s="175" t="str">
        <f aca="false">'Ведомственная структура '!A1004</f>
        <v>Премии и гранты</v>
      </c>
      <c r="B705" s="176" t="str">
        <f aca="false">'Ведомственная структура '!C1004</f>
        <v>07</v>
      </c>
      <c r="C705" s="176" t="str">
        <f aca="false">'Ведомственная структура '!D1004</f>
        <v>09</v>
      </c>
      <c r="D705" s="176" t="str">
        <f aca="false">'Ведомственная структура '!E1004</f>
        <v>89 0 00 19020</v>
      </c>
      <c r="E705" s="176" t="str">
        <f aca="false">'Ведомственная структура '!F1004</f>
        <v>350</v>
      </c>
      <c r="F705" s="176" t="str">
        <f aca="false">'Ведомственная структура '!G1004</f>
        <v>1</v>
      </c>
      <c r="G705" s="196" t="n">
        <f aca="false">'Ведомственная структура '!L1004</f>
        <v>0</v>
      </c>
      <c r="H705" s="196" t="n">
        <f aca="false">'Ведомственная структура '!M1004</f>
        <v>0</v>
      </c>
      <c r="I705" s="196" t="n">
        <f aca="false">'Ведомственная структура '!N1004</f>
        <v>0</v>
      </c>
      <c r="J705" s="196" t="n">
        <f aca="false">'Ведомственная структура '!O1004</f>
        <v>0</v>
      </c>
      <c r="K705" s="196" t="n">
        <f aca="false">'Ведомственная структура '!N1004</f>
        <v>0</v>
      </c>
      <c r="L705" s="196" t="n">
        <f aca="false">'Ведомственная структура '!O1004</f>
        <v>0</v>
      </c>
      <c r="M705" s="196" t="n">
        <f aca="false">'Ведомственная структура '!P1004</f>
        <v>0</v>
      </c>
    </row>
    <row r="706" customFormat="false" ht="15" hidden="false" customHeight="true" outlineLevel="0" collapsed="false">
      <c r="A706" s="175" t="str">
        <f aca="false">'Ведомственная структура '!A1005</f>
        <v>Иные межбюджетные ассигнования</v>
      </c>
      <c r="B706" s="176" t="str">
        <f aca="false">'Ведомственная структура '!C1005</f>
        <v>07</v>
      </c>
      <c r="C706" s="176" t="str">
        <f aca="false">'Ведомственная структура '!D1005</f>
        <v>09</v>
      </c>
      <c r="D706" s="176" t="str">
        <f aca="false">'Ведомственная структура '!E1005</f>
        <v>89 0 00 19020</v>
      </c>
      <c r="E706" s="176" t="str">
        <f aca="false">'Ведомственная структура '!F1005</f>
        <v>800</v>
      </c>
      <c r="F706" s="176"/>
      <c r="G706" s="193" t="n">
        <f aca="false">G707</f>
        <v>1.5</v>
      </c>
      <c r="H706" s="178"/>
      <c r="I706" s="179"/>
      <c r="J706" s="193" t="n">
        <f aca="false">J707</f>
        <v>9.5</v>
      </c>
      <c r="K706" s="193" t="n">
        <f aca="false">K707</f>
        <v>11</v>
      </c>
      <c r="L706" s="193" t="n">
        <f aca="false">L707</f>
        <v>9</v>
      </c>
      <c r="M706" s="193" t="n">
        <f aca="false">M707</f>
        <v>6</v>
      </c>
    </row>
    <row r="707" customFormat="false" ht="15" hidden="false" customHeight="true" outlineLevel="0" collapsed="false">
      <c r="A707" s="175" t="str">
        <f aca="false">'Ведомственная структура '!A1006</f>
        <v>Уплата налогов, сборов и иных платежей</v>
      </c>
      <c r="B707" s="176" t="str">
        <f aca="false">'Ведомственная структура '!C1006</f>
        <v>07</v>
      </c>
      <c r="C707" s="176" t="str">
        <f aca="false">'Ведомственная структура '!D1006</f>
        <v>09</v>
      </c>
      <c r="D707" s="176" t="str">
        <f aca="false">'Ведомственная структура '!E1006</f>
        <v>89 0 00 19020</v>
      </c>
      <c r="E707" s="176" t="str">
        <f aca="false">'Ведомственная структура '!F1006</f>
        <v>850</v>
      </c>
      <c r="F707" s="176"/>
      <c r="G707" s="193" t="n">
        <f aca="false">G708+G709</f>
        <v>1.5</v>
      </c>
      <c r="H707" s="193" t="n">
        <f aca="false">H708+H709</f>
        <v>0</v>
      </c>
      <c r="I707" s="193" t="n">
        <f aca="false">I708+I709</f>
        <v>0</v>
      </c>
      <c r="J707" s="193" t="n">
        <f aca="false">J708+J709</f>
        <v>9.5</v>
      </c>
      <c r="K707" s="193" t="n">
        <f aca="false">K708+K709</f>
        <v>11</v>
      </c>
      <c r="L707" s="193" t="n">
        <f aca="false">L708+L709</f>
        <v>9</v>
      </c>
      <c r="M707" s="193" t="n">
        <f aca="false">M708+M709</f>
        <v>6</v>
      </c>
    </row>
    <row r="708" customFormat="false" ht="15" hidden="false" customHeight="true" outlineLevel="0" collapsed="false">
      <c r="A708" s="175" t="str">
        <f aca="false">'Ведомственная структура '!A1007</f>
        <v>Уплата прочих налогов, сборов и иных платежей</v>
      </c>
      <c r="B708" s="176" t="str">
        <f aca="false">'Ведомственная структура '!C1007</f>
        <v>07</v>
      </c>
      <c r="C708" s="176" t="str">
        <f aca="false">'Ведомственная структура '!D1007</f>
        <v>09</v>
      </c>
      <c r="D708" s="176" t="str">
        <f aca="false">'Ведомственная структура '!E1007</f>
        <v>89 0 00 19020</v>
      </c>
      <c r="E708" s="176" t="str">
        <f aca="false">'Ведомственная структура '!F1007</f>
        <v>852</v>
      </c>
      <c r="F708" s="176" t="str">
        <f aca="false">'Ведомственная структура '!G1007</f>
        <v>1</v>
      </c>
      <c r="G708" s="196" t="n">
        <f aca="false">'Ведомственная структура '!L1007</f>
        <v>0.5</v>
      </c>
      <c r="H708" s="178"/>
      <c r="I708" s="179"/>
      <c r="J708" s="196" t="n">
        <f aca="false">'Ведомственная структура '!M1007</f>
        <v>2.5</v>
      </c>
      <c r="K708" s="196" t="n">
        <f aca="false">'Ведомственная структура '!N1007</f>
        <v>3</v>
      </c>
      <c r="L708" s="196" t="n">
        <f aca="false">'Ведомственная структура '!O1007</f>
        <v>2</v>
      </c>
      <c r="M708" s="196" t="n">
        <f aca="false">'Ведомственная структура '!P1007</f>
        <v>1</v>
      </c>
    </row>
    <row r="709" customFormat="false" ht="15" hidden="false" customHeight="true" outlineLevel="0" collapsed="false">
      <c r="A709" s="175" t="str">
        <f aca="false">'Ведомственная структура '!A1008</f>
        <v>Уплата  иных платежей</v>
      </c>
      <c r="B709" s="176" t="str">
        <f aca="false">'Ведомственная структура '!C1008</f>
        <v>07</v>
      </c>
      <c r="C709" s="176" t="str">
        <f aca="false">'Ведомственная структура '!D1008</f>
        <v>09</v>
      </c>
      <c r="D709" s="176" t="str">
        <f aca="false">'Ведомственная структура '!E1008</f>
        <v>89 0 00 19020</v>
      </c>
      <c r="E709" s="176" t="str">
        <f aca="false">'Ведомственная структура '!F1008</f>
        <v>853</v>
      </c>
      <c r="F709" s="176" t="str">
        <f aca="false">'Ведомственная структура '!G1008</f>
        <v>1</v>
      </c>
      <c r="G709" s="196" t="n">
        <f aca="false">'Ведомственная структура '!L1008</f>
        <v>1</v>
      </c>
      <c r="H709" s="178"/>
      <c r="I709" s="179"/>
      <c r="J709" s="196" t="n">
        <f aca="false">'Ведомственная структура '!M1008</f>
        <v>7</v>
      </c>
      <c r="K709" s="196" t="n">
        <f aca="false">'Ведомственная структура '!N1008</f>
        <v>8</v>
      </c>
      <c r="L709" s="196" t="n">
        <f aca="false">'Ведомственная структура '!O1008</f>
        <v>7</v>
      </c>
      <c r="M709" s="196" t="n">
        <f aca="false">'Ведомственная структура '!P1008</f>
        <v>5</v>
      </c>
    </row>
    <row r="710" customFormat="false" ht="36" hidden="false" customHeight="true" outlineLevel="0" collapsed="false">
      <c r="A710" s="195" t="str">
        <f aca="false">'Ведомственная структура '!A1009</f>
        <v>Обеспечение деятельности (оказание услуг) казенных учреждений   в рамках непрограммной части бюджета Новосильского района</v>
      </c>
      <c r="B710" s="86" t="str">
        <f aca="false">'Ведомственная структура '!C1009</f>
        <v>07</v>
      </c>
      <c r="C710" s="86" t="str">
        <f aca="false">'Ведомственная структура '!D1009</f>
        <v>09</v>
      </c>
      <c r="D710" s="86" t="str">
        <f aca="false">'Ведомственная структура '!E1009</f>
        <v>89 0 00 19090</v>
      </c>
      <c r="E710" s="86" t="str">
        <f aca="false">'Ведомственная структура '!F1009</f>
        <v>000</v>
      </c>
      <c r="F710" s="176"/>
      <c r="G710" s="100" t="n">
        <f aca="false">G711+G716+G719</f>
        <v>1900</v>
      </c>
      <c r="H710" s="178"/>
      <c r="I710" s="179"/>
      <c r="J710" s="100" t="n">
        <f aca="false">J718</f>
        <v>223.36</v>
      </c>
      <c r="K710" s="100" t="n">
        <f aca="false">K711+K716+K719</f>
        <v>3219.78</v>
      </c>
      <c r="L710" s="100" t="n">
        <f aca="false">L711+L716+L719</f>
        <v>2744</v>
      </c>
      <c r="M710" s="100" t="n">
        <f aca="false">M711+M716+M719</f>
        <v>2383</v>
      </c>
    </row>
    <row r="711" customFormat="false" ht="51" hidden="false" customHeight="true" outlineLevel="0" collapsed="false">
      <c r="A711" s="199" t="str">
        <f aca="false">'Ведомственная структура '!A101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11" s="86" t="str">
        <f aca="false">'Ведомственная структура '!C1010</f>
        <v>07</v>
      </c>
      <c r="C711" s="86" t="str">
        <f aca="false">'Ведомственная структура '!D1010</f>
        <v>09</v>
      </c>
      <c r="D711" s="86" t="str">
        <f aca="false">'Ведомственная структура '!E1010</f>
        <v>89 0 00 19090</v>
      </c>
      <c r="E711" s="86" t="str">
        <f aca="false">'Ведомственная структура '!F1010</f>
        <v>100</v>
      </c>
      <c r="F711" s="176"/>
      <c r="G711" s="100" t="n">
        <f aca="false">G712</f>
        <v>1647.5</v>
      </c>
      <c r="H711" s="100" t="n">
        <f aca="false">H712</f>
        <v>1083.92</v>
      </c>
      <c r="I711" s="100" t="n">
        <f aca="false">I712</f>
        <v>2731.42</v>
      </c>
      <c r="J711" s="100" t="n">
        <f aca="false">J712</f>
        <v>2330</v>
      </c>
      <c r="K711" s="100" t="n">
        <f aca="false">K712</f>
        <v>2731.42</v>
      </c>
      <c r="L711" s="100" t="n">
        <f aca="false">L712</f>
        <v>2330</v>
      </c>
      <c r="M711" s="100" t="n">
        <f aca="false">M712</f>
        <v>2025</v>
      </c>
    </row>
    <row r="712" customFormat="false" ht="15" hidden="false" customHeight="true" outlineLevel="0" collapsed="false">
      <c r="A712" s="199" t="str">
        <f aca="false">'Ведомственная структура '!A1011</f>
        <v>Расходы на выплату персоналу казенных учреждений</v>
      </c>
      <c r="B712" s="86" t="str">
        <f aca="false">'Ведомственная структура '!C1011</f>
        <v>07</v>
      </c>
      <c r="C712" s="86" t="str">
        <f aca="false">'Ведомственная структура '!D1011</f>
        <v>09</v>
      </c>
      <c r="D712" s="86" t="str">
        <f aca="false">'Ведомственная структура '!E1011</f>
        <v>89 0 00 19090</v>
      </c>
      <c r="E712" s="86" t="str">
        <f aca="false">'Ведомственная структура '!F1011</f>
        <v>110</v>
      </c>
      <c r="F712" s="176"/>
      <c r="G712" s="100" t="n">
        <f aca="false">G713+G714+G715</f>
        <v>1647.5</v>
      </c>
      <c r="H712" s="100" t="n">
        <f aca="false">H713+H714+H715</f>
        <v>1083.92</v>
      </c>
      <c r="I712" s="100" t="n">
        <f aca="false">I713+I714+I715</f>
        <v>2731.42</v>
      </c>
      <c r="J712" s="100" t="n">
        <f aca="false">J713+J714+J715</f>
        <v>2330</v>
      </c>
      <c r="K712" s="100" t="n">
        <f aca="false">K713+K714+K715</f>
        <v>2731.42</v>
      </c>
      <c r="L712" s="100" t="n">
        <f aca="false">L713+L714+L715</f>
        <v>2330</v>
      </c>
      <c r="M712" s="100" t="n">
        <f aca="false">M713+M714+M715</f>
        <v>2025</v>
      </c>
    </row>
    <row r="713" customFormat="false" ht="18.75" hidden="false" customHeight="true" outlineLevel="0" collapsed="false">
      <c r="A713" s="199" t="str">
        <f aca="false">'Ведомственная структура '!A1012</f>
        <v>Фонд оплаты труда казенных учреждений</v>
      </c>
      <c r="B713" s="86" t="str">
        <f aca="false">'Ведомственная структура '!C1012</f>
        <v>07</v>
      </c>
      <c r="C713" s="86" t="str">
        <f aca="false">'Ведомственная структура '!D1012</f>
        <v>09</v>
      </c>
      <c r="D713" s="86" t="str">
        <f aca="false">'Ведомственная структура '!E1012</f>
        <v>89 0 00 19090</v>
      </c>
      <c r="E713" s="86" t="str">
        <f aca="false">'Ведомственная структура '!F1012</f>
        <v>111</v>
      </c>
      <c r="F713" s="86" t="str">
        <f aca="false">'Ведомственная структура '!G1012</f>
        <v>1</v>
      </c>
      <c r="G713" s="201" t="n">
        <f aca="false">'Ведомственная структура '!L1012</f>
        <v>1265</v>
      </c>
      <c r="H713" s="201" t="n">
        <f aca="false">'Ведомственная структура '!M1012</f>
        <v>830.56</v>
      </c>
      <c r="I713" s="201" t="n">
        <f aca="false">'Ведомственная структура '!N1012</f>
        <v>2095.56</v>
      </c>
      <c r="J713" s="201" t="n">
        <f aca="false">'Ведомственная структура '!O1012</f>
        <v>1789</v>
      </c>
      <c r="K713" s="201" t="n">
        <f aca="false">'Ведомственная структура '!N1012</f>
        <v>2095.56</v>
      </c>
      <c r="L713" s="201" t="n">
        <f aca="false">'Ведомственная структура '!O1012</f>
        <v>1789</v>
      </c>
      <c r="M713" s="201" t="n">
        <f aca="false">'Ведомственная структура '!P1012</f>
        <v>1559</v>
      </c>
    </row>
    <row r="714" customFormat="false" ht="14.25" hidden="false" customHeight="true" outlineLevel="0" collapsed="false">
      <c r="A714" s="199" t="str">
        <f aca="false">'Ведомственная структура '!A1013</f>
        <v>Иные выплаты персоналу казенных учреждений, за исключением фонда оплаты труда</v>
      </c>
      <c r="B714" s="86" t="str">
        <f aca="false">'Ведомственная структура '!C1013</f>
        <v>07</v>
      </c>
      <c r="C714" s="86" t="str">
        <f aca="false">'Ведомственная структура '!D1013</f>
        <v>09</v>
      </c>
      <c r="D714" s="86" t="str">
        <f aca="false">'Ведомственная структура '!E1013</f>
        <v>89 0 00 19090</v>
      </c>
      <c r="E714" s="86" t="str">
        <f aca="false">'Ведомственная структура '!F1013</f>
        <v>112</v>
      </c>
      <c r="F714" s="86" t="str">
        <f aca="false">'Ведомственная структура '!G1013</f>
        <v>1</v>
      </c>
      <c r="G714" s="201" t="n">
        <f aca="false">'Ведомственная структура '!L1013</f>
        <v>0.5</v>
      </c>
      <c r="H714" s="201" t="n">
        <f aca="false">'Ведомственная структура '!M1013</f>
        <v>2.5</v>
      </c>
      <c r="I714" s="201" t="n">
        <f aca="false">'Ведомственная структура '!N1013</f>
        <v>3</v>
      </c>
      <c r="J714" s="201" t="n">
        <f aca="false">'Ведомственная структура '!O1013</f>
        <v>3</v>
      </c>
      <c r="K714" s="201" t="n">
        <f aca="false">'Ведомственная структура '!N1013</f>
        <v>3</v>
      </c>
      <c r="L714" s="201" t="n">
        <f aca="false">'Ведомственная структура '!O1013</f>
        <v>3</v>
      </c>
      <c r="M714" s="201" t="n">
        <f aca="false">'Ведомственная структура '!P1013</f>
        <v>3</v>
      </c>
    </row>
    <row r="715" customFormat="false" ht="29.25" hidden="false" customHeight="true" outlineLevel="0" collapsed="false">
      <c r="A715" s="199" t="str">
        <f aca="false">'Ведомственная структура '!A1014</f>
        <v>Взносы по обязательному социальному страхованию на выплаты по оплате труда и  иные выплаты работникам казенных учреждений</v>
      </c>
      <c r="B715" s="86" t="str">
        <f aca="false">'Ведомственная структура '!C1014</f>
        <v>07</v>
      </c>
      <c r="C715" s="86" t="str">
        <f aca="false">'Ведомственная структура '!D1014</f>
        <v>09</v>
      </c>
      <c r="D715" s="86" t="str">
        <f aca="false">'Ведомственная структура '!E1014</f>
        <v>89 0 00 19090</v>
      </c>
      <c r="E715" s="86" t="str">
        <f aca="false">'Ведомственная структура '!F1014</f>
        <v>119</v>
      </c>
      <c r="F715" s="86" t="str">
        <f aca="false">'Ведомственная структура '!G1014</f>
        <v>1</v>
      </c>
      <c r="G715" s="201" t="n">
        <f aca="false">'Ведомственная структура '!L1014</f>
        <v>382</v>
      </c>
      <c r="H715" s="201" t="n">
        <f aca="false">'Ведомственная структура '!M1014</f>
        <v>250.86</v>
      </c>
      <c r="I715" s="201" t="n">
        <f aca="false">'Ведомственная структура '!N1014</f>
        <v>632.86</v>
      </c>
      <c r="J715" s="201" t="n">
        <f aca="false">'Ведомственная структура '!O1014</f>
        <v>538</v>
      </c>
      <c r="K715" s="201" t="n">
        <f aca="false">'Ведомственная структура '!N1014</f>
        <v>632.86</v>
      </c>
      <c r="L715" s="201" t="n">
        <f aca="false">'Ведомственная структура '!O1014</f>
        <v>538</v>
      </c>
      <c r="M715" s="201" t="n">
        <f aca="false">'Ведомственная структура '!P1014</f>
        <v>463</v>
      </c>
    </row>
    <row r="716" customFormat="false" ht="18.75" hidden="false" customHeight="true" outlineLevel="0" collapsed="false">
      <c r="A716" s="199" t="str">
        <f aca="false">'Ведомственная структура '!A1015</f>
        <v>Закупка товаров, работ и услуг для государственных (муниципальных) нужд</v>
      </c>
      <c r="B716" s="86" t="str">
        <f aca="false">'Ведомственная структура '!C1015</f>
        <v>07</v>
      </c>
      <c r="C716" s="86" t="str">
        <f aca="false">'Ведомственная структура '!D1015</f>
        <v>09</v>
      </c>
      <c r="D716" s="86" t="str">
        <f aca="false">'Ведомственная структура '!E1015</f>
        <v>89 0 00 19090</v>
      </c>
      <c r="E716" s="86" t="str">
        <f aca="false">'Ведомственная структура '!F1015</f>
        <v>200</v>
      </c>
      <c r="F716" s="176"/>
      <c r="G716" s="100" t="n">
        <f aca="false">G717</f>
        <v>250</v>
      </c>
      <c r="H716" s="100" t="n">
        <f aca="false">H717</f>
        <v>223.36</v>
      </c>
      <c r="I716" s="100" t="n">
        <f aca="false">I717</f>
        <v>473.36</v>
      </c>
      <c r="J716" s="100" t="n">
        <f aca="false">J717</f>
        <v>223.36</v>
      </c>
      <c r="K716" s="100" t="n">
        <f aca="false">K717</f>
        <v>473.36</v>
      </c>
      <c r="L716" s="100" t="n">
        <f aca="false">L717</f>
        <v>402</v>
      </c>
      <c r="M716" s="100" t="n">
        <f aca="false">M717</f>
        <v>346</v>
      </c>
    </row>
    <row r="717" customFormat="false" ht="29.25" hidden="false" customHeight="true" outlineLevel="0" collapsed="false">
      <c r="A717" s="199" t="str">
        <f aca="false">'Ведомственная структура '!A1016</f>
        <v>Иные закупки товаров, работ и услуг для обеспечения государственных (муниципальных) нужд</v>
      </c>
      <c r="B717" s="86" t="str">
        <f aca="false">'Ведомственная структура '!C1016</f>
        <v>07</v>
      </c>
      <c r="C717" s="86" t="str">
        <f aca="false">'Ведомственная структура '!D1016</f>
        <v>09</v>
      </c>
      <c r="D717" s="86" t="str">
        <f aca="false">'Ведомственная структура '!E1016</f>
        <v>89 0 00 19090</v>
      </c>
      <c r="E717" s="86" t="str">
        <f aca="false">'Ведомственная структура '!F1016</f>
        <v>240</v>
      </c>
      <c r="F717" s="176"/>
      <c r="G717" s="100" t="n">
        <f aca="false">G718</f>
        <v>250</v>
      </c>
      <c r="H717" s="100" t="n">
        <f aca="false">H718</f>
        <v>223.36</v>
      </c>
      <c r="I717" s="100" t="n">
        <f aca="false">I718</f>
        <v>473.36</v>
      </c>
      <c r="J717" s="100" t="n">
        <f aca="false">J718</f>
        <v>223.36</v>
      </c>
      <c r="K717" s="100" t="n">
        <f aca="false">K718</f>
        <v>473.36</v>
      </c>
      <c r="L717" s="100" t="n">
        <f aca="false">L718</f>
        <v>402</v>
      </c>
      <c r="M717" s="100" t="n">
        <f aca="false">M718</f>
        <v>346</v>
      </c>
    </row>
    <row r="718" customFormat="false" ht="27" hidden="false" customHeight="true" outlineLevel="0" collapsed="false">
      <c r="A718" s="199" t="str">
        <f aca="false">'Ведомственная структура '!A1018</f>
        <v>Прочая закупка товаров, работ и услуг для обеспечения государственных (муниципальных) нужд</v>
      </c>
      <c r="B718" s="86" t="str">
        <f aca="false">'Ведомственная структура '!C1018</f>
        <v>07</v>
      </c>
      <c r="C718" s="86" t="str">
        <f aca="false">'Ведомственная структура '!D1018</f>
        <v>09</v>
      </c>
      <c r="D718" s="86" t="str">
        <f aca="false">'Ведомственная структура '!E1018</f>
        <v>89 0 00 19090</v>
      </c>
      <c r="E718" s="86" t="str">
        <f aca="false">'Ведомственная структура '!F1018</f>
        <v>244</v>
      </c>
      <c r="F718" s="227" t="str">
        <f aca="false">'Ведомственная структура '!G1018</f>
        <v>1</v>
      </c>
      <c r="G718" s="178" t="n">
        <f aca="false">'Ведомственная структура '!L1018</f>
        <v>250</v>
      </c>
      <c r="H718" s="178" t="n">
        <f aca="false">'Ведомственная структура '!M1018</f>
        <v>223.36</v>
      </c>
      <c r="I718" s="178" t="n">
        <f aca="false">'Ведомственная структура '!N1018</f>
        <v>473.36</v>
      </c>
      <c r="J718" s="178" t="n">
        <f aca="false">'Ведомственная структура '!M1018</f>
        <v>223.36</v>
      </c>
      <c r="K718" s="178" t="n">
        <f aca="false">'Ведомственная структура '!N1018</f>
        <v>473.36</v>
      </c>
      <c r="L718" s="178" t="n">
        <f aca="false">'Ведомственная структура '!O1018</f>
        <v>402</v>
      </c>
      <c r="M718" s="178" t="n">
        <f aca="false">'Ведомственная структура '!P1018</f>
        <v>346</v>
      </c>
    </row>
    <row r="719" customFormat="false" ht="15" hidden="false" customHeight="true" outlineLevel="0" collapsed="false">
      <c r="A719" s="199" t="str">
        <f aca="false">'Ведомственная структура '!A1019</f>
        <v>Иные межбюджетные ассигнования</v>
      </c>
      <c r="B719" s="86" t="str">
        <f aca="false">'Ведомственная структура '!C1019</f>
        <v>07</v>
      </c>
      <c r="C719" s="86" t="str">
        <f aca="false">'Ведомственная структура '!D1019</f>
        <v>09</v>
      </c>
      <c r="D719" s="86" t="str">
        <f aca="false">'Ведомственная структура '!E1019</f>
        <v>89 0 00 19090</v>
      </c>
      <c r="E719" s="86" t="str">
        <f aca="false">'Ведомственная структура '!F1019</f>
        <v>800</v>
      </c>
      <c r="F719" s="227"/>
      <c r="G719" s="100" t="n">
        <f aca="false">G720</f>
        <v>2.5</v>
      </c>
      <c r="H719" s="100" t="n">
        <f aca="false">H720</f>
        <v>0</v>
      </c>
      <c r="I719" s="100" t="n">
        <f aca="false">I720</f>
        <v>2.5</v>
      </c>
      <c r="J719" s="100" t="n">
        <f aca="false">J720</f>
        <v>12.5</v>
      </c>
      <c r="K719" s="100" t="n">
        <f aca="false">K720</f>
        <v>15</v>
      </c>
      <c r="L719" s="100" t="n">
        <f aca="false">L720</f>
        <v>12</v>
      </c>
      <c r="M719" s="100" t="n">
        <f aca="false">M720</f>
        <v>12</v>
      </c>
    </row>
    <row r="720" customFormat="false" ht="15" hidden="false" customHeight="true" outlineLevel="0" collapsed="false">
      <c r="A720" s="199" t="str">
        <f aca="false">'Ведомственная структура '!A1020</f>
        <v>Уплата налогов, сборов и иных платежей</v>
      </c>
      <c r="B720" s="86" t="str">
        <f aca="false">'Ведомственная структура '!C1020</f>
        <v>07</v>
      </c>
      <c r="C720" s="86" t="str">
        <f aca="false">'Ведомственная структура '!D1020</f>
        <v>09</v>
      </c>
      <c r="D720" s="86" t="str">
        <f aca="false">'Ведомственная структура '!E1020</f>
        <v>89 0 00 19090</v>
      </c>
      <c r="E720" s="86" t="str">
        <f aca="false">'Ведомственная структура '!F1020</f>
        <v>850</v>
      </c>
      <c r="F720" s="227"/>
      <c r="G720" s="100" t="n">
        <f aca="false">G721+G722</f>
        <v>2.5</v>
      </c>
      <c r="H720" s="100" t="n">
        <f aca="false">H721+H722</f>
        <v>0</v>
      </c>
      <c r="I720" s="100" t="n">
        <f aca="false">I721+I722</f>
        <v>2.5</v>
      </c>
      <c r="J720" s="100" t="n">
        <f aca="false">J721+J722</f>
        <v>12.5</v>
      </c>
      <c r="K720" s="100" t="n">
        <f aca="false">K721+K722</f>
        <v>15</v>
      </c>
      <c r="L720" s="100" t="n">
        <f aca="false">L721+L722</f>
        <v>12</v>
      </c>
      <c r="M720" s="100" t="n">
        <f aca="false">M721+M722</f>
        <v>12</v>
      </c>
    </row>
    <row r="721" customFormat="false" ht="15" hidden="false" customHeight="true" outlineLevel="0" collapsed="false">
      <c r="A721" s="199" t="str">
        <f aca="false">'Ведомственная структура '!A1021</f>
        <v>Уплата прочих налогов, сборов и иных платежей</v>
      </c>
      <c r="B721" s="86" t="str">
        <f aca="false">'Ведомственная структура '!C1021</f>
        <v>07</v>
      </c>
      <c r="C721" s="86" t="str">
        <f aca="false">'Ведомственная структура '!D1021</f>
        <v>09</v>
      </c>
      <c r="D721" s="86" t="str">
        <f aca="false">'Ведомственная структура '!E1021</f>
        <v>89 0 00 19090</v>
      </c>
      <c r="E721" s="86" t="str">
        <f aca="false">'Ведомственная структура '!F1021</f>
        <v>852</v>
      </c>
      <c r="F721" s="86" t="str">
        <f aca="false">'Ведомственная структура '!G1021</f>
        <v>1</v>
      </c>
      <c r="G721" s="178" t="n">
        <f aca="false">'Ведомственная структура '!L1021</f>
        <v>0.5</v>
      </c>
      <c r="H721" s="178" t="n">
        <f aca="false">'Ведомственная структура '!K1021</f>
        <v>0</v>
      </c>
      <c r="I721" s="178" t="n">
        <f aca="false">'Ведомственная структура '!L1021</f>
        <v>0.5</v>
      </c>
      <c r="J721" s="178" t="n">
        <f aca="false">'Ведомственная структура '!M1021</f>
        <v>2.5</v>
      </c>
      <c r="K721" s="178" t="n">
        <f aca="false">'Ведомственная структура '!N1021</f>
        <v>3</v>
      </c>
      <c r="L721" s="178" t="n">
        <f aca="false">'Ведомственная структура '!O1021</f>
        <v>2</v>
      </c>
      <c r="M721" s="178" t="n">
        <f aca="false">'Ведомственная структура '!P1021</f>
        <v>2</v>
      </c>
    </row>
    <row r="722" customFormat="false" ht="15" hidden="false" customHeight="true" outlineLevel="0" collapsed="false">
      <c r="A722" s="199" t="str">
        <f aca="false">'Ведомственная структура '!A1022</f>
        <v>Уплата  иных платежей</v>
      </c>
      <c r="B722" s="86" t="str">
        <f aca="false">'Ведомственная структура '!C1022</f>
        <v>07</v>
      </c>
      <c r="C722" s="86" t="str">
        <f aca="false">'Ведомственная структура '!D1022</f>
        <v>09</v>
      </c>
      <c r="D722" s="86" t="str">
        <f aca="false">'Ведомственная структура '!E1022</f>
        <v>89 0 00 19090</v>
      </c>
      <c r="E722" s="86" t="str">
        <f aca="false">'Ведомственная структура '!F1022</f>
        <v>853</v>
      </c>
      <c r="F722" s="86" t="str">
        <f aca="false">'Ведомственная структура '!G1022</f>
        <v>1</v>
      </c>
      <c r="G722" s="178" t="n">
        <f aca="false">'Ведомственная структура '!L1022</f>
        <v>2</v>
      </c>
      <c r="H722" s="178" t="n">
        <f aca="false">'Ведомственная структура '!K1022</f>
        <v>0</v>
      </c>
      <c r="I722" s="178" t="n">
        <f aca="false">'Ведомственная структура '!L1022</f>
        <v>2</v>
      </c>
      <c r="J722" s="178" t="n">
        <f aca="false">'Ведомственная структура '!M1022</f>
        <v>10</v>
      </c>
      <c r="K722" s="178" t="n">
        <f aca="false">'Ведомственная структура '!N1022</f>
        <v>12</v>
      </c>
      <c r="L722" s="178" t="n">
        <f aca="false">'Ведомственная структура '!O1022</f>
        <v>10</v>
      </c>
      <c r="M722" s="178" t="n">
        <f aca="false">'Ведомственная структура '!P1022</f>
        <v>10</v>
      </c>
    </row>
    <row r="723" customFormat="false" ht="15" hidden="false" customHeight="true" outlineLevel="0" collapsed="false">
      <c r="A723" s="166" t="str">
        <f aca="false">'Ведомственная структура '!A559</f>
        <v>Культура и кинематография</v>
      </c>
      <c r="B723" s="167" t="str">
        <f aca="false">'Ведомственная структура '!C562</f>
        <v>08</v>
      </c>
      <c r="C723" s="167" t="str">
        <f aca="false">'Ведомственная структура '!D559</f>
        <v>00</v>
      </c>
      <c r="D723" s="167" t="str">
        <f aca="false">'Ведомственная структура '!E559</f>
        <v>00 0 00 00000</v>
      </c>
      <c r="E723" s="167" t="str">
        <f aca="false">'Ведомственная структура '!F559</f>
        <v>000</v>
      </c>
      <c r="F723" s="167"/>
      <c r="G723" s="118" t="n">
        <f aca="false">G726+G868</f>
        <v>9518</v>
      </c>
      <c r="H723" s="118"/>
      <c r="I723" s="168"/>
      <c r="J723" s="118" t="n">
        <f aca="false">J726+J868</f>
        <v>11087.2</v>
      </c>
      <c r="K723" s="169" t="n">
        <f aca="false">K726+K868</f>
        <v>18049.3</v>
      </c>
      <c r="L723" s="169" t="n">
        <f aca="false">L726+L868</f>
        <v>15805</v>
      </c>
      <c r="M723" s="169" t="n">
        <f aca="false">M726+M868</f>
        <v>13812</v>
      </c>
    </row>
    <row r="724" customFormat="false" ht="15" hidden="false" customHeight="true" outlineLevel="0" collapsed="false">
      <c r="A724" s="210" t="str">
        <f aca="false">'Ведомственная структура '!A560</f>
        <v>Средства муниципального района</v>
      </c>
      <c r="B724" s="171"/>
      <c r="C724" s="171"/>
      <c r="D724" s="171"/>
      <c r="E724" s="171"/>
      <c r="F724" s="171" t="str">
        <f aca="false">'Ведомственная структура '!G563</f>
        <v>1</v>
      </c>
      <c r="G724" s="177" t="n">
        <f aca="false">G727+G869</f>
        <v>9518</v>
      </c>
      <c r="H724" s="177" t="n">
        <f aca="false">H727+H869</f>
        <v>-17.4</v>
      </c>
      <c r="I724" s="177" t="n">
        <f aca="false">I727+I869</f>
        <v>60</v>
      </c>
      <c r="J724" s="177" t="n">
        <f aca="false">J727+J869</f>
        <v>11047.2</v>
      </c>
      <c r="K724" s="177" t="n">
        <f aca="false">K727+K869</f>
        <v>17630.3</v>
      </c>
      <c r="L724" s="177" t="n">
        <f aca="false">L727+L869</f>
        <v>15731</v>
      </c>
      <c r="M724" s="177" t="n">
        <f aca="false">M727+M869</f>
        <v>13812</v>
      </c>
    </row>
    <row r="725" customFormat="false" ht="15" hidden="false" customHeight="true" outlineLevel="0" collapsed="false">
      <c r="A725" s="210" t="str">
        <f aca="false">'Ведомственная структура '!A561</f>
        <v>Целевые безвозмездные поступления</v>
      </c>
      <c r="B725" s="171"/>
      <c r="C725" s="171"/>
      <c r="D725" s="171"/>
      <c r="E725" s="171"/>
      <c r="F725" s="171" t="str">
        <f aca="false">'Ведомственная структура '!G564</f>
        <v>2</v>
      </c>
      <c r="G725" s="177" t="n">
        <f aca="false">G728+G870</f>
        <v>0</v>
      </c>
      <c r="H725" s="177" t="n">
        <f aca="false">H728+H870</f>
        <v>0</v>
      </c>
      <c r="I725" s="177" t="n">
        <f aca="false">I728+I870</f>
        <v>0</v>
      </c>
      <c r="J725" s="177" t="n">
        <f aca="false">J728+J870</f>
        <v>40</v>
      </c>
      <c r="K725" s="177" t="n">
        <f aca="false">K728+K870</f>
        <v>419</v>
      </c>
      <c r="L725" s="177" t="n">
        <f aca="false">L728+L870</f>
        <v>74</v>
      </c>
      <c r="M725" s="177" t="n">
        <f aca="false">M728+M870</f>
        <v>0</v>
      </c>
    </row>
    <row r="726" customFormat="false" ht="15" hidden="false" customHeight="true" outlineLevel="0" collapsed="false">
      <c r="A726" s="166" t="str">
        <f aca="false">'Ведомственная структура '!A562</f>
        <v>Культура </v>
      </c>
      <c r="B726" s="167" t="str">
        <f aca="false">'Ведомственная структура '!C562</f>
        <v>08</v>
      </c>
      <c r="C726" s="167" t="str">
        <f aca="false">'Ведомственная структура '!D562</f>
        <v>01</v>
      </c>
      <c r="D726" s="167" t="str">
        <f aca="false">'Ведомственная структура '!E562</f>
        <v>00 0 00 00000</v>
      </c>
      <c r="E726" s="167" t="str">
        <f aca="false">'Ведомственная структура '!F562</f>
        <v>000</v>
      </c>
      <c r="F726" s="167"/>
      <c r="G726" s="118" t="n">
        <f aca="false">G729+G759</f>
        <v>6900</v>
      </c>
      <c r="H726" s="114"/>
      <c r="I726" s="174"/>
      <c r="J726" s="118" t="n">
        <f aca="false">J729+J759</f>
        <v>9841.7</v>
      </c>
      <c r="K726" s="118" t="n">
        <f aca="false">K729+K759</f>
        <v>14117.5</v>
      </c>
      <c r="L726" s="118" t="n">
        <f aca="false">L729+L759</f>
        <v>12503</v>
      </c>
      <c r="M726" s="118" t="n">
        <f aca="false">M729+M759</f>
        <v>10911</v>
      </c>
    </row>
    <row r="727" customFormat="false" ht="15" hidden="false" customHeight="true" outlineLevel="0" collapsed="false">
      <c r="A727" s="210" t="str">
        <f aca="false">'Ведомственная структура '!A563</f>
        <v>Средства муниципального района</v>
      </c>
      <c r="B727" s="171"/>
      <c r="C727" s="171"/>
      <c r="D727" s="171"/>
      <c r="E727" s="171"/>
      <c r="F727" s="171" t="str">
        <f aca="false">'Ведомственная структура '!G563</f>
        <v>1</v>
      </c>
      <c r="G727" s="177" t="n">
        <f aca="false">G730+G736+G742+G763+G779+G795+G798+G844+G847+G850</f>
        <v>6900</v>
      </c>
      <c r="H727" s="177" t="n">
        <f aca="false">H730+H736+H742+H763+H779+H795+H798+H844+H847+H850</f>
        <v>-17.4</v>
      </c>
      <c r="I727" s="177" t="n">
        <f aca="false">I730+I736+I742+I763+I779+I795+I798+I844+I847+I850</f>
        <v>60</v>
      </c>
      <c r="J727" s="177" t="n">
        <f aca="false">J730+J736+J742+J763+J779+J795+J798+J844+J847+J850</f>
        <v>9801.7</v>
      </c>
      <c r="K727" s="177" t="n">
        <f aca="false">K749+K752+K764+K765+K779+K780+K786+K796+K797+K867+K775+K792</f>
        <v>13698.5</v>
      </c>
      <c r="L727" s="177" t="n">
        <f aca="false">L749+L752+L764+L765+L779+L780+L786+L796+L797+L867+L775+L792</f>
        <v>12429</v>
      </c>
      <c r="M727" s="177" t="n">
        <f aca="false">M749+M752+M764+M765+M779+M780+M786+M796+M797+M867+M775+M792</f>
        <v>10911</v>
      </c>
    </row>
    <row r="728" customFormat="false" ht="15" hidden="false" customHeight="true" outlineLevel="0" collapsed="false">
      <c r="A728" s="210" t="str">
        <f aca="false">'Ведомственная структура '!A564</f>
        <v>Целевые безвозмездные поступления</v>
      </c>
      <c r="B728" s="171"/>
      <c r="C728" s="171"/>
      <c r="D728" s="171"/>
      <c r="E728" s="171"/>
      <c r="F728" s="171" t="str">
        <f aca="false">'Ведомственная структура '!G564</f>
        <v>2</v>
      </c>
      <c r="G728" s="177" t="n">
        <f aca="false">G747+G750+G853+G856+G859+G862</f>
        <v>0</v>
      </c>
      <c r="H728" s="177" t="n">
        <f aca="false">H747+H750+H853+H856+H859+H862</f>
        <v>0</v>
      </c>
      <c r="I728" s="177" t="n">
        <f aca="false">I747+I750+I853+I856+I859+I862</f>
        <v>0</v>
      </c>
      <c r="J728" s="177" t="n">
        <f aca="false">J747+J750+J853+J856+J859+J862</f>
        <v>40</v>
      </c>
      <c r="K728" s="177" t="n">
        <f aca="false">K755+K768+K772+K783+K831+K791</f>
        <v>419</v>
      </c>
      <c r="L728" s="177" t="n">
        <f aca="false">L755+L768+L772+L783+L831+L791</f>
        <v>74</v>
      </c>
      <c r="M728" s="177" t="n">
        <f aca="false">M755+M768+M772+M783+M831+M791</f>
        <v>0</v>
      </c>
    </row>
    <row r="729" customFormat="false" ht="15" hidden="false" customHeight="true" outlineLevel="0" collapsed="false">
      <c r="A729" s="166" t="str">
        <f aca="false">'Ведомственная структура '!A565</f>
        <v>Непрограммная часть  бюджета Новосильского района</v>
      </c>
      <c r="B729" s="167" t="str">
        <f aca="false">'Ведомственная структура '!C565</f>
        <v>08</v>
      </c>
      <c r="C729" s="167" t="str">
        <f aca="false">'Ведомственная структура '!D565</f>
        <v>01</v>
      </c>
      <c r="D729" s="167" t="str">
        <f aca="false">'Ведомственная структура '!E565</f>
        <v>89000 00000</v>
      </c>
      <c r="E729" s="167" t="str">
        <f aca="false">'Ведомственная структура '!F565</f>
        <v>000</v>
      </c>
      <c r="F729" s="167"/>
      <c r="G729" s="118" t="n">
        <f aca="false">G730+G736+G742+G747+G750+G753+G756</f>
        <v>6900</v>
      </c>
      <c r="H729" s="114"/>
      <c r="I729" s="174"/>
      <c r="J729" s="118" t="n">
        <f aca="false">J730+J736+J742+J747+J750+J753+J756</f>
        <v>-1134</v>
      </c>
      <c r="K729" s="118" t="n">
        <f aca="false">K730+K736+K744+K747+K750+K753+K756</f>
        <v>40</v>
      </c>
      <c r="L729" s="118" t="n">
        <f aca="false">L730+L736+L744+L747+L750+L753+L756</f>
        <v>0</v>
      </c>
      <c r="M729" s="118" t="n">
        <f aca="false">M730+M736+M744+M747+M750+M753+M756</f>
        <v>0</v>
      </c>
    </row>
    <row r="730" customFormat="false" ht="33" hidden="true" customHeight="true" outlineLevel="0" collapsed="false">
      <c r="A730" s="211" t="str">
        <f aca="false">'Ведомственная структура '!A566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730" s="176" t="str">
        <f aca="false">'Ведомственная структура '!C566</f>
        <v>08</v>
      </c>
      <c r="C730" s="176" t="str">
        <f aca="false">'Ведомственная структура '!D566</f>
        <v>01</v>
      </c>
      <c r="D730" s="176" t="str">
        <f aca="false">'Ведомственная структура '!E566</f>
        <v>БП 0 00 19203</v>
      </c>
      <c r="E730" s="176" t="str">
        <f aca="false">'Ведомственная структура '!F566</f>
        <v>000</v>
      </c>
      <c r="F730" s="176"/>
      <c r="G730" s="114" t="n">
        <f aca="false">G731</f>
        <v>4000</v>
      </c>
      <c r="H730" s="114"/>
      <c r="I730" s="174"/>
      <c r="J730" s="114" t="n">
        <f aca="false">J731</f>
        <v>0</v>
      </c>
      <c r="K730" s="114" t="n">
        <f aca="false">K732</f>
        <v>0</v>
      </c>
      <c r="L730" s="114" t="n">
        <f aca="false">L732</f>
        <v>0</v>
      </c>
      <c r="M730" s="114" t="n">
        <f aca="false">M732</f>
        <v>0</v>
      </c>
    </row>
    <row r="731" customFormat="false" ht="18.75" hidden="true" customHeight="true" outlineLevel="0" collapsed="false">
      <c r="A731" s="211" t="n">
        <f aca="false">'Ведомственная структура '!A567</f>
        <v>0</v>
      </c>
      <c r="B731" s="176" t="n">
        <f aca="false">'Ведомственная структура '!C567</f>
        <v>0</v>
      </c>
      <c r="C731" s="176" t="n">
        <f aca="false">'Ведомственная структура '!D567</f>
        <v>0</v>
      </c>
      <c r="D731" s="176" t="n">
        <f aca="false">'Ведомственная структура '!E567</f>
        <v>0</v>
      </c>
      <c r="E731" s="176" t="n">
        <f aca="false">'Ведомственная структура '!F567</f>
        <v>0</v>
      </c>
      <c r="F731" s="176"/>
      <c r="G731" s="100" t="n">
        <f aca="false">G732</f>
        <v>4000</v>
      </c>
      <c r="H731" s="178"/>
      <c r="I731" s="179"/>
      <c r="J731" s="100" t="n">
        <f aca="false">J732</f>
        <v>0</v>
      </c>
      <c r="K731" s="100" t="n">
        <f aca="false">K732</f>
        <v>0</v>
      </c>
      <c r="L731" s="100" t="n">
        <f aca="false">L732</f>
        <v>0</v>
      </c>
      <c r="M731" s="100" t="n">
        <f aca="false">M732</f>
        <v>0</v>
      </c>
    </row>
    <row r="732" customFormat="false" ht="18.75" hidden="true" customHeight="true" outlineLevel="0" collapsed="false">
      <c r="A732" s="211" t="str">
        <f aca="false">'Ведомственная структура '!A568</f>
        <v>Субсидии бюджетным учреждениям</v>
      </c>
      <c r="B732" s="176" t="str">
        <f aca="false">'Ведомственная структура '!C568</f>
        <v>08</v>
      </c>
      <c r="C732" s="176" t="str">
        <f aca="false">'Ведомственная структура '!D568</f>
        <v>01</v>
      </c>
      <c r="D732" s="176" t="str">
        <f aca="false">'Ведомственная структура '!E568</f>
        <v>БП 0 00 19203</v>
      </c>
      <c r="E732" s="176" t="str">
        <f aca="false">'Ведомственная структура '!F568</f>
        <v>600</v>
      </c>
      <c r="F732" s="176"/>
      <c r="G732" s="100" t="n">
        <f aca="false">G733+G735</f>
        <v>4000</v>
      </c>
      <c r="H732" s="100" t="n">
        <f aca="false">H733+H735</f>
        <v>-4000</v>
      </c>
      <c r="I732" s="100" t="n">
        <f aca="false">I733+I735</f>
        <v>0</v>
      </c>
      <c r="J732" s="100" t="n">
        <f aca="false">J733+J735</f>
        <v>0</v>
      </c>
      <c r="K732" s="100" t="n">
        <f aca="false">K733+K735</f>
        <v>0</v>
      </c>
      <c r="L732" s="100" t="n">
        <f aca="false">L733+L735</f>
        <v>0</v>
      </c>
      <c r="M732" s="100" t="n">
        <f aca="false">M733+M735</f>
        <v>0</v>
      </c>
    </row>
    <row r="733" customFormat="false" ht="35.25" hidden="true" customHeight="true" outlineLevel="0" collapsed="false">
      <c r="A733" s="211" t="str">
        <f aca="false">'Ведомственная структура '!A5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33" s="176" t="str">
        <f aca="false">'Ведомственная структура '!C569</f>
        <v>08</v>
      </c>
      <c r="C733" s="176" t="str">
        <f aca="false">'Ведомственная структура '!D569</f>
        <v>01</v>
      </c>
      <c r="D733" s="176" t="str">
        <f aca="false">'Ведомственная структура '!E569</f>
        <v>БП 0 00 19203</v>
      </c>
      <c r="E733" s="176" t="str">
        <f aca="false">'Ведомственная структура '!F569</f>
        <v>611</v>
      </c>
      <c r="F733" s="176" t="str">
        <f aca="false">'Ведомственная структура '!G569</f>
        <v>1</v>
      </c>
      <c r="G733" s="178" t="n">
        <f aca="false">'Ведомственная структура '!L569</f>
        <v>3900</v>
      </c>
      <c r="H733" s="178" t="n">
        <f aca="false">'Ведомственная структура '!M569</f>
        <v>-3900</v>
      </c>
      <c r="I733" s="178" t="n">
        <f aca="false">'Ведомственная структура '!N569</f>
        <v>0</v>
      </c>
      <c r="J733" s="178" t="n">
        <f aca="false">'Ведомственная структура '!O569</f>
        <v>0</v>
      </c>
      <c r="K733" s="178" t="n">
        <f aca="false">'Ведомственная структура '!N569</f>
        <v>0</v>
      </c>
      <c r="L733" s="178" t="n">
        <f aca="false">'Ведомственная структура '!O569</f>
        <v>0</v>
      </c>
      <c r="M733" s="178" t="n">
        <f aca="false">'Ведомственная структура '!P569</f>
        <v>0</v>
      </c>
    </row>
    <row r="734" customFormat="false" ht="35.25" hidden="true" customHeight="true" outlineLevel="0" collapsed="false">
      <c r="A734" s="211" t="str">
        <f aca="false">'Ведомственная структура '!A57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34" s="176" t="str">
        <f aca="false">'Ведомственная структура '!C570</f>
        <v>08</v>
      </c>
      <c r="C734" s="176" t="str">
        <f aca="false">'Ведомственная структура '!D570</f>
        <v>01</v>
      </c>
      <c r="D734" s="176" t="str">
        <f aca="false">'Ведомственная структура '!E570</f>
        <v>БП 0 23 01</v>
      </c>
      <c r="E734" s="176" t="str">
        <f aca="false">'Ведомственная структура '!F570</f>
        <v>611</v>
      </c>
      <c r="F734" s="176" t="str">
        <f aca="false">'Ведомственная структура '!G570</f>
        <v>2</v>
      </c>
      <c r="G734" s="178" t="n">
        <f aca="false">'Ведомственная структура '!J570</f>
        <v>0</v>
      </c>
      <c r="H734" s="178" t="n">
        <f aca="false">'Ведомственная структура '!K570</f>
        <v>0</v>
      </c>
      <c r="I734" s="178" t="n">
        <f aca="false">'Ведомственная структура '!L570</f>
        <v>0</v>
      </c>
      <c r="J734" s="178" t="n">
        <f aca="false">'Ведомственная структура '!M570</f>
        <v>0</v>
      </c>
      <c r="K734" s="178" t="n">
        <f aca="false">'Ведомственная структура '!N570</f>
        <v>0</v>
      </c>
      <c r="L734" s="178" t="n">
        <f aca="false">'Ведомственная структура '!O570</f>
        <v>0</v>
      </c>
      <c r="M734" s="178" t="n">
        <f aca="false">'Ведомственная структура '!P570</f>
        <v>0</v>
      </c>
    </row>
    <row r="735" customFormat="false" ht="17.25" hidden="true" customHeight="true" outlineLevel="0" collapsed="false">
      <c r="A735" s="211" t="str">
        <f aca="false">'Ведомственная структура '!A571</f>
        <v>Субсидии бюджетным учреждениям на иные цели.</v>
      </c>
      <c r="B735" s="176" t="str">
        <f aca="false">'Ведомственная структура '!C571</f>
        <v>08</v>
      </c>
      <c r="C735" s="176" t="str">
        <f aca="false">'Ведомственная структура '!D571</f>
        <v>01</v>
      </c>
      <c r="D735" s="176" t="str">
        <f aca="false">'Ведомственная структура '!E571</f>
        <v>БП 0 00 19203</v>
      </c>
      <c r="E735" s="176" t="str">
        <f aca="false">'Ведомственная структура '!F571</f>
        <v>612</v>
      </c>
      <c r="F735" s="176" t="str">
        <f aca="false">'Ведомственная структура '!G571</f>
        <v>1</v>
      </c>
      <c r="G735" s="178" t="n">
        <f aca="false">'Ведомственная структура '!L571</f>
        <v>100</v>
      </c>
      <c r="H735" s="178" t="n">
        <f aca="false">'Ведомственная структура '!M571</f>
        <v>-100</v>
      </c>
      <c r="I735" s="178" t="n">
        <f aca="false">'Ведомственная структура '!N571</f>
        <v>0</v>
      </c>
      <c r="J735" s="178" t="n">
        <f aca="false">'Ведомственная структура '!O571</f>
        <v>0</v>
      </c>
      <c r="K735" s="178" t="n">
        <f aca="false">'Ведомственная структура '!N571</f>
        <v>0</v>
      </c>
      <c r="L735" s="178" t="n">
        <f aca="false">'Ведомственная структура '!O571</f>
        <v>0</v>
      </c>
      <c r="M735" s="178" t="n">
        <f aca="false">'Ведомственная структура '!P571</f>
        <v>0</v>
      </c>
    </row>
    <row r="736" customFormat="false" ht="36.75" hidden="true" customHeight="true" outlineLevel="0" collapsed="false">
      <c r="A736" s="211" t="str">
        <f aca="false">'Ведомственная структура '!A572</f>
        <v>Музеи и постоянные выставки в рамках непрограммной части бюджета Новосильского района</v>
      </c>
      <c r="B736" s="176" t="str">
        <f aca="false">'Ведомственная структура '!C572</f>
        <v>08</v>
      </c>
      <c r="C736" s="176" t="str">
        <f aca="false">'Ведомственная структура '!D572</f>
        <v>01</v>
      </c>
      <c r="D736" s="176" t="str">
        <f aca="false">'Ведомственная структура '!E572</f>
        <v>БП 0 00 19204</v>
      </c>
      <c r="E736" s="176" t="str">
        <f aca="false">'Ведомственная структура '!F572</f>
        <v>000</v>
      </c>
      <c r="F736" s="176"/>
      <c r="G736" s="114" t="n">
        <f aca="false">G738</f>
        <v>1200</v>
      </c>
      <c r="H736" s="114" t="n">
        <f aca="false">H738</f>
        <v>-26</v>
      </c>
      <c r="I736" s="114" t="n">
        <f aca="false">I738</f>
        <v>0</v>
      </c>
      <c r="J736" s="114" t="n">
        <f aca="false">J738</f>
        <v>-1174</v>
      </c>
      <c r="K736" s="114" t="n">
        <f aca="false">K738</f>
        <v>0</v>
      </c>
      <c r="L736" s="114" t="n">
        <f aca="false">L738</f>
        <v>0</v>
      </c>
      <c r="M736" s="114" t="n">
        <f aca="false">M738</f>
        <v>0</v>
      </c>
    </row>
    <row r="737" customFormat="false" ht="18" hidden="true" customHeight="true" outlineLevel="0" collapsed="false">
      <c r="A737" s="211"/>
      <c r="B737" s="176"/>
      <c r="C737" s="176"/>
      <c r="D737" s="176"/>
      <c r="E737" s="176"/>
      <c r="F737" s="176"/>
      <c r="G737" s="100"/>
      <c r="H737" s="178"/>
      <c r="I737" s="179"/>
      <c r="J737" s="100"/>
      <c r="K737" s="100"/>
      <c r="L737" s="100"/>
      <c r="M737" s="100"/>
    </row>
    <row r="738" customFormat="false" ht="18" hidden="true" customHeight="true" outlineLevel="0" collapsed="false">
      <c r="A738" s="211" t="str">
        <f aca="false">'Ведомственная структура '!A574</f>
        <v>Субсидии бюджетным учреждениям</v>
      </c>
      <c r="B738" s="176" t="str">
        <f aca="false">'Ведомственная структура '!C574</f>
        <v>08</v>
      </c>
      <c r="C738" s="176" t="str">
        <f aca="false">'Ведомственная структура '!D574</f>
        <v>01</v>
      </c>
      <c r="D738" s="176" t="str">
        <f aca="false">'Ведомственная структура '!E574</f>
        <v>БП 0 00 19204</v>
      </c>
      <c r="E738" s="176" t="str">
        <f aca="false">'Ведомственная структура '!F574</f>
        <v>600</v>
      </c>
      <c r="F738" s="176"/>
      <c r="G738" s="100" t="n">
        <f aca="false">G739+G741</f>
        <v>1200</v>
      </c>
      <c r="H738" s="100" t="n">
        <f aca="false">H739+H741</f>
        <v>-26</v>
      </c>
      <c r="I738" s="100" t="n">
        <f aca="false">I739+I741</f>
        <v>0</v>
      </c>
      <c r="J738" s="100" t="n">
        <f aca="false">J739+J741</f>
        <v>-1174</v>
      </c>
      <c r="K738" s="100" t="n">
        <f aca="false">K739+K741</f>
        <v>0</v>
      </c>
      <c r="L738" s="100" t="n">
        <f aca="false">L739+L741</f>
        <v>0</v>
      </c>
      <c r="M738" s="100" t="n">
        <f aca="false">M739+M741</f>
        <v>0</v>
      </c>
    </row>
    <row r="739" customFormat="false" ht="52.5" hidden="true" customHeight="true" outlineLevel="0" collapsed="false">
      <c r="A739" s="211" t="str">
        <f aca="false">'Ведомственная структура '!A5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39" s="176" t="str">
        <f aca="false">'Ведомственная структура '!C575</f>
        <v>08</v>
      </c>
      <c r="C739" s="176" t="str">
        <f aca="false">'Ведомственная структура '!D575</f>
        <v>01</v>
      </c>
      <c r="D739" s="176" t="str">
        <f aca="false">'Ведомственная структура '!E575</f>
        <v>БП 0 00 19204</v>
      </c>
      <c r="E739" s="176" t="str">
        <f aca="false">'Ведомственная структура '!F575</f>
        <v>611</v>
      </c>
      <c r="F739" s="176" t="str">
        <f aca="false">'Ведомственная структура '!G575</f>
        <v>1</v>
      </c>
      <c r="G739" s="178" t="n">
        <f aca="false">'Ведомственная структура '!L575</f>
        <v>1174</v>
      </c>
      <c r="H739" s="114"/>
      <c r="I739" s="174"/>
      <c r="J739" s="178" t="n">
        <f aca="false">'Ведомственная структура '!M575</f>
        <v>-1174</v>
      </c>
      <c r="K739" s="178" t="n">
        <f aca="false">'Ведомственная структура '!N575</f>
        <v>0</v>
      </c>
      <c r="L739" s="178" t="n">
        <f aca="false">'Ведомственная структура '!O575</f>
        <v>0</v>
      </c>
      <c r="M739" s="178" t="n">
        <f aca="false">'Ведомственная структура '!P575</f>
        <v>0</v>
      </c>
    </row>
    <row r="740" customFormat="false" ht="52.5" hidden="true" customHeight="true" outlineLevel="0" collapsed="false">
      <c r="A740" s="211" t="str">
        <f aca="false">'Ведомственная структура '!A5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40" s="176" t="str">
        <f aca="false">'Ведомственная структура '!C576</f>
        <v>08</v>
      </c>
      <c r="C740" s="176" t="str">
        <f aca="false">'Ведомственная структура '!D576</f>
        <v>01</v>
      </c>
      <c r="D740" s="176" t="str">
        <f aca="false">'Ведомственная структура '!E576</f>
        <v>БП 0 24 01</v>
      </c>
      <c r="E740" s="176" t="str">
        <f aca="false">'Ведомственная структура '!F576</f>
        <v>611</v>
      </c>
      <c r="F740" s="176" t="n">
        <v>2</v>
      </c>
      <c r="G740" s="178" t="n">
        <f aca="false">'Ведомственная структура '!J576</f>
        <v>0</v>
      </c>
      <c r="H740" s="114"/>
      <c r="I740" s="174"/>
      <c r="J740" s="178" t="n">
        <f aca="false">'Ведомственная структура '!M576</f>
        <v>0</v>
      </c>
      <c r="K740" s="178" t="n">
        <f aca="false">'Ведомственная структура '!N576</f>
        <v>0</v>
      </c>
      <c r="L740" s="178" t="n">
        <f aca="false">'Ведомственная структура '!O576</f>
        <v>0</v>
      </c>
      <c r="M740" s="178" t="n">
        <f aca="false">'Ведомственная структура '!P576</f>
        <v>0</v>
      </c>
    </row>
    <row r="741" customFormat="false" ht="24" hidden="true" customHeight="true" outlineLevel="0" collapsed="false">
      <c r="A741" s="211" t="str">
        <f aca="false">'Ведомственная структура '!A577</f>
        <v>Субсидии бюджетным учреждениям на иные цели.</v>
      </c>
      <c r="B741" s="176" t="str">
        <f aca="false">'Ведомственная структура '!C577</f>
        <v>08</v>
      </c>
      <c r="C741" s="176" t="str">
        <f aca="false">'Ведомственная структура '!D577</f>
        <v>01</v>
      </c>
      <c r="D741" s="176" t="str">
        <f aca="false">'Ведомственная структура '!E577</f>
        <v>БП 0 00 19204</v>
      </c>
      <c r="E741" s="176" t="str">
        <f aca="false">'Ведомственная структура '!F577</f>
        <v>612</v>
      </c>
      <c r="F741" s="176" t="str">
        <f aca="false">'Ведомственная структура '!G577</f>
        <v>1</v>
      </c>
      <c r="G741" s="178" t="n">
        <f aca="false">'Ведомственная структура '!L577</f>
        <v>26</v>
      </c>
      <c r="H741" s="178" t="n">
        <f aca="false">'Ведомственная структура '!M577</f>
        <v>-26</v>
      </c>
      <c r="I741" s="178" t="n">
        <f aca="false">'Ведомственная структура '!N577</f>
        <v>0</v>
      </c>
      <c r="J741" s="178" t="n">
        <f aca="false">'Ведомственная структура '!O577</f>
        <v>0</v>
      </c>
      <c r="K741" s="178" t="n">
        <f aca="false">'Ведомственная структура '!N577</f>
        <v>0</v>
      </c>
      <c r="L741" s="178" t="n">
        <f aca="false">'Ведомственная структура '!O577</f>
        <v>0</v>
      </c>
      <c r="M741" s="178" t="n">
        <f aca="false">'Ведомственная структура '!P577</f>
        <v>0</v>
      </c>
    </row>
    <row r="742" customFormat="false" ht="24.75" hidden="true" customHeight="true" outlineLevel="0" collapsed="false">
      <c r="A742" s="211" t="str">
        <f aca="false">'Ведомственная структура '!A578</f>
        <v>Библиотеки в рамках непрограммной части бюджета Новосильского района</v>
      </c>
      <c r="B742" s="176" t="str">
        <f aca="false">'Ведомственная структура '!C578</f>
        <v>08</v>
      </c>
      <c r="C742" s="176" t="str">
        <f aca="false">'Ведомственная структура '!D578</f>
        <v>01</v>
      </c>
      <c r="D742" s="176" t="str">
        <f aca="false">'Ведомственная структура '!E578</f>
        <v>БП 0 00 19205</v>
      </c>
      <c r="E742" s="176" t="str">
        <f aca="false">'Ведомственная структура '!F578</f>
        <v>000</v>
      </c>
      <c r="F742" s="176"/>
      <c r="G742" s="114" t="n">
        <f aca="false">G744</f>
        <v>1700</v>
      </c>
      <c r="H742" s="114" t="n">
        <f aca="false">H744</f>
        <v>0</v>
      </c>
      <c r="I742" s="114" t="n">
        <f aca="false">I744</f>
        <v>0</v>
      </c>
      <c r="J742" s="114" t="n">
        <f aca="false">J744</f>
        <v>0</v>
      </c>
      <c r="K742" s="114" t="n">
        <f aca="false">K744</f>
        <v>0</v>
      </c>
      <c r="L742" s="114" t="n">
        <f aca="false">L744</f>
        <v>0</v>
      </c>
      <c r="M742" s="114" t="n">
        <f aca="false">M744</f>
        <v>0</v>
      </c>
    </row>
    <row r="743" customFormat="false" ht="20.25" hidden="true" customHeight="true" outlineLevel="0" collapsed="false">
      <c r="A743" s="211"/>
      <c r="B743" s="176"/>
      <c r="C743" s="176"/>
      <c r="D743" s="176"/>
      <c r="E743" s="176"/>
      <c r="F743" s="176"/>
      <c r="G743" s="100"/>
      <c r="H743" s="178"/>
      <c r="I743" s="179"/>
      <c r="J743" s="100"/>
      <c r="K743" s="100"/>
      <c r="L743" s="100"/>
      <c r="M743" s="100"/>
    </row>
    <row r="744" customFormat="false" ht="20.25" hidden="true" customHeight="true" outlineLevel="0" collapsed="false">
      <c r="A744" s="211" t="str">
        <f aca="false">'Ведомственная структура '!A580</f>
        <v>Субсидии бюджетным учреждениям</v>
      </c>
      <c r="B744" s="176" t="str">
        <f aca="false">'Ведомственная структура '!C587</f>
        <v>08</v>
      </c>
      <c r="C744" s="176" t="str">
        <f aca="false">'Ведомственная структура '!D580</f>
        <v>01</v>
      </c>
      <c r="D744" s="176" t="str">
        <f aca="false">'Ведомственная структура '!E580</f>
        <v>БП 0 00 19205</v>
      </c>
      <c r="E744" s="176" t="str">
        <f aca="false">'Ведомственная структура '!F580</f>
        <v>600</v>
      </c>
      <c r="F744" s="176"/>
      <c r="G744" s="100" t="n">
        <f aca="false">G745+G746</f>
        <v>1700</v>
      </c>
      <c r="H744" s="178"/>
      <c r="I744" s="179"/>
      <c r="J744" s="100" t="n">
        <f aca="false">J745+J746</f>
        <v>0</v>
      </c>
      <c r="K744" s="100" t="n">
        <f aca="false">K745+K746</f>
        <v>0</v>
      </c>
      <c r="L744" s="100" t="n">
        <f aca="false">L745+L746</f>
        <v>0</v>
      </c>
      <c r="M744" s="100" t="n">
        <f aca="false">M745+M746</f>
        <v>0</v>
      </c>
    </row>
    <row r="745" customFormat="false" ht="48.75" hidden="true" customHeight="true" outlineLevel="0" collapsed="false">
      <c r="A745" s="211" t="str">
        <f aca="false">'Ведомственная структура '!A5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45" s="176" t="str">
        <f aca="false">'Ведомственная структура '!C581</f>
        <v>08</v>
      </c>
      <c r="C745" s="176" t="str">
        <f aca="false">'Ведомственная структура '!D581</f>
        <v>01</v>
      </c>
      <c r="D745" s="176" t="str">
        <f aca="false">'Ведомственная структура '!E581</f>
        <v>БП 0 00 19205</v>
      </c>
      <c r="E745" s="176" t="str">
        <f aca="false">'Ведомственная структура '!F581</f>
        <v>611</v>
      </c>
      <c r="F745" s="176" t="str">
        <f aca="false">'Ведомственная структура '!G581</f>
        <v>1</v>
      </c>
      <c r="G745" s="178" t="n">
        <f aca="false">'Ведомственная структура '!L581</f>
        <v>1680</v>
      </c>
      <c r="H745" s="178" t="n">
        <f aca="false">'Ведомственная структура '!M581</f>
        <v>-1680</v>
      </c>
      <c r="I745" s="178" t="n">
        <f aca="false">'Ведомственная структура '!N581</f>
        <v>0</v>
      </c>
      <c r="J745" s="178" t="n">
        <f aca="false">'Ведомственная структура '!O581</f>
        <v>0</v>
      </c>
      <c r="K745" s="178" t="n">
        <f aca="false">'Ведомственная структура '!N581</f>
        <v>0</v>
      </c>
      <c r="L745" s="178" t="n">
        <f aca="false">'Ведомственная структура '!O581</f>
        <v>0</v>
      </c>
      <c r="M745" s="178" t="n">
        <f aca="false">'Ведомственная структура '!P581</f>
        <v>0</v>
      </c>
    </row>
    <row r="746" customFormat="false" ht="21" hidden="true" customHeight="true" outlineLevel="0" collapsed="false">
      <c r="A746" s="211" t="str">
        <f aca="false">'Ведомственная структура '!A582</f>
        <v>Субсидии бюджетным учреждениям на иные цели.</v>
      </c>
      <c r="B746" s="176" t="str">
        <f aca="false">'Ведомственная структура '!C584</f>
        <v>08</v>
      </c>
      <c r="C746" s="176" t="str">
        <f aca="false">'Ведомственная структура '!D584</f>
        <v>01</v>
      </c>
      <c r="D746" s="176" t="str">
        <f aca="false">'Ведомственная структура '!E587</f>
        <v>89 0 00 19112</v>
      </c>
      <c r="E746" s="176" t="str">
        <f aca="false">'Ведомственная структура '!F587</f>
        <v>612</v>
      </c>
      <c r="F746" s="176" t="str">
        <f aca="false">'Ведомственная структура '!G582</f>
        <v>1</v>
      </c>
      <c r="G746" s="215" t="n">
        <f aca="false">'Ведомственная структура '!L582</f>
        <v>20</v>
      </c>
      <c r="H746" s="215" t="n">
        <f aca="false">'Ведомственная структура '!M582</f>
        <v>-20</v>
      </c>
      <c r="I746" s="215" t="n">
        <f aca="false">'Ведомственная структура '!N582</f>
        <v>0</v>
      </c>
      <c r="J746" s="215" t="n">
        <f aca="false">'Ведомственная структура '!O582</f>
        <v>0</v>
      </c>
      <c r="K746" s="215" t="n">
        <f aca="false">'Ведомственная структура '!N582</f>
        <v>0</v>
      </c>
      <c r="L746" s="215" t="n">
        <f aca="false">'Ведомственная структура '!O582</f>
        <v>0</v>
      </c>
      <c r="M746" s="215" t="n">
        <f aca="false">'Ведомственная структура '!P582</f>
        <v>0</v>
      </c>
    </row>
    <row r="747" customFormat="false" ht="38.25" hidden="false" customHeight="true" outlineLevel="0" collapsed="false">
      <c r="A747" s="253" t="str">
        <f aca="false">'Ведомственная структура '!A58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47" s="63" t="str">
        <f aca="false">'Ведомственная структура '!C585</f>
        <v>08</v>
      </c>
      <c r="C747" s="63" t="str">
        <f aca="false">'Ведомственная структура '!D585</f>
        <v>01</v>
      </c>
      <c r="D747" s="63" t="str">
        <f aca="false">'Ведомственная структура '!E585</f>
        <v>89 0 00 19112</v>
      </c>
      <c r="E747" s="63" t="str">
        <f aca="false">'Ведомственная структура '!F585</f>
        <v>000</v>
      </c>
      <c r="F747" s="200"/>
      <c r="G747" s="100" t="n">
        <f aca="false">G748</f>
        <v>0</v>
      </c>
      <c r="H747" s="178"/>
      <c r="I747" s="179"/>
      <c r="J747" s="100" t="n">
        <f aca="false">J748</f>
        <v>40</v>
      </c>
      <c r="K747" s="100" t="n">
        <f aca="false">K748</f>
        <v>40</v>
      </c>
      <c r="L747" s="100" t="n">
        <f aca="false">L748</f>
        <v>0</v>
      </c>
      <c r="M747" s="100" t="n">
        <f aca="false">M748</f>
        <v>0</v>
      </c>
    </row>
    <row r="748" customFormat="false" ht="17.25" hidden="false" customHeight="true" outlineLevel="0" collapsed="false">
      <c r="A748" s="253" t="str">
        <f aca="false">'Ведомственная структура '!A586</f>
        <v>Субсидии бюджетным учреждениям</v>
      </c>
      <c r="B748" s="63" t="str">
        <f aca="false">'Ведомственная структура '!C586</f>
        <v>08</v>
      </c>
      <c r="C748" s="63" t="str">
        <f aca="false">'Ведомственная структура '!D586</f>
        <v>01</v>
      </c>
      <c r="D748" s="63" t="str">
        <f aca="false">'Ведомственная структура '!E586</f>
        <v>89 0 00 19112</v>
      </c>
      <c r="E748" s="63" t="str">
        <f aca="false">'Ведомственная структура '!F586</f>
        <v>600</v>
      </c>
      <c r="F748" s="200"/>
      <c r="G748" s="100" t="n">
        <f aca="false">G749</f>
        <v>0</v>
      </c>
      <c r="H748" s="178"/>
      <c r="I748" s="179"/>
      <c r="J748" s="100" t="n">
        <f aca="false">J749</f>
        <v>40</v>
      </c>
      <c r="K748" s="100" t="n">
        <f aca="false">K749</f>
        <v>40</v>
      </c>
      <c r="L748" s="100" t="n">
        <f aca="false">L749</f>
        <v>0</v>
      </c>
      <c r="M748" s="100" t="n">
        <f aca="false">M749</f>
        <v>0</v>
      </c>
    </row>
    <row r="749" customFormat="false" ht="17.25" hidden="false" customHeight="true" outlineLevel="0" collapsed="false">
      <c r="A749" s="253" t="str">
        <f aca="false">'Ведомственная структура '!A587</f>
        <v>Субсидии бюджетным учреждениям на иные цели.</v>
      </c>
      <c r="B749" s="63" t="str">
        <f aca="false">'Ведомственная структура '!C587</f>
        <v>08</v>
      </c>
      <c r="C749" s="63" t="str">
        <f aca="false">'Ведомственная структура '!D587</f>
        <v>01</v>
      </c>
      <c r="D749" s="63" t="str">
        <f aca="false">'Ведомственная структура '!E587</f>
        <v>89 0 00 19112</v>
      </c>
      <c r="E749" s="63" t="str">
        <f aca="false">'Ведомственная структура '!F587</f>
        <v>612</v>
      </c>
      <c r="F749" s="200" t="n">
        <v>1</v>
      </c>
      <c r="G749" s="178" t="n">
        <f aca="false">'Ведомственная структура '!L587</f>
        <v>0</v>
      </c>
      <c r="H749" s="178"/>
      <c r="I749" s="179"/>
      <c r="J749" s="178" t="n">
        <f aca="false">'Ведомственная структура '!M587</f>
        <v>40</v>
      </c>
      <c r="K749" s="178" t="n">
        <f aca="false">'Ведомственная структура '!N587</f>
        <v>40</v>
      </c>
      <c r="L749" s="178" t="n">
        <f aca="false">'Ведомственная структура '!O587</f>
        <v>0</v>
      </c>
      <c r="M749" s="178" t="n">
        <f aca="false">'Ведомственная структура '!P587</f>
        <v>0</v>
      </c>
    </row>
    <row r="750" customFormat="false" ht="33.75" hidden="true" customHeight="true" outlineLevel="0" collapsed="false">
      <c r="A750" s="253" t="str">
        <f aca="false">'Ведомственная структура '!A588</f>
        <v>Наказы избирателей депутатам сельского Совета народных депутатов в рамках непрограммной части бюджета Новосильского района</v>
      </c>
      <c r="B750" s="63" t="str">
        <f aca="false">'Ведомственная структура '!C588</f>
        <v>08</v>
      </c>
      <c r="C750" s="63" t="str">
        <f aca="false">'Ведомственная структура '!D588</f>
        <v>01</v>
      </c>
      <c r="D750" s="63" t="str">
        <f aca="false">'Ведомственная структура '!E588</f>
        <v>890 00 19181</v>
      </c>
      <c r="E750" s="63" t="str">
        <f aca="false">'Ведомственная структура '!F588</f>
        <v>000</v>
      </c>
      <c r="F750" s="200"/>
      <c r="G750" s="100" t="n">
        <f aca="false">G751</f>
        <v>0</v>
      </c>
      <c r="H750" s="178"/>
      <c r="I750" s="179"/>
      <c r="J750" s="100" t="n">
        <f aca="false">J751</f>
        <v>0</v>
      </c>
      <c r="K750" s="100" t="n">
        <f aca="false">K751</f>
        <v>0</v>
      </c>
      <c r="L750" s="100" t="n">
        <f aca="false">L751</f>
        <v>0</v>
      </c>
      <c r="M750" s="100" t="n">
        <f aca="false">M751</f>
        <v>0</v>
      </c>
    </row>
    <row r="751" customFormat="false" ht="17.25" hidden="true" customHeight="true" outlineLevel="0" collapsed="false">
      <c r="A751" s="253" t="str">
        <f aca="false">'Ведомственная структура '!A589</f>
        <v>Субсидии бюджетным учреждениям</v>
      </c>
      <c r="B751" s="63" t="str">
        <f aca="false">'Ведомственная структура '!C589</f>
        <v>08</v>
      </c>
      <c r="C751" s="63" t="str">
        <f aca="false">'Ведомственная структура '!D589</f>
        <v>01</v>
      </c>
      <c r="D751" s="63" t="str">
        <f aca="false">'Ведомственная структура '!E589</f>
        <v>890 00 19181</v>
      </c>
      <c r="E751" s="63" t="str">
        <f aca="false">'Ведомственная структура '!F589</f>
        <v>600</v>
      </c>
      <c r="F751" s="200"/>
      <c r="G751" s="100" t="n">
        <f aca="false">G752</f>
        <v>0</v>
      </c>
      <c r="H751" s="178"/>
      <c r="I751" s="179"/>
      <c r="J751" s="100" t="n">
        <f aca="false">J752</f>
        <v>0</v>
      </c>
      <c r="K751" s="100" t="n">
        <f aca="false">K752</f>
        <v>0</v>
      </c>
      <c r="L751" s="100" t="n">
        <f aca="false">L752</f>
        <v>0</v>
      </c>
      <c r="M751" s="100" t="n">
        <f aca="false">M752</f>
        <v>0</v>
      </c>
    </row>
    <row r="752" customFormat="false" ht="21.75" hidden="true" customHeight="true" outlineLevel="0" collapsed="false">
      <c r="A752" s="253" t="str">
        <f aca="false">'Ведомственная структура '!A590</f>
        <v>Субсидии бюджетным учреждениям на иные цели.</v>
      </c>
      <c r="B752" s="63" t="str">
        <f aca="false">'Ведомственная структура '!C590</f>
        <v>08</v>
      </c>
      <c r="C752" s="63" t="str">
        <f aca="false">'Ведомственная структура '!D590</f>
        <v>01</v>
      </c>
      <c r="D752" s="63" t="str">
        <f aca="false">'Ведомственная структура '!E590</f>
        <v>890 00 19181</v>
      </c>
      <c r="E752" s="63" t="str">
        <f aca="false">'Ведомственная структура '!F590</f>
        <v>612</v>
      </c>
      <c r="F752" s="63" t="str">
        <f aca="false">'Ведомственная структура '!G590</f>
        <v>1</v>
      </c>
      <c r="G752" s="178" t="n">
        <f aca="false">'Ведомственная структура '!L590</f>
        <v>0</v>
      </c>
      <c r="H752" s="178"/>
      <c r="I752" s="179"/>
      <c r="J752" s="178" t="n">
        <f aca="false">'Ведомственная структура '!M590</f>
        <v>0</v>
      </c>
      <c r="K752" s="178" t="n">
        <f aca="false">'Ведомственная структура '!N590</f>
        <v>0</v>
      </c>
      <c r="L752" s="178" t="n">
        <f aca="false">'Ведомственная структура '!O590</f>
        <v>0</v>
      </c>
      <c r="M752" s="178" t="n">
        <f aca="false">'Ведомственная структура '!P590</f>
        <v>0</v>
      </c>
    </row>
    <row r="753" customFormat="false" ht="34.5" hidden="true" customHeight="true" outlineLevel="0" collapsed="false">
      <c r="A753" s="253" t="str">
        <f aca="false">'Ведомственная структура '!A591</f>
        <v>Малые города в рамках непрограммной части бюджета Новосильского района</v>
      </c>
      <c r="B753" s="63" t="str">
        <f aca="false">'Ведомственная структура '!C591</f>
        <v>08</v>
      </c>
      <c r="C753" s="63" t="str">
        <f aca="false">'Ведомственная структура '!D591</f>
        <v>01</v>
      </c>
      <c r="D753" s="63" t="str">
        <f aca="false">'Ведомственная структура '!E591</f>
        <v>890 00 72420</v>
      </c>
      <c r="E753" s="63" t="str">
        <f aca="false">'Ведомственная структура '!F591</f>
        <v>000</v>
      </c>
      <c r="F753" s="200"/>
      <c r="G753" s="100" t="n">
        <f aca="false">G754</f>
        <v>0</v>
      </c>
      <c r="H753" s="178"/>
      <c r="I753" s="179"/>
      <c r="J753" s="100" t="n">
        <f aca="false">J754</f>
        <v>0</v>
      </c>
      <c r="K753" s="100" t="n">
        <f aca="false">K754</f>
        <v>0</v>
      </c>
      <c r="L753" s="100" t="n">
        <f aca="false">L754</f>
        <v>0</v>
      </c>
      <c r="M753" s="100" t="n">
        <f aca="false">M754</f>
        <v>0</v>
      </c>
    </row>
    <row r="754" customFormat="false" ht="15" hidden="true" customHeight="true" outlineLevel="0" collapsed="false">
      <c r="A754" s="253" t="str">
        <f aca="false">'Ведомственная структура '!A592</f>
        <v>Субсидии бюджетным учреждениям</v>
      </c>
      <c r="B754" s="63" t="str">
        <f aca="false">'Ведомственная структура '!C592</f>
        <v>08</v>
      </c>
      <c r="C754" s="63" t="str">
        <f aca="false">'Ведомственная структура '!D592</f>
        <v>01</v>
      </c>
      <c r="D754" s="63" t="str">
        <f aca="false">'Ведомственная структура '!E592</f>
        <v>890 00 72420</v>
      </c>
      <c r="E754" s="63" t="str">
        <f aca="false">'Ведомственная структура '!F592</f>
        <v>600</v>
      </c>
      <c r="F754" s="200"/>
      <c r="G754" s="100" t="n">
        <f aca="false">G755</f>
        <v>0</v>
      </c>
      <c r="H754" s="178"/>
      <c r="I754" s="179"/>
      <c r="J754" s="100" t="n">
        <f aca="false">J755</f>
        <v>0</v>
      </c>
      <c r="K754" s="100" t="n">
        <f aca="false">K755</f>
        <v>0</v>
      </c>
      <c r="L754" s="100" t="n">
        <f aca="false">L755</f>
        <v>0</v>
      </c>
      <c r="M754" s="100" t="n">
        <f aca="false">M755</f>
        <v>0</v>
      </c>
    </row>
    <row r="755" customFormat="false" ht="16.5" hidden="true" customHeight="true" outlineLevel="0" collapsed="false">
      <c r="A755" s="253" t="str">
        <f aca="false">'Ведомственная структура '!A593</f>
        <v>Субсидии бюджетным учреждениям на иные цели.</v>
      </c>
      <c r="B755" s="63" t="str">
        <f aca="false">'Ведомственная структура '!C593</f>
        <v>08</v>
      </c>
      <c r="C755" s="63" t="str">
        <f aca="false">'Ведомственная структура '!D593</f>
        <v>01</v>
      </c>
      <c r="D755" s="63" t="str">
        <f aca="false">'Ведомственная структура '!E593</f>
        <v>890 00 72420</v>
      </c>
      <c r="E755" s="63" t="str">
        <f aca="false">'Ведомственная структура '!F593</f>
        <v>612</v>
      </c>
      <c r="F755" s="63" t="str">
        <f aca="false">'Ведомственная структура '!G593</f>
        <v>2</v>
      </c>
      <c r="G755" s="178" t="n">
        <f aca="false">'Ведомственная структура '!J593</f>
        <v>0</v>
      </c>
      <c r="H755" s="178"/>
      <c r="I755" s="179"/>
      <c r="J755" s="178" t="n">
        <f aca="false">'Ведомственная структура '!M593</f>
        <v>0</v>
      </c>
      <c r="K755" s="178" t="n">
        <f aca="false">'Ведомственная структура '!N593</f>
        <v>0</v>
      </c>
      <c r="L755" s="178" t="n">
        <f aca="false">'Ведомственная структура '!O593</f>
        <v>0</v>
      </c>
      <c r="M755" s="178" t="n">
        <f aca="false">'Ведомственная структура '!P593</f>
        <v>0</v>
      </c>
    </row>
    <row r="756" customFormat="false" ht="34.5" hidden="true" customHeight="true" outlineLevel="0" collapsed="false">
      <c r="A756" s="253" t="str">
        <f aca="false">'Ведомственная структура '!A594</f>
        <v>Государственная поддержка развития учреждений культуры в рамках непрограммной части бюджета</v>
      </c>
      <c r="B756" s="63" t="str">
        <f aca="false">'Ведомственная структура '!C594</f>
        <v>08</v>
      </c>
      <c r="C756" s="63" t="str">
        <f aca="false">'Ведомственная структура '!D594</f>
        <v>01</v>
      </c>
      <c r="D756" s="63" t="str">
        <f aca="false">'Ведомственная структура '!E594</f>
        <v>БП 0 51 90</v>
      </c>
      <c r="E756" s="63" t="str">
        <f aca="false">'Ведомственная структура '!F594</f>
        <v>000</v>
      </c>
      <c r="F756" s="63" t="n">
        <f aca="false">'Ведомственная структура '!G594</f>
        <v>0</v>
      </c>
      <c r="G756" s="185" t="n">
        <f aca="false">G757</f>
        <v>0</v>
      </c>
      <c r="H756" s="178"/>
      <c r="I756" s="179"/>
      <c r="J756" s="185" t="n">
        <f aca="false">J757</f>
        <v>0</v>
      </c>
      <c r="K756" s="185" t="n">
        <f aca="false">K757</f>
        <v>0</v>
      </c>
      <c r="L756" s="185" t="n">
        <f aca="false">L757</f>
        <v>0</v>
      </c>
      <c r="M756" s="185" t="n">
        <f aca="false">M757</f>
        <v>0</v>
      </c>
    </row>
    <row r="757" customFormat="false" ht="16.5" hidden="true" customHeight="true" outlineLevel="0" collapsed="false">
      <c r="A757" s="253" t="str">
        <f aca="false">'Ведомственная структура '!A595</f>
        <v>Субсидии бюджетным учреждениям</v>
      </c>
      <c r="B757" s="63" t="str">
        <f aca="false">'Ведомственная структура '!C595</f>
        <v>08</v>
      </c>
      <c r="C757" s="63" t="str">
        <f aca="false">'Ведомственная структура '!D595</f>
        <v>01</v>
      </c>
      <c r="D757" s="63" t="str">
        <f aca="false">'Ведомственная структура '!E595</f>
        <v>БП 0 51 90</v>
      </c>
      <c r="E757" s="63" t="str">
        <f aca="false">'Ведомственная структура '!F595</f>
        <v>600</v>
      </c>
      <c r="F757" s="63" t="n">
        <f aca="false">'Ведомственная структура '!G595</f>
        <v>0</v>
      </c>
      <c r="G757" s="185" t="n">
        <f aca="false">G758</f>
        <v>0</v>
      </c>
      <c r="H757" s="178"/>
      <c r="I757" s="179"/>
      <c r="J757" s="185" t="n">
        <f aca="false">J758</f>
        <v>0</v>
      </c>
      <c r="K757" s="185" t="n">
        <f aca="false">K758</f>
        <v>0</v>
      </c>
      <c r="L757" s="185" t="n">
        <f aca="false">L758</f>
        <v>0</v>
      </c>
      <c r="M757" s="185" t="n">
        <f aca="false">M758</f>
        <v>0</v>
      </c>
    </row>
    <row r="758" customFormat="false" ht="16.5" hidden="true" customHeight="true" outlineLevel="0" collapsed="false">
      <c r="A758" s="253" t="str">
        <f aca="false">'Ведомственная структура '!A596</f>
        <v>Субсидии бюджетным учреждениям на иные цели.</v>
      </c>
      <c r="B758" s="63" t="str">
        <f aca="false">'Ведомственная структура '!C596</f>
        <v>08</v>
      </c>
      <c r="C758" s="63" t="str">
        <f aca="false">'Ведомственная структура '!D596</f>
        <v>01</v>
      </c>
      <c r="D758" s="63" t="str">
        <f aca="false">'Ведомственная структура '!E596</f>
        <v>БП 0 51 90</v>
      </c>
      <c r="E758" s="63" t="str">
        <f aca="false">'Ведомственная структура '!F596</f>
        <v>612</v>
      </c>
      <c r="F758" s="63" t="str">
        <f aca="false">'Ведомственная структура '!G596</f>
        <v>1</v>
      </c>
      <c r="G758" s="178" t="n">
        <f aca="false">'Ведомственная структура '!J596</f>
        <v>0</v>
      </c>
      <c r="H758" s="178"/>
      <c r="I758" s="179"/>
      <c r="J758" s="178" t="n">
        <f aca="false">'Ведомственная структура '!M596</f>
        <v>0</v>
      </c>
      <c r="K758" s="178" t="n">
        <f aca="false">'Ведомственная структура '!N596</f>
        <v>0</v>
      </c>
      <c r="L758" s="178" t="n">
        <f aca="false">'Ведомственная структура '!O596</f>
        <v>0</v>
      </c>
      <c r="M758" s="178" t="n">
        <f aca="false">'Ведомственная структура '!P596</f>
        <v>0</v>
      </c>
    </row>
    <row r="759" customFormat="false" ht="19.5" hidden="false" customHeight="true" outlineLevel="0" collapsed="false">
      <c r="A759" s="209" t="str">
        <f aca="false">'Ведомственная структура '!A597</f>
        <v>Целевые программы муниципальных образований</v>
      </c>
      <c r="B759" s="186" t="str">
        <f aca="false">'Ведомственная структура '!C597</f>
        <v>08</v>
      </c>
      <c r="C759" s="186" t="str">
        <f aca="false">'Ведомственная структура '!D597</f>
        <v>01</v>
      </c>
      <c r="D759" s="186" t="str">
        <f aca="false">'Ведомственная структура '!E597</f>
        <v>00 0 00 00000</v>
      </c>
      <c r="E759" s="186" t="str">
        <f aca="false">'Ведомственная структура '!F597</f>
        <v>000</v>
      </c>
      <c r="F759" s="186" t="n">
        <f aca="false">'Ведомственная структура '!G597</f>
        <v>0</v>
      </c>
      <c r="G759" s="268" t="n">
        <f aca="false">G798+G835+G842+G854+G856+G859+G761</f>
        <v>0</v>
      </c>
      <c r="H759" s="268" t="n">
        <f aca="false">H798+H835+H842+H854+H856+H859+H761</f>
        <v>0</v>
      </c>
      <c r="I759" s="268" t="n">
        <f aca="false">I798+I835+I842+I854+I856+I859+I761</f>
        <v>0</v>
      </c>
      <c r="J759" s="268" t="n">
        <f aca="false">J798+J835+J842+J854+J856+J859+J761</f>
        <v>10975.7</v>
      </c>
      <c r="K759" s="268" t="n">
        <f aca="false">K760+K864</f>
        <v>14077.5</v>
      </c>
      <c r="L759" s="268" t="n">
        <f aca="false">L760+L864</f>
        <v>12503</v>
      </c>
      <c r="M759" s="268" t="n">
        <f aca="false">M760+M864</f>
        <v>10911</v>
      </c>
    </row>
    <row r="760" customFormat="false" ht="38.25" hidden="false" customHeight="true" outlineLevel="0" collapsed="false">
      <c r="A760" s="211" t="str">
        <f aca="false">'Ведомственная структура '!A598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760" s="63" t="str">
        <f aca="false">'Ведомственная структура '!C598</f>
        <v>08</v>
      </c>
      <c r="C760" s="63" t="str">
        <f aca="false">'Ведомственная структура '!D598</f>
        <v>01</v>
      </c>
      <c r="D760" s="63" t="str">
        <f aca="false">'Ведомственная структура '!E598</f>
        <v>54 0 00 00000</v>
      </c>
      <c r="E760" s="200"/>
      <c r="F760" s="200"/>
      <c r="G760" s="200"/>
      <c r="H760" s="200"/>
      <c r="I760" s="200"/>
      <c r="J760" s="200"/>
      <c r="K760" s="193" t="n">
        <f aca="false">K761+K776+K793</f>
        <v>14077.5</v>
      </c>
      <c r="L760" s="193" t="n">
        <f aca="false">L761+L776+L793</f>
        <v>12503</v>
      </c>
      <c r="M760" s="193" t="n">
        <f aca="false">M761+M776+M793</f>
        <v>10911</v>
      </c>
    </row>
    <row r="761" customFormat="false" ht="57" hidden="false" customHeight="true" outlineLevel="0" collapsed="false">
      <c r="A761" s="211" t="str">
        <f aca="false">'Ведомственная структура '!A59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761" s="63" t="str">
        <f aca="false">'Ведомственная структура '!C599</f>
        <v>08</v>
      </c>
      <c r="C761" s="63" t="str">
        <f aca="false">'Ведомственная структура '!D599</f>
        <v>01</v>
      </c>
      <c r="D761" s="63" t="str">
        <f aca="false">'Ведомственная структура '!E599</f>
        <v>54 0 02 0000</v>
      </c>
      <c r="E761" s="63" t="n">
        <f aca="false">'Ведомственная структура '!F599</f>
        <v>0</v>
      </c>
      <c r="F761" s="63" t="n">
        <f aca="false">'Ведомственная структура '!G599</f>
        <v>0</v>
      </c>
      <c r="G761" s="193" t="n">
        <f aca="false">G762+G778+G794</f>
        <v>0</v>
      </c>
      <c r="H761" s="193" t="n">
        <f aca="false">H762+H778+H794</f>
        <v>0</v>
      </c>
      <c r="I761" s="193" t="n">
        <f aca="false">I762+I778+I794</f>
        <v>0</v>
      </c>
      <c r="J761" s="193" t="n">
        <f aca="false">J762+J778+J794</f>
        <v>10975.7</v>
      </c>
      <c r="K761" s="193" t="n">
        <f aca="false">K762+K766+K770+K773</f>
        <v>8345.6</v>
      </c>
      <c r="L761" s="193" t="n">
        <f aca="false">L762+L766+L770+L773</f>
        <v>7536</v>
      </c>
      <c r="M761" s="193" t="n">
        <f aca="false">M762+M766+M770+M773</f>
        <v>6612</v>
      </c>
    </row>
    <row r="762" customFormat="false" ht="75" hidden="false" customHeight="true" outlineLevel="0" collapsed="false">
      <c r="A762" s="211" t="str">
        <f aca="false">'Ведомственная структура '!A600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762" s="63" t="str">
        <f aca="false">'Ведомственная структура '!C600</f>
        <v>08</v>
      </c>
      <c r="C762" s="63" t="str">
        <f aca="false">'Ведомственная структура '!D600</f>
        <v>01</v>
      </c>
      <c r="D762" s="63" t="str">
        <f aca="false">'Ведомственная структура '!E600</f>
        <v>54 0 02 19025</v>
      </c>
      <c r="E762" s="63" t="n">
        <f aca="false">'Ведомственная структура '!F600</f>
        <v>0</v>
      </c>
      <c r="F762" s="63" t="n">
        <f aca="false">'Ведомственная структура '!G600</f>
        <v>0</v>
      </c>
      <c r="G762" s="193" t="n">
        <f aca="false">+G763</f>
        <v>0</v>
      </c>
      <c r="H762" s="193" t="n">
        <f aca="false">+H763</f>
        <v>0</v>
      </c>
      <c r="I762" s="193" t="n">
        <f aca="false">+I763</f>
        <v>0</v>
      </c>
      <c r="J762" s="193" t="n">
        <f aca="false">+J763</f>
        <v>7834</v>
      </c>
      <c r="K762" s="193" t="n">
        <f aca="false">+K763</f>
        <v>8290.6</v>
      </c>
      <c r="L762" s="193" t="n">
        <f aca="false">+L763</f>
        <v>7536</v>
      </c>
      <c r="M762" s="193" t="n">
        <f aca="false">+M763</f>
        <v>6612</v>
      </c>
    </row>
    <row r="763" customFormat="false" ht="19.5" hidden="false" customHeight="true" outlineLevel="0" collapsed="false">
      <c r="A763" s="211" t="str">
        <f aca="false">'Ведомственная структура '!A601</f>
        <v>Субсидии бюджетным учреждениям</v>
      </c>
      <c r="B763" s="63" t="str">
        <f aca="false">'Ведомственная структура '!C601</f>
        <v>08</v>
      </c>
      <c r="C763" s="63" t="str">
        <f aca="false">'Ведомственная структура '!D601</f>
        <v>01</v>
      </c>
      <c r="D763" s="63" t="str">
        <f aca="false">'Ведомственная структура '!E601</f>
        <v>54 0 02 19025</v>
      </c>
      <c r="E763" s="63" t="str">
        <f aca="false">'Ведомственная структура '!F601</f>
        <v>600</v>
      </c>
      <c r="F763" s="63" t="n">
        <f aca="false">'Ведомственная структура '!G601</f>
        <v>0</v>
      </c>
      <c r="G763" s="193" t="n">
        <f aca="false">G764+G769</f>
        <v>0</v>
      </c>
      <c r="H763" s="193" t="n">
        <f aca="false">H764+H769</f>
        <v>0</v>
      </c>
      <c r="I763" s="193" t="n">
        <f aca="false">I764+I769</f>
        <v>0</v>
      </c>
      <c r="J763" s="193" t="n">
        <f aca="false">J764+J769</f>
        <v>7834</v>
      </c>
      <c r="K763" s="193" t="n">
        <f aca="false">K764+K765</f>
        <v>8290.6</v>
      </c>
      <c r="L763" s="193" t="n">
        <f aca="false">L764+L765</f>
        <v>7536</v>
      </c>
      <c r="M763" s="193" t="n">
        <f aca="false">M764+M765</f>
        <v>6612</v>
      </c>
    </row>
    <row r="764" customFormat="false" ht="61.5" hidden="false" customHeight="true" outlineLevel="0" collapsed="false">
      <c r="A764" s="211" t="str">
        <f aca="false">'Ведомственная структура '!A6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64" s="63" t="str">
        <f aca="false">'Ведомственная структура '!C602</f>
        <v>08</v>
      </c>
      <c r="C764" s="63" t="str">
        <f aca="false">'Ведомственная структура '!D602</f>
        <v>01</v>
      </c>
      <c r="D764" s="63" t="str">
        <f aca="false">'Ведомственная структура '!E602</f>
        <v>54 0 02 19025</v>
      </c>
      <c r="E764" s="63" t="str">
        <f aca="false">'Ведомственная структура '!F602</f>
        <v>611</v>
      </c>
      <c r="F764" s="63" t="str">
        <f aca="false">'Ведомственная структура '!G602</f>
        <v>1</v>
      </c>
      <c r="G764" s="215" t="n">
        <f aca="false">'Ведомственная структура '!L602</f>
        <v>0</v>
      </c>
      <c r="H764" s="201"/>
      <c r="I764" s="269"/>
      <c r="J764" s="215" t="n">
        <f aca="false">'Ведомственная структура '!M602</f>
        <v>7834</v>
      </c>
      <c r="K764" s="215" t="n">
        <f aca="false">'Ведомственная структура '!N602</f>
        <v>7834</v>
      </c>
      <c r="L764" s="215" t="n">
        <f aca="false">'Ведомственная структура '!O602</f>
        <v>7536</v>
      </c>
      <c r="M764" s="215" t="n">
        <f aca="false">'Ведомственная структура '!P602</f>
        <v>6612</v>
      </c>
    </row>
    <row r="765" customFormat="false" ht="22.5" hidden="false" customHeight="true" outlineLevel="0" collapsed="false">
      <c r="A765" s="211" t="str">
        <f aca="false">'Ведомственная структура '!A603</f>
        <v>Субсидии бюджетным учреждениям на иные цели.</v>
      </c>
      <c r="B765" s="63" t="str">
        <f aca="false">'Ведомственная структура '!C603</f>
        <v>08</v>
      </c>
      <c r="C765" s="63" t="str">
        <f aca="false">'Ведомственная структура '!D603</f>
        <v>01</v>
      </c>
      <c r="D765" s="63" t="str">
        <f aca="false">'Ведомственная структура '!E603</f>
        <v>54 0 02 19025</v>
      </c>
      <c r="E765" s="63" t="str">
        <f aca="false">'Ведомственная структура '!F603</f>
        <v>612</v>
      </c>
      <c r="F765" s="63" t="str">
        <f aca="false">'Ведомственная структура '!G603</f>
        <v>1</v>
      </c>
      <c r="G765" s="215" t="n">
        <f aca="false">'Ведомственная структура '!L603</f>
        <v>0</v>
      </c>
      <c r="H765" s="201"/>
      <c r="I765" s="269"/>
      <c r="J765" s="215" t="n">
        <f aca="false">'Ведомственная структура '!M603</f>
        <v>456.6</v>
      </c>
      <c r="K765" s="215" t="n">
        <f aca="false">'Ведомственная структура '!N603</f>
        <v>456.6</v>
      </c>
      <c r="L765" s="215" t="n">
        <f aca="false">'Ведомственная структура '!O603</f>
        <v>0</v>
      </c>
      <c r="M765" s="215" t="n">
        <f aca="false">'Ведомственная структура '!P603</f>
        <v>0</v>
      </c>
    </row>
    <row r="766" customFormat="false" ht="61.5" hidden="false" customHeight="true" outlineLevel="0" collapsed="false">
      <c r="A766" s="211" t="str">
        <f aca="false">'Ведомственная структура '!A60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766" s="63" t="str">
        <f aca="false">'Ведомственная структура '!C604</f>
        <v>08</v>
      </c>
      <c r="C766" s="63" t="str">
        <f aca="false">'Ведомственная структура '!D604</f>
        <v>01</v>
      </c>
      <c r="D766" s="63" t="str">
        <f aca="false">'Ведомственная структура '!E604</f>
        <v>540 02 72650</v>
      </c>
      <c r="E766" s="63" t="str">
        <f aca="false">'Ведомственная структура '!F604</f>
        <v>000</v>
      </c>
      <c r="F766" s="63" t="n">
        <f aca="false">'Ведомственная структура '!G604</f>
        <v>0</v>
      </c>
      <c r="G766" s="215"/>
      <c r="H766" s="201"/>
      <c r="I766" s="269"/>
      <c r="J766" s="215"/>
      <c r="K766" s="250" t="n">
        <f aca="false">K767</f>
        <v>55</v>
      </c>
      <c r="L766" s="250" t="n">
        <f aca="false">L767</f>
        <v>0</v>
      </c>
      <c r="M766" s="250" t="n">
        <f aca="false">M767</f>
        <v>0</v>
      </c>
    </row>
    <row r="767" customFormat="false" ht="15" hidden="false" customHeight="true" outlineLevel="0" collapsed="false">
      <c r="A767" s="211" t="str">
        <f aca="false">'Ведомственная структура '!A605</f>
        <v>Субсидии бюджетным учреждениям</v>
      </c>
      <c r="B767" s="63" t="str">
        <f aca="false">'Ведомственная структура '!C605</f>
        <v>08</v>
      </c>
      <c r="C767" s="63" t="str">
        <f aca="false">'Ведомственная структура '!D605</f>
        <v>01</v>
      </c>
      <c r="D767" s="63" t="str">
        <f aca="false">'Ведомственная структура '!E605</f>
        <v>540 02 72650</v>
      </c>
      <c r="E767" s="63" t="str">
        <f aca="false">'Ведомственная структура '!F605</f>
        <v>600</v>
      </c>
      <c r="F767" s="63" t="n">
        <f aca="false">'Ведомственная структура '!G605</f>
        <v>0</v>
      </c>
      <c r="G767" s="215"/>
      <c r="H767" s="201"/>
      <c r="I767" s="269"/>
      <c r="J767" s="215"/>
      <c r="K767" s="250" t="n">
        <f aca="false">K768</f>
        <v>55</v>
      </c>
      <c r="L767" s="250" t="n">
        <f aca="false">L768</f>
        <v>0</v>
      </c>
      <c r="M767" s="250" t="n">
        <f aca="false">M768</f>
        <v>0</v>
      </c>
    </row>
    <row r="768" customFormat="false" ht="18" hidden="false" customHeight="true" outlineLevel="0" collapsed="false">
      <c r="A768" s="211" t="str">
        <f aca="false">'Ведомственная структура '!A606</f>
        <v>Субсидии бюджетным учреждениям на иные цели.</v>
      </c>
      <c r="B768" s="63" t="str">
        <f aca="false">'Ведомственная структура '!C606</f>
        <v>08</v>
      </c>
      <c r="C768" s="63" t="str">
        <f aca="false">'Ведомственная структура '!D606</f>
        <v>01</v>
      </c>
      <c r="D768" s="63" t="str">
        <f aca="false">'Ведомственная структура '!E606</f>
        <v>540 02 72650</v>
      </c>
      <c r="E768" s="63" t="str">
        <f aca="false">'Ведомственная структура '!F606</f>
        <v>612</v>
      </c>
      <c r="F768" s="63" t="str">
        <f aca="false">'Ведомственная структура '!G606</f>
        <v>2</v>
      </c>
      <c r="G768" s="215"/>
      <c r="H768" s="201"/>
      <c r="I768" s="269"/>
      <c r="J768" s="215"/>
      <c r="K768" s="215" t="n">
        <f aca="false">'Ведомственная структура '!N606</f>
        <v>55</v>
      </c>
      <c r="L768" s="215" t="n">
        <f aca="false">'Ведомственная структура '!O606</f>
        <v>0</v>
      </c>
      <c r="M768" s="215" t="n">
        <f aca="false">'Ведомственная структура '!P606</f>
        <v>0</v>
      </c>
    </row>
    <row r="769" customFormat="false" ht="19.5" hidden="true" customHeight="true" outlineLevel="0" collapsed="false">
      <c r="A769" s="211"/>
      <c r="B769" s="63"/>
      <c r="C769" s="63"/>
      <c r="D769" s="63"/>
      <c r="E769" s="63"/>
      <c r="F769" s="63"/>
      <c r="G769" s="215"/>
      <c r="H769" s="201"/>
      <c r="I769" s="269"/>
      <c r="J769" s="215"/>
      <c r="K769" s="215"/>
      <c r="L769" s="215"/>
      <c r="M769" s="215"/>
    </row>
    <row r="770" customFormat="false" ht="48" hidden="true" customHeight="true" outlineLevel="0" collapsed="false">
      <c r="A770" s="211" t="str">
        <f aca="false">'Ведомственная структура '!A607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770" s="63" t="str">
        <f aca="false">'Ведомственная структура '!C607</f>
        <v>08</v>
      </c>
      <c r="C770" s="63" t="str">
        <f aca="false">'Ведомственная структура '!D607</f>
        <v>01</v>
      </c>
      <c r="D770" s="63" t="str">
        <f aca="false">'Ведомственная структура '!E607</f>
        <v>54 0 02 72320</v>
      </c>
      <c r="E770" s="63" t="n">
        <f aca="false">'Ведомственная структура '!F607</f>
        <v>0</v>
      </c>
      <c r="F770" s="63" t="n">
        <f aca="false">'Ведомственная структура '!G607</f>
        <v>0</v>
      </c>
      <c r="G770" s="215"/>
      <c r="H770" s="201"/>
      <c r="I770" s="269"/>
      <c r="J770" s="215"/>
      <c r="K770" s="250" t="n">
        <f aca="false">K771</f>
        <v>0</v>
      </c>
      <c r="L770" s="250" t="n">
        <f aca="false">L771</f>
        <v>0</v>
      </c>
      <c r="M770" s="250" t="n">
        <f aca="false">M771</f>
        <v>0</v>
      </c>
    </row>
    <row r="771" customFormat="false" ht="19.5" hidden="true" customHeight="true" outlineLevel="0" collapsed="false">
      <c r="A771" s="211" t="str">
        <f aca="false">'Ведомственная структура '!A608</f>
        <v>Субсидии бюджетным учреждениям</v>
      </c>
      <c r="B771" s="63" t="str">
        <f aca="false">'Ведомственная структура '!C608</f>
        <v>08</v>
      </c>
      <c r="C771" s="63" t="str">
        <f aca="false">'Ведомственная структура '!D608</f>
        <v>01</v>
      </c>
      <c r="D771" s="63" t="str">
        <f aca="false">'Ведомственная структура '!E608</f>
        <v>54 0 02 72320</v>
      </c>
      <c r="E771" s="63" t="str">
        <f aca="false">'Ведомственная структура '!F608</f>
        <v>600</v>
      </c>
      <c r="F771" s="63" t="n">
        <f aca="false">'Ведомственная структура '!G608</f>
        <v>0</v>
      </c>
      <c r="G771" s="215"/>
      <c r="H771" s="201"/>
      <c r="I771" s="269"/>
      <c r="J771" s="215"/>
      <c r="K771" s="250" t="n">
        <f aca="false">K772</f>
        <v>0</v>
      </c>
      <c r="L771" s="250" t="n">
        <f aca="false">L772</f>
        <v>0</v>
      </c>
      <c r="M771" s="250" t="n">
        <f aca="false">M772</f>
        <v>0</v>
      </c>
    </row>
    <row r="772" customFormat="false" ht="19.5" hidden="true" customHeight="true" outlineLevel="0" collapsed="false">
      <c r="A772" s="211" t="str">
        <f aca="false">'Ведомственная структура '!A609</f>
        <v>Субсидии бюджетным учреждениям на иные цели.</v>
      </c>
      <c r="B772" s="63" t="str">
        <f aca="false">'Ведомственная структура '!C609</f>
        <v>08</v>
      </c>
      <c r="C772" s="63" t="str">
        <f aca="false">'Ведомственная структура '!D609</f>
        <v>01</v>
      </c>
      <c r="D772" s="63" t="str">
        <f aca="false">'Ведомственная структура '!E609</f>
        <v>54 0 02 72320</v>
      </c>
      <c r="E772" s="63" t="str">
        <f aca="false">'Ведомственная структура '!F609</f>
        <v>612</v>
      </c>
      <c r="F772" s="63" t="str">
        <f aca="false">'Ведомственная структура '!G609</f>
        <v>2</v>
      </c>
      <c r="G772" s="215"/>
      <c r="H772" s="201"/>
      <c r="I772" s="269"/>
      <c r="J772" s="215"/>
      <c r="K772" s="215" t="n">
        <f aca="false">'Ведомственная структура '!N609</f>
        <v>0</v>
      </c>
      <c r="L772" s="215" t="n">
        <f aca="false">'Ведомственная структура '!O609</f>
        <v>0</v>
      </c>
      <c r="M772" s="215" t="n">
        <f aca="false">'Ведомственная структура '!P609</f>
        <v>0</v>
      </c>
    </row>
    <row r="773" customFormat="false" ht="73.5" hidden="true" customHeight="true" outlineLevel="0" collapsed="false">
      <c r="A773" s="211" t="str">
        <f aca="false">'Ведомственная структура '!A610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v>
      </c>
      <c r="B773" s="63" t="str">
        <f aca="false">'Ведомственная структура '!C610</f>
        <v>08</v>
      </c>
      <c r="C773" s="63" t="str">
        <f aca="false">'Ведомственная структура '!D610</f>
        <v>01</v>
      </c>
      <c r="D773" s="63" t="str">
        <f aca="false">'Ведомственная структура '!E610</f>
        <v>54 0 02 92320</v>
      </c>
      <c r="E773" s="63" t="n">
        <f aca="false">'Ведомственная структура '!F610</f>
        <v>0</v>
      </c>
      <c r="F773" s="63" t="n">
        <f aca="false">'Ведомственная структура '!G610</f>
        <v>0</v>
      </c>
      <c r="G773" s="215"/>
      <c r="H773" s="201"/>
      <c r="I773" s="269"/>
      <c r="J773" s="215"/>
      <c r="K773" s="250" t="n">
        <f aca="false">'Ведомственная структура '!N610</f>
        <v>0</v>
      </c>
      <c r="L773" s="250" t="n">
        <f aca="false">'Ведомственная структура '!O610</f>
        <v>0</v>
      </c>
      <c r="M773" s="250" t="n">
        <f aca="false">'Ведомственная структура '!P610</f>
        <v>0</v>
      </c>
    </row>
    <row r="774" customFormat="false" ht="19.5" hidden="true" customHeight="true" outlineLevel="0" collapsed="false">
      <c r="A774" s="211" t="str">
        <f aca="false">'Ведомственная структура '!A611</f>
        <v>Субсидии бюджетным учреждениям</v>
      </c>
      <c r="B774" s="63" t="str">
        <f aca="false">'Ведомственная структура '!C611</f>
        <v>08</v>
      </c>
      <c r="C774" s="63" t="str">
        <f aca="false">'Ведомственная структура '!D611</f>
        <v>01</v>
      </c>
      <c r="D774" s="63" t="str">
        <f aca="false">'Ведомственная структура '!E611</f>
        <v>54 0 02 92320</v>
      </c>
      <c r="E774" s="63" t="str">
        <f aca="false">'Ведомственная структура '!F611</f>
        <v>600</v>
      </c>
      <c r="F774" s="63" t="n">
        <f aca="false">'Ведомственная структура '!G611</f>
        <v>0</v>
      </c>
      <c r="G774" s="215"/>
      <c r="H774" s="201"/>
      <c r="I774" s="269"/>
      <c r="J774" s="215"/>
      <c r="K774" s="250" t="n">
        <f aca="false">'Ведомственная структура '!N611</f>
        <v>0</v>
      </c>
      <c r="L774" s="250" t="n">
        <f aca="false">'Ведомственная структура '!O611</f>
        <v>0</v>
      </c>
      <c r="M774" s="250" t="n">
        <f aca="false">'Ведомственная структура '!P611</f>
        <v>0</v>
      </c>
    </row>
    <row r="775" customFormat="false" ht="19.5" hidden="true" customHeight="true" outlineLevel="0" collapsed="false">
      <c r="A775" s="211" t="str">
        <f aca="false">'Ведомственная структура '!A612</f>
        <v>Субсидии бюджетным учреждениям на иные цели.</v>
      </c>
      <c r="B775" s="63" t="str">
        <f aca="false">'Ведомственная структура '!C612</f>
        <v>08</v>
      </c>
      <c r="C775" s="63" t="str">
        <f aca="false">'Ведомственная структура '!D612</f>
        <v>01</v>
      </c>
      <c r="D775" s="63" t="str">
        <f aca="false">'Ведомственная структура '!E612</f>
        <v>54 0 02 92320</v>
      </c>
      <c r="E775" s="63" t="str">
        <f aca="false">'Ведомственная структура '!F612</f>
        <v>612</v>
      </c>
      <c r="F775" s="63" t="str">
        <f aca="false">'Ведомственная структура '!G612</f>
        <v>1</v>
      </c>
      <c r="G775" s="215"/>
      <c r="H775" s="201"/>
      <c r="I775" s="269"/>
      <c r="J775" s="215"/>
      <c r="K775" s="215" t="n">
        <f aca="false">'Ведомственная структура '!N612</f>
        <v>0</v>
      </c>
      <c r="L775" s="215" t="n">
        <f aca="false">'Ведомственная структура '!O612</f>
        <v>0</v>
      </c>
      <c r="M775" s="215" t="n">
        <f aca="false">'Ведомственная структура '!P612</f>
        <v>0</v>
      </c>
    </row>
    <row r="776" customFormat="false" ht="68.25" hidden="false" customHeight="true" outlineLevel="0" collapsed="false">
      <c r="A776" s="211" t="str">
        <f aca="false">'Ведомственная структура '!A61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776" s="63" t="str">
        <f aca="false">'Ведомственная структура '!C613</f>
        <v>08</v>
      </c>
      <c r="C776" s="63" t="str">
        <f aca="false">'Ведомственная структура '!D613</f>
        <v>01</v>
      </c>
      <c r="D776" s="63" t="str">
        <f aca="false">'Ведомственная структура '!E613</f>
        <v>54 0 03 00000</v>
      </c>
      <c r="E776" s="63" t="n">
        <f aca="false">'Ведомственная структура '!F613</f>
        <v>0</v>
      </c>
      <c r="F776" s="63" t="n">
        <f aca="false">'Ведомственная структура '!G613</f>
        <v>0</v>
      </c>
      <c r="G776" s="215"/>
      <c r="H776" s="201"/>
      <c r="I776" s="269"/>
      <c r="J776" s="215"/>
      <c r="K776" s="250" t="n">
        <f aca="false">K777+K781+K784+K789</f>
        <v>2450.2</v>
      </c>
      <c r="L776" s="250" t="n">
        <f aca="false">L777+L781+L784+L789</f>
        <v>2083</v>
      </c>
      <c r="M776" s="250" t="n">
        <f aca="false">M777+M781+M784+M789</f>
        <v>1761</v>
      </c>
    </row>
    <row r="777" customFormat="false" ht="67.5" hidden="false" customHeight="true" outlineLevel="0" collapsed="false">
      <c r="A777" s="211" t="str">
        <f aca="false">'Ведомственная структура '!A61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777" s="63" t="str">
        <f aca="false">'Ведомственная структура '!C614</f>
        <v>08</v>
      </c>
      <c r="C777" s="63" t="str">
        <f aca="false">'Ведомственная структура '!D614</f>
        <v>01</v>
      </c>
      <c r="D777" s="63" t="str">
        <f aca="false">'Ведомственная структура '!E614</f>
        <v>54 0 03 19025</v>
      </c>
      <c r="E777" s="63" t="n">
        <f aca="false">'Ведомственная структура '!F614</f>
        <v>0</v>
      </c>
      <c r="F777" s="63" t="n">
        <f aca="false">'Ведомственная структура '!G614</f>
        <v>0</v>
      </c>
      <c r="G777" s="215"/>
      <c r="H777" s="201"/>
      <c r="I777" s="269"/>
      <c r="J777" s="215"/>
      <c r="K777" s="250" t="n">
        <f aca="false">K778</f>
        <v>2205.2</v>
      </c>
      <c r="L777" s="250" t="n">
        <f aca="false">L778</f>
        <v>2009</v>
      </c>
      <c r="M777" s="250" t="n">
        <f aca="false">M778</f>
        <v>1761</v>
      </c>
    </row>
    <row r="778" customFormat="false" ht="24.75" hidden="false" customHeight="true" outlineLevel="0" collapsed="false">
      <c r="A778" s="211" t="str">
        <f aca="false">'Ведомственная структура '!A615</f>
        <v>Субсидии бюджетным учреждениям</v>
      </c>
      <c r="B778" s="63" t="str">
        <f aca="false">'Ведомственная структура '!C615</f>
        <v>08</v>
      </c>
      <c r="C778" s="63" t="str">
        <f aca="false">'Ведомственная структура '!D615</f>
        <v>01</v>
      </c>
      <c r="D778" s="200" t="str">
        <f aca="false">'Ведомственная структура '!E615</f>
        <v>54 0 03 19025</v>
      </c>
      <c r="E778" s="63" t="str">
        <f aca="false">'Ведомственная структура '!F615</f>
        <v>600</v>
      </c>
      <c r="F778" s="63" t="n">
        <f aca="false">'Ведомственная структура '!G614</f>
        <v>0</v>
      </c>
      <c r="G778" s="193" t="n">
        <f aca="false">G779</f>
        <v>0</v>
      </c>
      <c r="H778" s="193" t="n">
        <f aca="false">H779</f>
        <v>0</v>
      </c>
      <c r="I778" s="193" t="n">
        <f aca="false">I779</f>
        <v>0</v>
      </c>
      <c r="J778" s="193" t="n">
        <f aca="false">J779</f>
        <v>0</v>
      </c>
      <c r="K778" s="193" t="n">
        <f aca="false">K779+K780</f>
        <v>2205.2</v>
      </c>
      <c r="L778" s="193" t="n">
        <f aca="false">L779+L780</f>
        <v>2009</v>
      </c>
      <c r="M778" s="193" t="n">
        <f aca="false">M779+M780</f>
        <v>1761</v>
      </c>
    </row>
    <row r="779" customFormat="false" ht="54" hidden="false" customHeight="true" outlineLevel="0" collapsed="false">
      <c r="A779" s="211" t="str">
        <f aca="false">'Ведомственная структура '!A6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79" s="63" t="str">
        <f aca="false">'Ведомственная структура '!C616</f>
        <v>08</v>
      </c>
      <c r="C779" s="63" t="str">
        <f aca="false">'Ведомственная структура '!D616</f>
        <v>01</v>
      </c>
      <c r="D779" s="200" t="str">
        <f aca="false">'Ведомственная структура '!E616</f>
        <v>54 0 03 19025</v>
      </c>
      <c r="E779" s="63" t="str">
        <f aca="false">'Ведомственная структура '!F616</f>
        <v>611</v>
      </c>
      <c r="F779" s="63" t="str">
        <f aca="false">'Ведомственная структура '!G616</f>
        <v>1</v>
      </c>
      <c r="G779" s="193" t="n">
        <f aca="false">G787+G788</f>
        <v>0</v>
      </c>
      <c r="H779" s="193" t="n">
        <f aca="false">H787+H788</f>
        <v>0</v>
      </c>
      <c r="I779" s="193" t="n">
        <f aca="false">I787+I788</f>
        <v>0</v>
      </c>
      <c r="J779" s="193" t="n">
        <f aca="false">J787+J788</f>
        <v>0</v>
      </c>
      <c r="K779" s="215" t="n">
        <f aca="false">'Ведомственная структура '!N616</f>
        <v>2082.5</v>
      </c>
      <c r="L779" s="215" t="n">
        <f aca="false">'Ведомственная структура '!O616</f>
        <v>2009</v>
      </c>
      <c r="M779" s="215" t="n">
        <f aca="false">'Ведомственная структура '!P616</f>
        <v>1761</v>
      </c>
    </row>
    <row r="780" customFormat="false" ht="19.5" hidden="false" customHeight="true" outlineLevel="0" collapsed="false">
      <c r="A780" s="211" t="str">
        <f aca="false">'Ведомственная структура '!A617</f>
        <v>Субсидии бюджетным учреждениям на иные цели.</v>
      </c>
      <c r="B780" s="63" t="str">
        <f aca="false">'Ведомственная структура '!C617</f>
        <v>08</v>
      </c>
      <c r="C780" s="63" t="str">
        <f aca="false">'Ведомственная структура '!D617</f>
        <v>01</v>
      </c>
      <c r="D780" s="200" t="str">
        <f aca="false">'Ведомственная структура '!E617</f>
        <v>54 0 03 19025</v>
      </c>
      <c r="E780" s="63" t="str">
        <f aca="false">'Ведомственная структура '!F617</f>
        <v>612</v>
      </c>
      <c r="F780" s="63" t="str">
        <f aca="false">'Ведомственная структура '!G617</f>
        <v>1</v>
      </c>
      <c r="G780" s="193"/>
      <c r="H780" s="193"/>
      <c r="I780" s="270"/>
      <c r="J780" s="193"/>
      <c r="K780" s="215" t="n">
        <f aca="false">'Ведомственная структура '!N617</f>
        <v>122.7</v>
      </c>
      <c r="L780" s="215" t="n">
        <f aca="false">'Ведомственная структура '!O617</f>
        <v>0</v>
      </c>
      <c r="M780" s="215" t="n">
        <f aca="false">'Ведомственная структура '!P617</f>
        <v>0</v>
      </c>
    </row>
    <row r="781" customFormat="false" ht="81" hidden="false" customHeight="true" outlineLevel="0" collapsed="false">
      <c r="A781" s="211" t="str">
        <f aca="false">'Ведомственная структура '!A618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781" s="63" t="str">
        <f aca="false">'Ведомственная структура '!C618</f>
        <v>08</v>
      </c>
      <c r="C781" s="63" t="str">
        <f aca="false">'Ведомственная структура '!D618</f>
        <v>01</v>
      </c>
      <c r="D781" s="63" t="str">
        <f aca="false">'Ведомственная структура '!E618</f>
        <v>54 0 03 71790</v>
      </c>
      <c r="E781" s="63" t="n">
        <f aca="false">'Ведомственная структура '!F618</f>
        <v>0</v>
      </c>
      <c r="F781" s="63" t="n">
        <f aca="false">'Ведомственная структура '!G618</f>
        <v>0</v>
      </c>
      <c r="G781" s="193"/>
      <c r="H781" s="193"/>
      <c r="I781" s="270"/>
      <c r="J781" s="193"/>
      <c r="K781" s="193" t="n">
        <f aca="false">K782</f>
        <v>74</v>
      </c>
      <c r="L781" s="193" t="n">
        <f aca="false">L782</f>
        <v>74</v>
      </c>
      <c r="M781" s="193" t="n">
        <f aca="false">M782</f>
        <v>0</v>
      </c>
    </row>
    <row r="782" customFormat="false" ht="19.5" hidden="false" customHeight="true" outlineLevel="0" collapsed="false">
      <c r="A782" s="211" t="str">
        <f aca="false">'Ведомственная структура '!A619</f>
        <v>Субсидии бюджетным учреждениям</v>
      </c>
      <c r="B782" s="63" t="str">
        <f aca="false">'Ведомственная структура '!C619</f>
        <v>08</v>
      </c>
      <c r="C782" s="63" t="str">
        <f aca="false">'Ведомственная структура '!D619</f>
        <v>01</v>
      </c>
      <c r="D782" s="63" t="str">
        <f aca="false">'Ведомственная структура '!E619</f>
        <v>54 0 03 71790</v>
      </c>
      <c r="E782" s="63" t="str">
        <f aca="false">'Ведомственная структура '!F619</f>
        <v>600</v>
      </c>
      <c r="F782" s="63" t="n">
        <f aca="false">'Ведомственная структура '!G619</f>
        <v>0</v>
      </c>
      <c r="G782" s="193"/>
      <c r="H782" s="193"/>
      <c r="I782" s="270"/>
      <c r="J782" s="193"/>
      <c r="K782" s="193" t="n">
        <f aca="false">K783</f>
        <v>74</v>
      </c>
      <c r="L782" s="193" t="n">
        <f aca="false">L783</f>
        <v>74</v>
      </c>
      <c r="M782" s="193" t="n">
        <f aca="false">M783</f>
        <v>0</v>
      </c>
    </row>
    <row r="783" customFormat="false" ht="19.5" hidden="false" customHeight="true" outlineLevel="0" collapsed="false">
      <c r="A783" s="211" t="str">
        <f aca="false">'Ведомственная структура '!A620</f>
        <v>Субсидии бюджетным учреждениям на иные цели.</v>
      </c>
      <c r="B783" s="63" t="str">
        <f aca="false">'Ведомственная структура '!C620</f>
        <v>08</v>
      </c>
      <c r="C783" s="63" t="str">
        <f aca="false">'Ведомственная структура '!D620</f>
        <v>01</v>
      </c>
      <c r="D783" s="63" t="str">
        <f aca="false">'Ведомственная структура '!E620</f>
        <v>54 0 03 71790</v>
      </c>
      <c r="E783" s="63" t="str">
        <f aca="false">'Ведомственная структура '!F620</f>
        <v>612</v>
      </c>
      <c r="F783" s="63" t="str">
        <f aca="false">'Ведомственная структура '!G620</f>
        <v>2</v>
      </c>
      <c r="G783" s="193"/>
      <c r="H783" s="193"/>
      <c r="I783" s="270"/>
      <c r="J783" s="193"/>
      <c r="K783" s="215" t="n">
        <f aca="false">'Ведомственная структура '!N620</f>
        <v>74</v>
      </c>
      <c r="L783" s="215" t="n">
        <f aca="false">'Ведомственная структура '!O620</f>
        <v>74</v>
      </c>
      <c r="M783" s="215" t="n">
        <f aca="false">'Ведомственная структура '!P620</f>
        <v>0</v>
      </c>
    </row>
    <row r="784" customFormat="false" ht="86.25" hidden="false" customHeight="true" outlineLevel="0" collapsed="false">
      <c r="A784" s="211" t="str">
        <f aca="false">'Ведомственная структура '!A62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784" s="63" t="str">
        <f aca="false">'Ведомственная структура '!C621</f>
        <v>08</v>
      </c>
      <c r="C784" s="63" t="str">
        <f aca="false">'Ведомственная структура '!D621</f>
        <v>01</v>
      </c>
      <c r="D784" s="63" t="str">
        <f aca="false">'Ведомственная структура '!E621</f>
        <v>54 0 03 91790</v>
      </c>
      <c r="E784" s="63" t="n">
        <f aca="false">'Ведомственная структура '!F621</f>
        <v>0</v>
      </c>
      <c r="F784" s="63" t="n">
        <f aca="false">'Ведомственная структура '!G621</f>
        <v>0</v>
      </c>
      <c r="G784" s="193"/>
      <c r="H784" s="193"/>
      <c r="I784" s="270"/>
      <c r="J784" s="193"/>
      <c r="K784" s="193" t="n">
        <f aca="false">K785</f>
        <v>20</v>
      </c>
      <c r="L784" s="193" t="n">
        <f aca="false">L785</f>
        <v>0</v>
      </c>
      <c r="M784" s="193" t="n">
        <f aca="false">M785</f>
        <v>0</v>
      </c>
    </row>
    <row r="785" customFormat="false" ht="19.5" hidden="false" customHeight="true" outlineLevel="0" collapsed="false">
      <c r="A785" s="211" t="str">
        <f aca="false">'Ведомственная структура '!A622</f>
        <v>Субсидии бюджетным учреждениям</v>
      </c>
      <c r="B785" s="63" t="str">
        <f aca="false">'Ведомственная структура '!C622</f>
        <v>08</v>
      </c>
      <c r="C785" s="63" t="str">
        <f aca="false">'Ведомственная структура '!D622</f>
        <v>01</v>
      </c>
      <c r="D785" s="63" t="str">
        <f aca="false">'Ведомственная структура '!E622</f>
        <v>54 0 03 91790</v>
      </c>
      <c r="E785" s="63" t="str">
        <f aca="false">'Ведомственная структура '!F622</f>
        <v>600</v>
      </c>
      <c r="F785" s="63" t="n">
        <f aca="false">'Ведомственная структура '!G622</f>
        <v>0</v>
      </c>
      <c r="G785" s="193"/>
      <c r="H785" s="193"/>
      <c r="I785" s="270"/>
      <c r="J785" s="193"/>
      <c r="K785" s="193" t="n">
        <f aca="false">K786</f>
        <v>20</v>
      </c>
      <c r="L785" s="193" t="n">
        <f aca="false">L786</f>
        <v>0</v>
      </c>
      <c r="M785" s="193" t="n">
        <f aca="false">M786</f>
        <v>0</v>
      </c>
    </row>
    <row r="786" customFormat="false" ht="19.5" hidden="false" customHeight="true" outlineLevel="0" collapsed="false">
      <c r="A786" s="211" t="str">
        <f aca="false">'Ведомственная структура '!A623</f>
        <v>Субсидии бюджетным учреждениям на иные цели.</v>
      </c>
      <c r="B786" s="63" t="str">
        <f aca="false">'Ведомственная структура '!C623</f>
        <v>08</v>
      </c>
      <c r="C786" s="63" t="str">
        <f aca="false">'Ведомственная структура '!D623</f>
        <v>01</v>
      </c>
      <c r="D786" s="63" t="str">
        <f aca="false">'Ведомственная структура '!E623</f>
        <v>54 0 03 91790</v>
      </c>
      <c r="E786" s="63" t="str">
        <f aca="false">'Ведомственная структура '!F623</f>
        <v>612</v>
      </c>
      <c r="F786" s="63" t="str">
        <f aca="false">'Ведомственная структура '!G623</f>
        <v>1</v>
      </c>
      <c r="G786" s="193"/>
      <c r="H786" s="193"/>
      <c r="I786" s="270"/>
      <c r="J786" s="193"/>
      <c r="K786" s="215" t="n">
        <f aca="false">'Ведомственная структура '!N623</f>
        <v>20</v>
      </c>
      <c r="L786" s="215" t="n">
        <f aca="false">'Ведомственная структура '!O623</f>
        <v>0</v>
      </c>
      <c r="M786" s="215" t="n">
        <f aca="false">'Ведомственная структура '!P623</f>
        <v>0</v>
      </c>
    </row>
    <row r="787" customFormat="false" ht="51" hidden="true" customHeight="true" outlineLevel="0" collapsed="false">
      <c r="A787" s="211"/>
      <c r="B787" s="63"/>
      <c r="C787" s="63"/>
      <c r="D787" s="63"/>
      <c r="E787" s="63"/>
      <c r="F787" s="63"/>
      <c r="G787" s="215"/>
      <c r="H787" s="201"/>
      <c r="I787" s="269"/>
      <c r="J787" s="215"/>
      <c r="K787" s="215"/>
      <c r="L787" s="215"/>
      <c r="M787" s="215"/>
    </row>
    <row r="788" customFormat="false" ht="19.5" hidden="true" customHeight="true" outlineLevel="0" collapsed="false">
      <c r="A788" s="211"/>
      <c r="B788" s="63"/>
      <c r="C788" s="63"/>
      <c r="D788" s="63"/>
      <c r="E788" s="63"/>
      <c r="F788" s="63"/>
      <c r="G788" s="215"/>
      <c r="H788" s="201"/>
      <c r="I788" s="269"/>
      <c r="J788" s="215"/>
      <c r="K788" s="215"/>
      <c r="L788" s="215"/>
      <c r="M788" s="215"/>
    </row>
    <row r="789" customFormat="false" ht="75" hidden="false" customHeight="true" outlineLevel="0" collapsed="false">
      <c r="A789" s="211" t="str">
        <f aca="false">'Ведомственная структура '!A62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789" s="63" t="str">
        <f aca="false">'Ведомственная структура '!C624</f>
        <v>08</v>
      </c>
      <c r="C789" s="63" t="str">
        <f aca="false">'Ведомственная структура '!D624</f>
        <v>01</v>
      </c>
      <c r="D789" s="63" t="str">
        <f aca="false">'Ведомственная структура '!E624</f>
        <v>54 0 03 L2990</v>
      </c>
      <c r="E789" s="63" t="n">
        <f aca="false">'Ведомственная структура '!F624</f>
        <v>0</v>
      </c>
      <c r="F789" s="63"/>
      <c r="G789" s="63"/>
      <c r="H789" s="63"/>
      <c r="I789" s="63"/>
      <c r="J789" s="63"/>
      <c r="K789" s="250" t="n">
        <f aca="false">K790</f>
        <v>151</v>
      </c>
      <c r="L789" s="250" t="n">
        <f aca="false">L790</f>
        <v>0</v>
      </c>
      <c r="M789" s="250" t="n">
        <f aca="false">M790</f>
        <v>0</v>
      </c>
    </row>
    <row r="790" customFormat="false" ht="19.5" hidden="false" customHeight="true" outlineLevel="0" collapsed="false">
      <c r="A790" s="211" t="str">
        <f aca="false">'Ведомственная структура '!A625</f>
        <v>Субсидии бюджетным учреждениям</v>
      </c>
      <c r="B790" s="63" t="str">
        <f aca="false">'Ведомственная структура '!C625</f>
        <v>08</v>
      </c>
      <c r="C790" s="63" t="str">
        <f aca="false">'Ведомственная структура '!D625</f>
        <v>01</v>
      </c>
      <c r="D790" s="63" t="str">
        <f aca="false">'Ведомственная структура '!E625</f>
        <v>54 0 03 L2990</v>
      </c>
      <c r="E790" s="63" t="str">
        <f aca="false">'Ведомственная структура '!F625</f>
        <v>600</v>
      </c>
      <c r="F790" s="63"/>
      <c r="G790" s="215"/>
      <c r="H790" s="201"/>
      <c r="I790" s="269"/>
      <c r="J790" s="215"/>
      <c r="K790" s="250" t="n">
        <f aca="false">K791+K792</f>
        <v>151</v>
      </c>
      <c r="L790" s="250" t="n">
        <f aca="false">L791+L792</f>
        <v>0</v>
      </c>
      <c r="M790" s="250" t="n">
        <f aca="false">M791+M792</f>
        <v>0</v>
      </c>
    </row>
    <row r="791" customFormat="false" ht="19.5" hidden="false" customHeight="true" outlineLevel="0" collapsed="false">
      <c r="A791" s="211" t="str">
        <f aca="false">'Ведомственная структура '!A626</f>
        <v>Субсидии бюджетным учреждениям на иные цели.</v>
      </c>
      <c r="B791" s="63" t="str">
        <f aca="false">'Ведомственная структура '!C626</f>
        <v>08</v>
      </c>
      <c r="C791" s="63" t="str">
        <f aca="false">'Ведомственная структура '!D626</f>
        <v>01</v>
      </c>
      <c r="D791" s="63" t="str">
        <f aca="false">'Ведомственная структура '!E626</f>
        <v>54 0 03 L2990</v>
      </c>
      <c r="E791" s="63" t="str">
        <f aca="false">'Ведомственная структура '!F626</f>
        <v>612</v>
      </c>
      <c r="F791" s="63" t="str">
        <f aca="false">'Ведомственная структура '!G626</f>
        <v>2</v>
      </c>
      <c r="G791" s="215"/>
      <c r="H791" s="201"/>
      <c r="I791" s="269"/>
      <c r="J791" s="215"/>
      <c r="K791" s="215" t="n">
        <f aca="false">'Ведомственная структура '!N626</f>
        <v>150</v>
      </c>
      <c r="L791" s="215" t="n">
        <f aca="false">'Ведомственная структура '!O626</f>
        <v>0</v>
      </c>
      <c r="M791" s="215" t="n">
        <f aca="false">'Ведомственная структура '!P626</f>
        <v>0</v>
      </c>
    </row>
    <row r="792" customFormat="false" ht="19.5" hidden="false" customHeight="true" outlineLevel="0" collapsed="false">
      <c r="A792" s="211" t="str">
        <f aca="false">'Ведомственная структура '!A627</f>
        <v>Субсидии бюджетным учреждениям на иные цели.</v>
      </c>
      <c r="B792" s="63" t="str">
        <f aca="false">'Ведомственная структура '!C627</f>
        <v>08</v>
      </c>
      <c r="C792" s="63" t="str">
        <f aca="false">'Ведомственная структура '!D627</f>
        <v>01</v>
      </c>
      <c r="D792" s="63" t="str">
        <f aca="false">'Ведомственная структура '!E627</f>
        <v>55 0 03 L2990</v>
      </c>
      <c r="E792" s="63" t="str">
        <f aca="false">'Ведомственная структура '!F627</f>
        <v>612</v>
      </c>
      <c r="F792" s="63" t="str">
        <f aca="false">'Ведомственная структура '!G627</f>
        <v>1</v>
      </c>
      <c r="G792" s="215"/>
      <c r="H792" s="201"/>
      <c r="I792" s="269"/>
      <c r="J792" s="215"/>
      <c r="K792" s="215" t="n">
        <f aca="false">'Ведомственная структура '!N627</f>
        <v>1</v>
      </c>
      <c r="L792" s="215" t="n">
        <f aca="false">'Ведомственная структура '!O627</f>
        <v>0</v>
      </c>
      <c r="M792" s="215" t="n">
        <f aca="false">'Ведомственная структура '!P627</f>
        <v>0</v>
      </c>
    </row>
    <row r="793" customFormat="false" ht="69.75" hidden="false" customHeight="true" outlineLevel="0" collapsed="false">
      <c r="A793" s="271" t="s">
        <v>507</v>
      </c>
      <c r="B793" s="63" t="str">
        <f aca="false">'Ведомственная структура '!C628</f>
        <v>08</v>
      </c>
      <c r="C793" s="63" t="str">
        <f aca="false">'Ведомственная структура '!D628</f>
        <v>01</v>
      </c>
      <c r="D793" s="272" t="s">
        <v>508</v>
      </c>
      <c r="E793" s="63"/>
      <c r="F793" s="63"/>
      <c r="G793" s="215"/>
      <c r="H793" s="201"/>
      <c r="I793" s="269"/>
      <c r="J793" s="215"/>
      <c r="K793" s="250" t="n">
        <f aca="false">K794+K829</f>
        <v>3281.7</v>
      </c>
      <c r="L793" s="250" t="n">
        <f aca="false">L794+L829</f>
        <v>2884</v>
      </c>
      <c r="M793" s="250" t="n">
        <f aca="false">M794+M829</f>
        <v>2538</v>
      </c>
    </row>
    <row r="794" customFormat="false" ht="73.5" hidden="false" customHeight="true" outlineLevel="0" collapsed="false">
      <c r="A794" s="211" t="str">
        <f aca="false">'Ведомственная структура '!A629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794" s="63" t="str">
        <f aca="false">'Ведомственная структура '!C629</f>
        <v>08</v>
      </c>
      <c r="C794" s="63" t="str">
        <f aca="false">'Ведомственная структура '!D629</f>
        <v>01</v>
      </c>
      <c r="D794" s="63" t="str">
        <f aca="false">'Ведомственная структура '!E629</f>
        <v>54 0 04 19025</v>
      </c>
      <c r="E794" s="63" t="n">
        <f aca="false">'Ведомственная структура '!F629</f>
        <v>0</v>
      </c>
      <c r="F794" s="63" t="n">
        <f aca="false">'Ведомственная структура '!G629</f>
        <v>0</v>
      </c>
      <c r="G794" s="193" t="n">
        <f aca="false">G795</f>
        <v>0</v>
      </c>
      <c r="H794" s="193" t="n">
        <f aca="false">H795</f>
        <v>0</v>
      </c>
      <c r="I794" s="193" t="n">
        <f aca="false">I795</f>
        <v>0</v>
      </c>
      <c r="J794" s="193" t="n">
        <f aca="false">J795</f>
        <v>3141.7</v>
      </c>
      <c r="K794" s="193" t="n">
        <f aca="false">K795</f>
        <v>3141.7</v>
      </c>
      <c r="L794" s="193" t="n">
        <f aca="false">L795</f>
        <v>2884</v>
      </c>
      <c r="M794" s="193" t="n">
        <f aca="false">M795</f>
        <v>2538</v>
      </c>
    </row>
    <row r="795" customFormat="false" ht="24.75" hidden="false" customHeight="true" outlineLevel="0" collapsed="false">
      <c r="A795" s="211" t="str">
        <f aca="false">'Ведомственная структура '!A630</f>
        <v>Субсидии бюджетным учреждениям</v>
      </c>
      <c r="B795" s="63" t="str">
        <f aca="false">'Ведомственная структура '!C630</f>
        <v>08</v>
      </c>
      <c r="C795" s="63" t="str">
        <f aca="false">'Ведомственная структура '!D630</f>
        <v>01</v>
      </c>
      <c r="D795" s="63" t="str">
        <f aca="false">'Ведомственная структура '!E630</f>
        <v>54 0 04 19025</v>
      </c>
      <c r="E795" s="63" t="str">
        <f aca="false">'Ведомственная структура '!F630</f>
        <v>600</v>
      </c>
      <c r="F795" s="63" t="n">
        <f aca="false">'Ведомственная структура '!G630</f>
        <v>0</v>
      </c>
      <c r="G795" s="193" t="n">
        <f aca="false">G796+G797</f>
        <v>0</v>
      </c>
      <c r="H795" s="193" t="n">
        <f aca="false">H796+H797</f>
        <v>0</v>
      </c>
      <c r="I795" s="193" t="n">
        <f aca="false">I796+I797</f>
        <v>0</v>
      </c>
      <c r="J795" s="193" t="n">
        <f aca="false">J796+J797</f>
        <v>3141.7</v>
      </c>
      <c r="K795" s="193" t="n">
        <f aca="false">K796+K797</f>
        <v>3141.7</v>
      </c>
      <c r="L795" s="193" t="n">
        <f aca="false">L796+L797</f>
        <v>2884</v>
      </c>
      <c r="M795" s="193" t="n">
        <f aca="false">M796+M797</f>
        <v>2538</v>
      </c>
    </row>
    <row r="796" customFormat="false" ht="57.75" hidden="false" customHeight="true" outlineLevel="0" collapsed="false">
      <c r="A796" s="211" t="str">
        <f aca="false">'Ведомственная структура '!A63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96" s="63" t="str">
        <f aca="false">'Ведомственная структура '!C631</f>
        <v>08</v>
      </c>
      <c r="C796" s="63" t="str">
        <f aca="false">'Ведомственная структура '!D631</f>
        <v>01</v>
      </c>
      <c r="D796" s="63" t="str">
        <f aca="false">'Ведомственная структура '!E631</f>
        <v>54 0 04 19025</v>
      </c>
      <c r="E796" s="63" t="str">
        <f aca="false">'Ведомственная структура '!F631</f>
        <v>611</v>
      </c>
      <c r="F796" s="63" t="str">
        <f aca="false">'Ведомственная структура '!G631</f>
        <v>1</v>
      </c>
      <c r="G796" s="215" t="n">
        <f aca="false">'Ведомственная структура '!L631</f>
        <v>0</v>
      </c>
      <c r="H796" s="201"/>
      <c r="I796" s="269"/>
      <c r="J796" s="215" t="n">
        <f aca="false">'Ведомственная структура '!M631</f>
        <v>3007.1</v>
      </c>
      <c r="K796" s="215" t="n">
        <f aca="false">'Ведомственная структура '!N631</f>
        <v>3007.1</v>
      </c>
      <c r="L796" s="215" t="n">
        <f aca="false">'Ведомственная структура '!O631</f>
        <v>2884</v>
      </c>
      <c r="M796" s="215" t="n">
        <f aca="false">'Ведомственная структура '!P631</f>
        <v>2538</v>
      </c>
    </row>
    <row r="797" customFormat="false" ht="19.5" hidden="false" customHeight="true" outlineLevel="0" collapsed="false">
      <c r="A797" s="211" t="str">
        <f aca="false">'Ведомственная структура '!A632</f>
        <v>Субсидии бюджетным учреждениям на иные цели.</v>
      </c>
      <c r="B797" s="63" t="str">
        <f aca="false">'Ведомственная структура '!C632</f>
        <v>08</v>
      </c>
      <c r="C797" s="63" t="str">
        <f aca="false">'Ведомственная структура '!D632</f>
        <v>01</v>
      </c>
      <c r="D797" s="63" t="str">
        <f aca="false">'Ведомственная структура '!E632</f>
        <v>54 0 04 19025</v>
      </c>
      <c r="E797" s="63" t="str">
        <f aca="false">'Ведомственная структура '!F632</f>
        <v>612</v>
      </c>
      <c r="F797" s="63" t="str">
        <f aca="false">'Ведомственная структура '!G632</f>
        <v>1</v>
      </c>
      <c r="G797" s="215" t="n">
        <f aca="false">'Ведомственная структура '!L632</f>
        <v>0</v>
      </c>
      <c r="H797" s="201"/>
      <c r="I797" s="269"/>
      <c r="J797" s="215" t="n">
        <f aca="false">'Ведомственная структура '!M632</f>
        <v>134.6</v>
      </c>
      <c r="K797" s="215" t="n">
        <f aca="false">'Ведомственная структура '!N632</f>
        <v>134.6</v>
      </c>
      <c r="L797" s="215" t="n">
        <f aca="false">'Ведомственная структура '!O632</f>
        <v>0</v>
      </c>
      <c r="M797" s="215" t="n">
        <f aca="false">'Ведомственная структура '!P632</f>
        <v>0</v>
      </c>
    </row>
    <row r="798" customFormat="false" ht="74.25" hidden="true" customHeight="true" outlineLevel="0" collapsed="false">
      <c r="A798" s="211" t="str">
        <f aca="false">'Ведомственная структура '!A642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98" s="63" t="str">
        <f aca="false">'Ведомственная структура '!C642</f>
        <v>08</v>
      </c>
      <c r="C798" s="63" t="str">
        <f aca="false">'Ведомственная структура '!D642</f>
        <v>01</v>
      </c>
      <c r="D798" s="63" t="str">
        <f aca="false">'Ведомственная структура '!E642</f>
        <v>ПД 2 00 19015</v>
      </c>
      <c r="E798" s="63" t="str">
        <f aca="false">'Ведомственная структура '!F642</f>
        <v>000</v>
      </c>
      <c r="F798" s="63" t="n">
        <f aca="false">'Ведомственная структура '!G642</f>
        <v>0</v>
      </c>
      <c r="G798" s="193" t="n">
        <f aca="false">G832</f>
        <v>0</v>
      </c>
      <c r="H798" s="178"/>
      <c r="I798" s="179"/>
      <c r="J798" s="193" t="n">
        <f aca="false">J832</f>
        <v>0</v>
      </c>
      <c r="K798" s="193" t="n">
        <f aca="false">K832</f>
        <v>0</v>
      </c>
      <c r="L798" s="193" t="n">
        <f aca="false">L832</f>
        <v>0</v>
      </c>
      <c r="M798" s="193" t="n">
        <f aca="false">M832</f>
        <v>0</v>
      </c>
    </row>
    <row r="799" customFormat="false" ht="74.25" hidden="true" customHeight="true" outlineLevel="0" collapsed="false">
      <c r="A799" s="211" t="str">
        <f aca="false">'Ведомственная структура '!A633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99" s="63" t="str">
        <f aca="false">'Ведомственная структура '!C633</f>
        <v>08</v>
      </c>
      <c r="C799" s="63" t="str">
        <f aca="false">'Ведомственная структура '!D633</f>
        <v>01</v>
      </c>
      <c r="D799" s="63" t="str">
        <f aca="false">'Ведомственная структура '!E633</f>
        <v>ПД0 03 70140</v>
      </c>
      <c r="E799" s="63" t="n">
        <f aca="false">'Ведомственная структура '!F633</f>
        <v>0</v>
      </c>
      <c r="F799" s="63" t="n">
        <f aca="false">'Ведомственная структура '!G633</f>
        <v>0</v>
      </c>
      <c r="G799" s="193"/>
      <c r="H799" s="178"/>
      <c r="I799" s="179"/>
      <c r="J799" s="193"/>
      <c r="K799" s="193" t="n">
        <f aca="false">K800</f>
        <v>0</v>
      </c>
      <c r="L799" s="193" t="n">
        <f aca="false">L800</f>
        <v>0</v>
      </c>
      <c r="M799" s="193" t="n">
        <f aca="false">M800</f>
        <v>0</v>
      </c>
    </row>
    <row r="800" customFormat="false" ht="24" hidden="true" customHeight="true" outlineLevel="0" collapsed="false">
      <c r="A800" s="211" t="str">
        <f aca="false">'Ведомственная структура '!A634</f>
        <v>Субсидии бюджетным учреждениям</v>
      </c>
      <c r="B800" s="63" t="str">
        <f aca="false">'Ведомственная структура '!C634</f>
        <v>08</v>
      </c>
      <c r="C800" s="63" t="str">
        <f aca="false">'Ведомственная структура '!D634</f>
        <v>01</v>
      </c>
      <c r="D800" s="63" t="str">
        <f aca="false">'Ведомственная структура '!E634</f>
        <v>ПД0 03 70140</v>
      </c>
      <c r="E800" s="63" t="str">
        <f aca="false">'Ведомственная структура '!F634</f>
        <v>600</v>
      </c>
      <c r="F800" s="63" t="n">
        <f aca="false">'Ведомственная структура '!G634</f>
        <v>0</v>
      </c>
      <c r="G800" s="193"/>
      <c r="H800" s="178"/>
      <c r="I800" s="179"/>
      <c r="J800" s="193"/>
      <c r="K800" s="193" t="n">
        <f aca="false">K801</f>
        <v>0</v>
      </c>
      <c r="L800" s="193" t="n">
        <f aca="false">L801</f>
        <v>0</v>
      </c>
      <c r="M800" s="193" t="n">
        <f aca="false">M801</f>
        <v>0</v>
      </c>
    </row>
    <row r="801" customFormat="false" ht="24" hidden="true" customHeight="true" outlineLevel="0" collapsed="false">
      <c r="A801" s="211" t="str">
        <f aca="false">'Ведомственная структура '!A635</f>
        <v>Субсидии бюджетным учреждениям на иные цели.</v>
      </c>
      <c r="B801" s="63" t="str">
        <f aca="false">'Ведомственная структура '!C635</f>
        <v>08</v>
      </c>
      <c r="C801" s="63" t="str">
        <f aca="false">'Ведомственная структура '!D635</f>
        <v>01</v>
      </c>
      <c r="D801" s="63" t="str">
        <f aca="false">'Ведомственная структура '!E635</f>
        <v>ПД0 03 70140</v>
      </c>
      <c r="E801" s="63" t="str">
        <f aca="false">'Ведомственная структура '!F635</f>
        <v>612</v>
      </c>
      <c r="F801" s="63" t="str">
        <f aca="false">'Ведомственная структура '!G635</f>
        <v>2</v>
      </c>
      <c r="G801" s="193"/>
      <c r="H801" s="178"/>
      <c r="I801" s="179"/>
      <c r="J801" s="193"/>
      <c r="K801" s="215" t="n">
        <f aca="false">'Ведомственная структура '!N635</f>
        <v>0</v>
      </c>
      <c r="L801" s="215" t="n">
        <f aca="false">'Ведомственная структура '!O635</f>
        <v>0</v>
      </c>
      <c r="M801" s="215" t="n">
        <f aca="false">'Ведомственная структура '!P635</f>
        <v>0</v>
      </c>
    </row>
    <row r="802" customFormat="false" ht="24" hidden="true" customHeight="true" outlineLevel="0" collapsed="false">
      <c r="A802" s="211" t="str">
        <f aca="false">'Ведомственная структура '!A636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02" s="63" t="str">
        <f aca="false">'Ведомственная структура '!C636</f>
        <v>08</v>
      </c>
      <c r="C802" s="63" t="str">
        <f aca="false">'Ведомственная структура '!D636</f>
        <v>01</v>
      </c>
      <c r="D802" s="63" t="str">
        <f aca="false">'Ведомственная структура '!E636</f>
        <v>ПД0 03 90140</v>
      </c>
      <c r="E802" s="63" t="n">
        <f aca="false">'Ведомственная структура '!F636</f>
        <v>0</v>
      </c>
      <c r="F802" s="63" t="n">
        <f aca="false">'Ведомственная структура '!G636</f>
        <v>0</v>
      </c>
      <c r="G802" s="193"/>
      <c r="H802" s="178"/>
      <c r="I802" s="179"/>
      <c r="J802" s="193"/>
      <c r="K802" s="193" t="n">
        <f aca="false">K803</f>
        <v>0</v>
      </c>
      <c r="L802" s="193" t="n">
        <f aca="false">L803</f>
        <v>0</v>
      </c>
      <c r="M802" s="193" t="n">
        <f aca="false">M803</f>
        <v>0</v>
      </c>
    </row>
    <row r="803" customFormat="false" ht="24" hidden="true" customHeight="true" outlineLevel="0" collapsed="false">
      <c r="A803" s="211" t="str">
        <f aca="false">'Ведомственная структура '!A637</f>
        <v>Субсидии бюджетным учреждениям</v>
      </c>
      <c r="B803" s="63" t="str">
        <f aca="false">'Ведомственная структура '!C637</f>
        <v>08</v>
      </c>
      <c r="C803" s="63" t="str">
        <f aca="false">'Ведомственная структура '!D637</f>
        <v>01</v>
      </c>
      <c r="D803" s="63" t="str">
        <f aca="false">'Ведомственная структура '!E637</f>
        <v>ПД0 03 90140</v>
      </c>
      <c r="E803" s="63" t="str">
        <f aca="false">'Ведомственная структура '!F637</f>
        <v>600</v>
      </c>
      <c r="F803" s="63" t="n">
        <f aca="false">'Ведомственная структура '!G637</f>
        <v>0</v>
      </c>
      <c r="G803" s="193"/>
      <c r="H803" s="178"/>
      <c r="I803" s="179"/>
      <c r="J803" s="193"/>
      <c r="K803" s="193" t="n">
        <f aca="false">K804</f>
        <v>0</v>
      </c>
      <c r="L803" s="193" t="n">
        <f aca="false">L804</f>
        <v>0</v>
      </c>
      <c r="M803" s="193" t="n">
        <f aca="false">M804</f>
        <v>0</v>
      </c>
    </row>
    <row r="804" customFormat="false" ht="24" hidden="true" customHeight="true" outlineLevel="0" collapsed="false">
      <c r="A804" s="211" t="str">
        <f aca="false">'Ведомственная структура '!A638</f>
        <v>Субсидии бюджетным учреждениям на иные цели.</v>
      </c>
      <c r="B804" s="63" t="str">
        <f aca="false">'Ведомственная структура '!C638</f>
        <v>08</v>
      </c>
      <c r="C804" s="63" t="str">
        <f aca="false">'Ведомственная структура '!D638</f>
        <v>01</v>
      </c>
      <c r="D804" s="63" t="str">
        <f aca="false">'Ведомственная структура '!E638</f>
        <v>ПД0 03 90140</v>
      </c>
      <c r="E804" s="63" t="str">
        <f aca="false">'Ведомственная структура '!F638</f>
        <v>612</v>
      </c>
      <c r="F804" s="63" t="str">
        <f aca="false">'Ведомственная структура '!G638</f>
        <v>1</v>
      </c>
      <c r="G804" s="193"/>
      <c r="H804" s="178"/>
      <c r="I804" s="179"/>
      <c r="J804" s="193"/>
      <c r="K804" s="215" t="n">
        <f aca="false">'Ведомственная структура '!N638</f>
        <v>0</v>
      </c>
      <c r="L804" s="215" t="n">
        <f aca="false">'Ведомственная структура '!O638</f>
        <v>0</v>
      </c>
      <c r="M804" s="215" t="n">
        <f aca="false">'Ведомственная структура '!P638</f>
        <v>0</v>
      </c>
    </row>
    <row r="805" customFormat="false" ht="68.25" hidden="true" customHeight="true" outlineLevel="0" collapsed="false">
      <c r="A805" s="211" t="str">
        <f aca="false">'Ведомственная структура '!A676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05" s="63" t="str">
        <f aca="false">'Ведомственная структура '!C676</f>
        <v>08</v>
      </c>
      <c r="C805" s="63" t="str">
        <f aca="false">'Ведомственная структура '!D676</f>
        <v>01</v>
      </c>
      <c r="D805" s="63" t="str">
        <f aca="false">'Ведомственная структура '!E676</f>
        <v>ПД0 02 R5190</v>
      </c>
      <c r="E805" s="63" t="n">
        <f aca="false">'Ведомственная структура '!F676</f>
        <v>0</v>
      </c>
      <c r="F805" s="63" t="n">
        <f aca="false">'Ведомственная структура '!G639</f>
        <v>0</v>
      </c>
      <c r="G805" s="193"/>
      <c r="H805" s="178"/>
      <c r="I805" s="179"/>
      <c r="J805" s="193"/>
      <c r="K805" s="193" t="n">
        <f aca="false">K806</f>
        <v>0</v>
      </c>
      <c r="L805" s="193" t="n">
        <f aca="false">L806</f>
        <v>0</v>
      </c>
      <c r="M805" s="193" t="n">
        <f aca="false">M806</f>
        <v>0</v>
      </c>
    </row>
    <row r="806" customFormat="false" ht="25.5" hidden="true" customHeight="true" outlineLevel="0" collapsed="false">
      <c r="A806" s="211" t="str">
        <f aca="false">'Ведомственная структура '!A677</f>
        <v>Субсидии бюджетным учреждениям</v>
      </c>
      <c r="B806" s="63" t="str">
        <f aca="false">'Ведомственная структура '!C677</f>
        <v>08</v>
      </c>
      <c r="C806" s="63" t="str">
        <f aca="false">'Ведомственная структура '!D677</f>
        <v>01</v>
      </c>
      <c r="D806" s="63" t="str">
        <f aca="false">'Ведомственная структура '!E677</f>
        <v>ПД0 02 R5190</v>
      </c>
      <c r="E806" s="63" t="str">
        <f aca="false">'Ведомственная структура '!F677</f>
        <v>600</v>
      </c>
      <c r="F806" s="63" t="n">
        <f aca="false">'Ведомственная структура '!G640</f>
        <v>0</v>
      </c>
      <c r="G806" s="193"/>
      <c r="H806" s="178"/>
      <c r="I806" s="179"/>
      <c r="J806" s="193"/>
      <c r="K806" s="193" t="n">
        <f aca="false">K807</f>
        <v>0</v>
      </c>
      <c r="L806" s="193" t="n">
        <f aca="false">L807</f>
        <v>0</v>
      </c>
      <c r="M806" s="193" t="n">
        <f aca="false">M807</f>
        <v>0</v>
      </c>
    </row>
    <row r="807" customFormat="false" ht="26.25" hidden="true" customHeight="true" outlineLevel="0" collapsed="false">
      <c r="A807" s="211" t="str">
        <f aca="false">'Ведомственная структура '!A678</f>
        <v>Субсидии бюджетным учреждениям на иные цели.</v>
      </c>
      <c r="B807" s="63" t="str">
        <f aca="false">'Ведомственная структура '!C678</f>
        <v>08</v>
      </c>
      <c r="C807" s="63" t="str">
        <f aca="false">'Ведомственная структура '!D678</f>
        <v>01</v>
      </c>
      <c r="D807" s="63" t="str">
        <f aca="false">'Ведомственная структура '!E678</f>
        <v>ПД0 02 R5190</v>
      </c>
      <c r="E807" s="63" t="str">
        <f aca="false">'Ведомственная структура '!F678</f>
        <v>612</v>
      </c>
      <c r="F807" s="63" t="str">
        <f aca="false">'Ведомственная структура '!G641</f>
        <v>2</v>
      </c>
      <c r="G807" s="193"/>
      <c r="H807" s="178"/>
      <c r="I807" s="179"/>
      <c r="J807" s="193"/>
      <c r="K807" s="215" t="n">
        <f aca="false">'Ведомственная структура '!N678</f>
        <v>0</v>
      </c>
      <c r="L807" s="215" t="n">
        <f aca="false">'Ведомственная структура '!O678</f>
        <v>0</v>
      </c>
      <c r="M807" s="215" t="n">
        <f aca="false">'Ведомственная структура '!P678</f>
        <v>0</v>
      </c>
    </row>
    <row r="808" customFormat="false" ht="61.5" hidden="true" customHeight="true" outlineLevel="0" collapsed="false">
      <c r="A808" s="211" t="str">
        <f aca="false">'Ведомственная структура '!A679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08" s="63" t="str">
        <f aca="false">'Ведомственная структура '!C679</f>
        <v>08</v>
      </c>
      <c r="C808" s="63" t="str">
        <f aca="false">'Ведомственная структура '!D679</f>
        <v>01</v>
      </c>
      <c r="D808" s="63" t="str">
        <f aca="false">'Ведомственная структура '!E679</f>
        <v>ПД0 04 R5190</v>
      </c>
      <c r="E808" s="63" t="n">
        <f aca="false">'Ведомственная структура '!F679</f>
        <v>0</v>
      </c>
      <c r="F808" s="63" t="n">
        <f aca="false">'Ведомственная структура '!G642</f>
        <v>0</v>
      </c>
      <c r="G808" s="193"/>
      <c r="H808" s="178"/>
      <c r="I808" s="179"/>
      <c r="J808" s="193"/>
      <c r="K808" s="250" t="n">
        <f aca="false">K809</f>
        <v>0</v>
      </c>
      <c r="L808" s="250" t="n">
        <f aca="false">L809</f>
        <v>0</v>
      </c>
      <c r="M808" s="250" t="n">
        <f aca="false">M809</f>
        <v>0</v>
      </c>
    </row>
    <row r="809" customFormat="false" ht="26.25" hidden="true" customHeight="true" outlineLevel="0" collapsed="false">
      <c r="A809" s="211" t="str">
        <f aca="false">'Ведомственная структура '!A680</f>
        <v>Субсидии бюджетным учреждениям</v>
      </c>
      <c r="B809" s="63" t="str">
        <f aca="false">'Ведомственная структура '!C680</f>
        <v>08</v>
      </c>
      <c r="C809" s="63" t="str">
        <f aca="false">'Ведомственная структура '!D680</f>
        <v>01</v>
      </c>
      <c r="D809" s="63" t="str">
        <f aca="false">'Ведомственная структура '!E680</f>
        <v>ПД0 04 R5190</v>
      </c>
      <c r="E809" s="63" t="str">
        <f aca="false">'Ведомственная структура '!F680</f>
        <v>600</v>
      </c>
      <c r="F809" s="63" t="n">
        <f aca="false">'Ведомственная структура '!G643</f>
        <v>0</v>
      </c>
      <c r="G809" s="193"/>
      <c r="H809" s="178"/>
      <c r="I809" s="179"/>
      <c r="J809" s="193"/>
      <c r="K809" s="250" t="n">
        <f aca="false">K810</f>
        <v>0</v>
      </c>
      <c r="L809" s="250" t="n">
        <f aca="false">L810</f>
        <v>0</v>
      </c>
      <c r="M809" s="250" t="n">
        <f aca="false">M810</f>
        <v>0</v>
      </c>
    </row>
    <row r="810" customFormat="false" ht="26.25" hidden="true" customHeight="true" outlineLevel="0" collapsed="false">
      <c r="A810" s="211" t="str">
        <f aca="false">'Ведомственная структура '!A681</f>
        <v>Субсидии бюджетным учреждениям на иные цели.</v>
      </c>
      <c r="B810" s="63" t="str">
        <f aca="false">'Ведомственная структура '!C681</f>
        <v>08</v>
      </c>
      <c r="C810" s="63" t="str">
        <f aca="false">'Ведомственная структура '!D681</f>
        <v>01</v>
      </c>
      <c r="D810" s="63" t="str">
        <f aca="false">'Ведомственная структура '!E681</f>
        <v>ПД0 04 R5190</v>
      </c>
      <c r="E810" s="63" t="str">
        <f aca="false">'Ведомственная структура '!F681</f>
        <v>612</v>
      </c>
      <c r="F810" s="63" t="str">
        <f aca="false">'Ведомственная структура '!G681</f>
        <v>2</v>
      </c>
      <c r="G810" s="193"/>
      <c r="H810" s="178"/>
      <c r="I810" s="179"/>
      <c r="J810" s="193"/>
      <c r="K810" s="215" t="n">
        <f aca="false">'Ведомственная структура '!N681</f>
        <v>0</v>
      </c>
      <c r="L810" s="215" t="n">
        <f aca="false">'Ведомственная структура '!O681</f>
        <v>0</v>
      </c>
      <c r="M810" s="215" t="n">
        <f aca="false">'Ведомственная структура '!P681</f>
        <v>0</v>
      </c>
    </row>
    <row r="811" customFormat="false" ht="26.25" hidden="true" customHeight="true" outlineLevel="0" collapsed="false">
      <c r="A811" s="211" t="str">
        <f aca="false">'Ведомственная структура '!A682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11" s="63" t="str">
        <f aca="false">'Ведомственная структура '!C682</f>
        <v>08</v>
      </c>
      <c r="C811" s="63" t="str">
        <f aca="false">'Ведомственная структура '!D682</f>
        <v>01</v>
      </c>
      <c r="D811" s="63" t="str">
        <f aca="false">'Ведомственная структура '!E682</f>
        <v>ПД0 04 L5190</v>
      </c>
      <c r="E811" s="63" t="n">
        <f aca="false">'Ведомственная структура '!F682</f>
        <v>0</v>
      </c>
      <c r="F811" s="63" t="n">
        <f aca="false">'Ведомственная структура '!G682</f>
        <v>0</v>
      </c>
      <c r="G811" s="193"/>
      <c r="H811" s="178"/>
      <c r="I811" s="179"/>
      <c r="J811" s="193"/>
      <c r="K811" s="250" t="n">
        <f aca="false">K812</f>
        <v>0</v>
      </c>
      <c r="L811" s="250" t="n">
        <f aca="false">L812</f>
        <v>0</v>
      </c>
      <c r="M811" s="250" t="n">
        <f aca="false">M812</f>
        <v>0</v>
      </c>
    </row>
    <row r="812" customFormat="false" ht="26.25" hidden="true" customHeight="true" outlineLevel="0" collapsed="false">
      <c r="A812" s="211" t="str">
        <f aca="false">'Ведомственная структура '!A683</f>
        <v>Субсидии бюджетным учреждениям</v>
      </c>
      <c r="B812" s="63" t="str">
        <f aca="false">'Ведомственная структура '!C683</f>
        <v>08</v>
      </c>
      <c r="C812" s="63" t="str">
        <f aca="false">'Ведомственная структура '!D683</f>
        <v>01</v>
      </c>
      <c r="D812" s="63" t="str">
        <f aca="false">'Ведомственная структура '!E683</f>
        <v>ПД0 04 L5190</v>
      </c>
      <c r="E812" s="63" t="str">
        <f aca="false">'Ведомственная структура '!F683</f>
        <v>600</v>
      </c>
      <c r="F812" s="63" t="n">
        <f aca="false">'Ведомственная структура '!G683</f>
        <v>0</v>
      </c>
      <c r="G812" s="193"/>
      <c r="H812" s="178"/>
      <c r="I812" s="179"/>
      <c r="J812" s="193"/>
      <c r="K812" s="250" t="n">
        <f aca="false">K813</f>
        <v>0</v>
      </c>
      <c r="L812" s="250" t="n">
        <f aca="false">L813</f>
        <v>0</v>
      </c>
      <c r="M812" s="250" t="n">
        <f aca="false">M813</f>
        <v>0</v>
      </c>
    </row>
    <row r="813" customFormat="false" ht="26.25" hidden="true" customHeight="true" outlineLevel="0" collapsed="false">
      <c r="A813" s="211" t="str">
        <f aca="false">'Ведомственная структура '!A684</f>
        <v>Субсидии бюджетным учреждениям на иные цели.</v>
      </c>
      <c r="B813" s="63" t="str">
        <f aca="false">'Ведомственная структура '!C684</f>
        <v>08</v>
      </c>
      <c r="C813" s="63" t="str">
        <f aca="false">'Ведомственная структура '!D684</f>
        <v>01</v>
      </c>
      <c r="D813" s="63" t="str">
        <f aca="false">'Ведомственная структура '!E684</f>
        <v>ПД0 04 L5190</v>
      </c>
      <c r="E813" s="63" t="str">
        <f aca="false">'Ведомственная структура '!F684</f>
        <v>612</v>
      </c>
      <c r="F813" s="63" t="str">
        <f aca="false">'Ведомственная структура '!G684</f>
        <v>1</v>
      </c>
      <c r="G813" s="193"/>
      <c r="H813" s="178"/>
      <c r="I813" s="179"/>
      <c r="J813" s="193"/>
      <c r="K813" s="215" t="n">
        <f aca="false">'Ведомственная структура '!N684</f>
        <v>0</v>
      </c>
      <c r="L813" s="215" t="n">
        <f aca="false">'Ведомственная структура '!O684</f>
        <v>0</v>
      </c>
      <c r="M813" s="215" t="n">
        <f aca="false">'Ведомственная структура '!P684</f>
        <v>0</v>
      </c>
    </row>
    <row r="814" customFormat="false" ht="60.75" hidden="true" customHeight="true" outlineLevel="0" collapsed="false">
      <c r="A814" s="211" t="str">
        <f aca="false">'Ведомственная структура '!A685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14" s="63" t="str">
        <f aca="false">'Ведомственная структура '!C685</f>
        <v>08</v>
      </c>
      <c r="C814" s="63" t="str">
        <f aca="false">'Ведомственная структура '!D685</f>
        <v>01</v>
      </c>
      <c r="D814" s="63" t="str">
        <f aca="false">'Ведомственная структура '!E685</f>
        <v>ПД0 02 R4670</v>
      </c>
      <c r="E814" s="63" t="n">
        <f aca="false">'Ведомственная структура '!F685</f>
        <v>0</v>
      </c>
      <c r="F814" s="63" t="n">
        <f aca="false">'Ведомственная структура '!G685</f>
        <v>0</v>
      </c>
      <c r="G814" s="193"/>
      <c r="H814" s="178"/>
      <c r="I814" s="179"/>
      <c r="J814" s="193"/>
      <c r="K814" s="250" t="n">
        <f aca="false">K815</f>
        <v>0</v>
      </c>
      <c r="L814" s="250" t="n">
        <f aca="false">L815</f>
        <v>0</v>
      </c>
      <c r="M814" s="250" t="n">
        <f aca="false">M815</f>
        <v>0</v>
      </c>
    </row>
    <row r="815" customFormat="false" ht="26.25" hidden="true" customHeight="true" outlineLevel="0" collapsed="false">
      <c r="A815" s="211" t="str">
        <f aca="false">'Ведомственная структура '!A686</f>
        <v>Субсидии бюджетным учреждениям</v>
      </c>
      <c r="B815" s="63" t="str">
        <f aca="false">'Ведомственная структура '!C686</f>
        <v>08</v>
      </c>
      <c r="C815" s="63" t="str">
        <f aca="false">'Ведомственная структура '!D686</f>
        <v>01</v>
      </c>
      <c r="D815" s="63" t="str">
        <f aca="false">'Ведомственная структура '!E686</f>
        <v>ПД0 02 R4670</v>
      </c>
      <c r="E815" s="63" t="str">
        <f aca="false">'Ведомственная структура '!F686</f>
        <v>600</v>
      </c>
      <c r="F815" s="63" t="n">
        <f aca="false">'Ведомственная структура '!G686</f>
        <v>0</v>
      </c>
      <c r="G815" s="193"/>
      <c r="H815" s="178"/>
      <c r="I815" s="179"/>
      <c r="J815" s="193"/>
      <c r="K815" s="250" t="n">
        <f aca="false">K816</f>
        <v>0</v>
      </c>
      <c r="L815" s="250" t="n">
        <f aca="false">L816</f>
        <v>0</v>
      </c>
      <c r="M815" s="250" t="n">
        <f aca="false">M816</f>
        <v>0</v>
      </c>
    </row>
    <row r="816" customFormat="false" ht="26.25" hidden="true" customHeight="true" outlineLevel="0" collapsed="false">
      <c r="A816" s="211" t="str">
        <f aca="false">'Ведомственная структура '!A687</f>
        <v>Субсидии бюджетным учреждениям на иные цели.</v>
      </c>
      <c r="B816" s="63" t="str">
        <f aca="false">'Ведомственная структура '!C687</f>
        <v>08</v>
      </c>
      <c r="C816" s="63" t="str">
        <f aca="false">'Ведомственная структура '!D687</f>
        <v>01</v>
      </c>
      <c r="D816" s="63" t="str">
        <f aca="false">'Ведомственная структура '!E687</f>
        <v>ПД0 02 R4670</v>
      </c>
      <c r="E816" s="63" t="str">
        <f aca="false">'Ведомственная структура '!F687</f>
        <v>612</v>
      </c>
      <c r="F816" s="63" t="str">
        <f aca="false">'Ведомственная структура '!G687</f>
        <v>2</v>
      </c>
      <c r="G816" s="193"/>
      <c r="H816" s="178"/>
      <c r="I816" s="179"/>
      <c r="J816" s="193"/>
      <c r="K816" s="215" t="n">
        <f aca="false">'Ведомственная структура '!N687</f>
        <v>0</v>
      </c>
      <c r="L816" s="215" t="n">
        <f aca="false">'Ведомственная структура '!O687</f>
        <v>0</v>
      </c>
      <c r="M816" s="215" t="n">
        <f aca="false">'Ведомственная структура '!P687</f>
        <v>0</v>
      </c>
    </row>
    <row r="817" customFormat="false" ht="56.25" hidden="true" customHeight="true" outlineLevel="0" collapsed="false">
      <c r="A817" s="211" t="str">
        <f aca="false">'Ведомственная структура '!A688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17" s="63" t="str">
        <f aca="false">'Ведомственная структура '!C688</f>
        <v>08</v>
      </c>
      <c r="C817" s="63" t="str">
        <f aca="false">'Ведомственная структура '!D688</f>
        <v>01</v>
      </c>
      <c r="D817" s="63" t="str">
        <f aca="false">'Ведомственная структура '!E688</f>
        <v>ПД0 02 72320</v>
      </c>
      <c r="E817" s="63" t="n">
        <f aca="false">'Ведомственная структура '!F688</f>
        <v>0</v>
      </c>
      <c r="F817" s="63" t="n">
        <f aca="false">'Ведомственная структура '!G688</f>
        <v>0</v>
      </c>
      <c r="G817" s="193"/>
      <c r="H817" s="178"/>
      <c r="I817" s="179"/>
      <c r="J817" s="193"/>
      <c r="K817" s="250" t="n">
        <f aca="false">K818</f>
        <v>0</v>
      </c>
      <c r="L817" s="250" t="n">
        <f aca="false">L818</f>
        <v>0</v>
      </c>
      <c r="M817" s="250" t="n">
        <f aca="false">M818</f>
        <v>0</v>
      </c>
    </row>
    <row r="818" customFormat="false" ht="24" hidden="true" customHeight="true" outlineLevel="0" collapsed="false">
      <c r="A818" s="211" t="str">
        <f aca="false">'Ведомственная структура '!A689</f>
        <v>Субсидии бюджетным учреждениям</v>
      </c>
      <c r="B818" s="63" t="str">
        <f aca="false">'Ведомственная структура '!C689</f>
        <v>08</v>
      </c>
      <c r="C818" s="63" t="str">
        <f aca="false">'Ведомственная структура '!D689</f>
        <v>01</v>
      </c>
      <c r="D818" s="63" t="str">
        <f aca="false">'Ведомственная структура '!E689</f>
        <v>ПД0 02 72320</v>
      </c>
      <c r="E818" s="63" t="str">
        <f aca="false">'Ведомственная структура '!F689</f>
        <v>600</v>
      </c>
      <c r="F818" s="63" t="n">
        <f aca="false">'Ведомственная структура '!G689</f>
        <v>0</v>
      </c>
      <c r="G818" s="193"/>
      <c r="H818" s="178"/>
      <c r="I818" s="179"/>
      <c r="J818" s="193"/>
      <c r="K818" s="250" t="n">
        <f aca="false">K819</f>
        <v>0</v>
      </c>
      <c r="L818" s="250" t="n">
        <f aca="false">L819</f>
        <v>0</v>
      </c>
      <c r="M818" s="250" t="n">
        <f aca="false">M819</f>
        <v>0</v>
      </c>
    </row>
    <row r="819" customFormat="false" ht="16.5" hidden="true" customHeight="true" outlineLevel="0" collapsed="false">
      <c r="A819" s="211" t="str">
        <f aca="false">'Ведомственная структура '!A690</f>
        <v>Субсидии бюджетным учреждениям на иные цели.</v>
      </c>
      <c r="B819" s="63" t="str">
        <f aca="false">'Ведомственная структура '!C690</f>
        <v>08</v>
      </c>
      <c r="C819" s="63" t="str">
        <f aca="false">'Ведомственная структура '!D690</f>
        <v>01</v>
      </c>
      <c r="D819" s="63" t="str">
        <f aca="false">'Ведомственная структура '!E690</f>
        <v>ПД0 02 72320</v>
      </c>
      <c r="E819" s="63" t="str">
        <f aca="false">'Ведомственная структура '!F690</f>
        <v>612</v>
      </c>
      <c r="F819" s="63" t="str">
        <f aca="false">'Ведомственная структура '!G690</f>
        <v>2</v>
      </c>
      <c r="G819" s="193"/>
      <c r="H819" s="178"/>
      <c r="I819" s="179"/>
      <c r="J819" s="193"/>
      <c r="K819" s="215" t="n">
        <f aca="false">'Ведомственная структура '!N690</f>
        <v>0</v>
      </c>
      <c r="L819" s="215" t="n">
        <f aca="false">'Ведомственная структура '!O690</f>
        <v>0</v>
      </c>
      <c r="M819" s="215" t="n">
        <f aca="false">'Ведомственная структура '!P690</f>
        <v>0</v>
      </c>
    </row>
    <row r="820" customFormat="false" ht="63.75" hidden="true" customHeight="true" outlineLevel="0" collapsed="false">
      <c r="A820" s="211" t="str">
        <f aca="false">'Ведомственная структура '!A691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20" s="63" t="str">
        <f aca="false">'Ведомственная структура '!C691</f>
        <v>08</v>
      </c>
      <c r="C820" s="63" t="str">
        <f aca="false">'Ведомственная структура '!D691</f>
        <v>01</v>
      </c>
      <c r="D820" s="63" t="str">
        <f aca="false">'Ведомственная структура '!E691</f>
        <v>ПД0 02 L4670</v>
      </c>
      <c r="E820" s="63" t="n">
        <f aca="false">'Ведомственная структура '!F691</f>
        <v>0</v>
      </c>
      <c r="F820" s="63" t="n">
        <f aca="false">'Ведомственная структура '!G691</f>
        <v>0</v>
      </c>
      <c r="G820" s="193"/>
      <c r="H820" s="178"/>
      <c r="I820" s="179"/>
      <c r="J820" s="193"/>
      <c r="K820" s="250" t="n">
        <f aca="false">K821</f>
        <v>0</v>
      </c>
      <c r="L820" s="250" t="n">
        <f aca="false">L821</f>
        <v>0</v>
      </c>
      <c r="M820" s="250" t="n">
        <f aca="false">M821</f>
        <v>0</v>
      </c>
    </row>
    <row r="821" customFormat="false" ht="16.5" hidden="true" customHeight="true" outlineLevel="0" collapsed="false">
      <c r="A821" s="211" t="str">
        <f aca="false">'Ведомственная структура '!A692</f>
        <v>Субсидии бюджетным учреждениям</v>
      </c>
      <c r="B821" s="63" t="str">
        <f aca="false">'Ведомственная структура '!C692</f>
        <v>08</v>
      </c>
      <c r="C821" s="63" t="str">
        <f aca="false">'Ведомственная структура '!D692</f>
        <v>01</v>
      </c>
      <c r="D821" s="63" t="str">
        <f aca="false">'Ведомственная структура '!E692</f>
        <v>ПД0 02 L4670</v>
      </c>
      <c r="E821" s="63" t="str">
        <f aca="false">'Ведомственная структура '!F692</f>
        <v>600</v>
      </c>
      <c r="F821" s="63" t="n">
        <f aca="false">'Ведомственная структура '!G692</f>
        <v>0</v>
      </c>
      <c r="G821" s="193"/>
      <c r="H821" s="178"/>
      <c r="I821" s="179"/>
      <c r="J821" s="193"/>
      <c r="K821" s="250" t="n">
        <f aca="false">K822</f>
        <v>0</v>
      </c>
      <c r="L821" s="250" t="n">
        <f aca="false">L822</f>
        <v>0</v>
      </c>
      <c r="M821" s="250" t="n">
        <f aca="false">M822</f>
        <v>0</v>
      </c>
    </row>
    <row r="822" customFormat="false" ht="16.5" hidden="true" customHeight="true" outlineLevel="0" collapsed="false">
      <c r="A822" s="211" t="str">
        <f aca="false">'Ведомственная структура '!A693</f>
        <v>Субсидии бюджетным учреждениям на иные цели.</v>
      </c>
      <c r="B822" s="63" t="str">
        <f aca="false">'Ведомственная структура '!C693</f>
        <v>08</v>
      </c>
      <c r="C822" s="63" t="str">
        <f aca="false">'Ведомственная структура '!D693</f>
        <v>01</v>
      </c>
      <c r="D822" s="63" t="str">
        <f aca="false">'Ведомственная структура '!E693</f>
        <v>ПД0 02 L4670</v>
      </c>
      <c r="E822" s="63" t="str">
        <f aca="false">'Ведомственная структура '!F693</f>
        <v>612</v>
      </c>
      <c r="F822" s="63" t="str">
        <f aca="false">'Ведомственная структура '!G693</f>
        <v>1</v>
      </c>
      <c r="G822" s="193"/>
      <c r="H822" s="178"/>
      <c r="I822" s="179"/>
      <c r="J822" s="193"/>
      <c r="K822" s="215" t="n">
        <f aca="false">'Ведомственная структура '!N693</f>
        <v>0</v>
      </c>
      <c r="L822" s="215" t="n">
        <f aca="false">'Ведомственная структура '!O693</f>
        <v>0</v>
      </c>
      <c r="M822" s="215" t="n">
        <f aca="false">'Ведомственная структура '!P693</f>
        <v>0</v>
      </c>
    </row>
    <row r="823" customFormat="false" ht="16.5" hidden="true" customHeight="true" outlineLevel="0" collapsed="false">
      <c r="A823" s="211" t="str">
        <f aca="false">'Ведомственная структура '!A694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23" s="63" t="str">
        <f aca="false">'Ведомственная структура '!C694</f>
        <v>08</v>
      </c>
      <c r="C823" s="63" t="str">
        <f aca="false">'Ведомственная структура '!D694</f>
        <v>01</v>
      </c>
      <c r="D823" s="63" t="str">
        <f aca="false">'Ведомственная структура '!E694</f>
        <v>ПД0 02 L5190</v>
      </c>
      <c r="E823" s="63"/>
      <c r="F823" s="79"/>
      <c r="G823" s="250"/>
      <c r="H823" s="185"/>
      <c r="I823" s="213"/>
      <c r="J823" s="250"/>
      <c r="K823" s="250" t="n">
        <f aca="false">K824</f>
        <v>0</v>
      </c>
      <c r="L823" s="250" t="n">
        <f aca="false">L824</f>
        <v>0</v>
      </c>
      <c r="M823" s="250" t="n">
        <f aca="false">M824</f>
        <v>0</v>
      </c>
    </row>
    <row r="824" customFormat="false" ht="16.5" hidden="true" customHeight="true" outlineLevel="0" collapsed="false">
      <c r="A824" s="211" t="str">
        <f aca="false">'Ведомственная структура '!A695</f>
        <v>Субсидии бюджетным учреждениям</v>
      </c>
      <c r="B824" s="63" t="str">
        <f aca="false">'Ведомственная структура '!C695</f>
        <v>08</v>
      </c>
      <c r="C824" s="63" t="str">
        <f aca="false">'Ведомственная структура '!D695</f>
        <v>01</v>
      </c>
      <c r="D824" s="63" t="str">
        <f aca="false">'Ведомственная структура '!E695</f>
        <v>ПД0 02 L5190</v>
      </c>
      <c r="E824" s="63" t="str">
        <f aca="false">'Ведомственная структура '!F695</f>
        <v>600</v>
      </c>
      <c r="F824" s="79"/>
      <c r="G824" s="250"/>
      <c r="H824" s="185"/>
      <c r="I824" s="213"/>
      <c r="J824" s="250"/>
      <c r="K824" s="250" t="n">
        <f aca="false">K825</f>
        <v>0</v>
      </c>
      <c r="L824" s="250" t="n">
        <f aca="false">L825</f>
        <v>0</v>
      </c>
      <c r="M824" s="250" t="n">
        <f aca="false">M825</f>
        <v>0</v>
      </c>
    </row>
    <row r="825" customFormat="false" ht="16.5" hidden="true" customHeight="true" outlineLevel="0" collapsed="false">
      <c r="A825" s="211" t="str">
        <f aca="false">'Ведомственная структура '!A696</f>
        <v>Субсидии бюджетным учреждениям на иные цели.</v>
      </c>
      <c r="B825" s="63" t="str">
        <f aca="false">'Ведомственная структура '!C696</f>
        <v>08</v>
      </c>
      <c r="C825" s="63" t="str">
        <f aca="false">'Ведомственная структура '!D696</f>
        <v>01</v>
      </c>
      <c r="D825" s="63" t="str">
        <f aca="false">'Ведомственная структура '!E696</f>
        <v>ПД0 02 L5190</v>
      </c>
      <c r="E825" s="63" t="str">
        <f aca="false">'Ведомственная структура '!F696</f>
        <v>612</v>
      </c>
      <c r="F825" s="63" t="str">
        <f aca="false">'Ведомственная структура '!G696</f>
        <v>1</v>
      </c>
      <c r="G825" s="193"/>
      <c r="H825" s="178"/>
      <c r="I825" s="179"/>
      <c r="J825" s="193"/>
      <c r="K825" s="215" t="n">
        <f aca="false">'Ведомственная структура '!N696</f>
        <v>0</v>
      </c>
      <c r="L825" s="215" t="n">
        <f aca="false">'Ведомственная структура '!O696</f>
        <v>0</v>
      </c>
      <c r="M825" s="215" t="n">
        <f aca="false">'Ведомственная структура '!P696</f>
        <v>0</v>
      </c>
    </row>
    <row r="826" customFormat="false" ht="16.5" hidden="true" customHeight="true" outlineLevel="0" collapsed="false">
      <c r="A826" s="211" t="str">
        <f aca="false">'Ведомственная структура '!A697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26" s="63" t="str">
        <f aca="false">'Ведомственная структура '!C697</f>
        <v>08</v>
      </c>
      <c r="C826" s="63" t="str">
        <f aca="false">'Ведомственная структура '!D697</f>
        <v>01</v>
      </c>
      <c r="D826" s="63" t="str">
        <f aca="false">'Ведомственная структура '!E697</f>
        <v>ПД0 02 S2320</v>
      </c>
      <c r="E826" s="63"/>
      <c r="F826" s="79"/>
      <c r="G826" s="250"/>
      <c r="H826" s="185"/>
      <c r="I826" s="213"/>
      <c r="J826" s="250"/>
      <c r="K826" s="250" t="n">
        <f aca="false">K827</f>
        <v>0</v>
      </c>
      <c r="L826" s="250" t="n">
        <f aca="false">L827</f>
        <v>0</v>
      </c>
      <c r="M826" s="250" t="n">
        <f aca="false">M827</f>
        <v>0</v>
      </c>
    </row>
    <row r="827" customFormat="false" ht="16.5" hidden="true" customHeight="true" outlineLevel="0" collapsed="false">
      <c r="A827" s="211" t="str">
        <f aca="false">'Ведомственная структура '!A698</f>
        <v>Субсидии бюджетным учреждениям</v>
      </c>
      <c r="B827" s="63" t="str">
        <f aca="false">'Ведомственная структура '!C698</f>
        <v>08</v>
      </c>
      <c r="C827" s="63" t="str">
        <f aca="false">'Ведомственная структура '!D698</f>
        <v>01</v>
      </c>
      <c r="D827" s="63" t="str">
        <f aca="false">'Ведомственная структура '!E698</f>
        <v>ПД0 02 S2320</v>
      </c>
      <c r="E827" s="63" t="str">
        <f aca="false">'Ведомственная структура '!F698</f>
        <v>600</v>
      </c>
      <c r="F827" s="79"/>
      <c r="G827" s="250"/>
      <c r="H827" s="185"/>
      <c r="I827" s="213"/>
      <c r="J827" s="250"/>
      <c r="K827" s="250" t="n">
        <f aca="false">K828</f>
        <v>0</v>
      </c>
      <c r="L827" s="250" t="n">
        <f aca="false">L828</f>
        <v>0</v>
      </c>
      <c r="M827" s="250" t="n">
        <f aca="false">M828</f>
        <v>0</v>
      </c>
    </row>
    <row r="828" customFormat="false" ht="16.5" hidden="true" customHeight="true" outlineLevel="0" collapsed="false">
      <c r="A828" s="211" t="str">
        <f aca="false">'Ведомственная структура '!A699</f>
        <v>Субсидии бюджетным учреждениям на иные цели.</v>
      </c>
      <c r="B828" s="63" t="str">
        <f aca="false">'Ведомственная структура '!C699</f>
        <v>08</v>
      </c>
      <c r="C828" s="63" t="str">
        <f aca="false">'Ведомственная структура '!D699</f>
        <v>01</v>
      </c>
      <c r="D828" s="63" t="str">
        <f aca="false">'Ведомственная структура '!E699</f>
        <v>ПД0 02 S2320</v>
      </c>
      <c r="E828" s="63" t="str">
        <f aca="false">'Ведомственная структура '!F699</f>
        <v>612</v>
      </c>
      <c r="F828" s="63" t="str">
        <f aca="false">'Ведомственная структура '!G699</f>
        <v>1</v>
      </c>
      <c r="G828" s="193"/>
      <c r="H828" s="178"/>
      <c r="I828" s="179"/>
      <c r="J828" s="193"/>
      <c r="K828" s="215" t="n">
        <f aca="false">'Ведомственная структура '!N699</f>
        <v>0</v>
      </c>
      <c r="L828" s="215" t="n">
        <f aca="false">'Ведомственная структура '!O699</f>
        <v>0</v>
      </c>
      <c r="M828" s="215" t="n">
        <f aca="false">'Ведомственная структура '!P699</f>
        <v>0</v>
      </c>
    </row>
    <row r="829" customFormat="false" ht="99" hidden="false" customHeight="true" outlineLevel="0" collapsed="false">
      <c r="A829" s="211" t="str">
        <f aca="false">'Ведомственная структура '!A70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829" s="63" t="str">
        <f aca="false">'Ведомственная структура '!C700</f>
        <v>08</v>
      </c>
      <c r="C829" s="63" t="str">
        <f aca="false">'Ведомственная структура '!D700</f>
        <v>01</v>
      </c>
      <c r="D829" s="63" t="str">
        <f aca="false">'Ведомственная структура '!E700</f>
        <v>54 0 04 72650</v>
      </c>
      <c r="E829" s="63"/>
      <c r="F829" s="63" t="n">
        <f aca="false">'Ведомственная структура '!G700</f>
        <v>0</v>
      </c>
      <c r="G829" s="193"/>
      <c r="H829" s="178"/>
      <c r="I829" s="179"/>
      <c r="J829" s="193"/>
      <c r="K829" s="250" t="n">
        <f aca="false">K830</f>
        <v>140</v>
      </c>
      <c r="L829" s="250" t="n">
        <f aca="false">L830</f>
        <v>0</v>
      </c>
      <c r="M829" s="250" t="n">
        <f aca="false">M830</f>
        <v>0</v>
      </c>
    </row>
    <row r="830" customFormat="false" ht="16.5" hidden="false" customHeight="true" outlineLevel="0" collapsed="false">
      <c r="A830" s="211" t="str">
        <f aca="false">'Ведомственная структура '!A701</f>
        <v>Субсидии бюджетным учреждениям</v>
      </c>
      <c r="B830" s="63" t="str">
        <f aca="false">'Ведомственная структура '!C701</f>
        <v>08</v>
      </c>
      <c r="C830" s="63" t="str">
        <f aca="false">'Ведомственная структура '!D701</f>
        <v>01</v>
      </c>
      <c r="D830" s="63" t="str">
        <f aca="false">'Ведомственная структура '!E701</f>
        <v>54 0 04 72650</v>
      </c>
      <c r="E830" s="63" t="str">
        <f aca="false">'Ведомственная структура '!F701</f>
        <v>600</v>
      </c>
      <c r="F830" s="63" t="n">
        <f aca="false">'Ведомственная структура '!G701</f>
        <v>0</v>
      </c>
      <c r="G830" s="193"/>
      <c r="H830" s="178"/>
      <c r="I830" s="179"/>
      <c r="J830" s="193"/>
      <c r="K830" s="250" t="n">
        <f aca="false">K831</f>
        <v>140</v>
      </c>
      <c r="L830" s="250" t="n">
        <f aca="false">L831</f>
        <v>0</v>
      </c>
      <c r="M830" s="250" t="n">
        <f aca="false">M831</f>
        <v>0</v>
      </c>
    </row>
    <row r="831" customFormat="false" ht="16.5" hidden="false" customHeight="true" outlineLevel="0" collapsed="false">
      <c r="A831" s="211" t="str">
        <f aca="false">'Ведомственная структура '!A702</f>
        <v>Субсидии бюджетным учреждениям на иные цели.</v>
      </c>
      <c r="B831" s="63" t="str">
        <f aca="false">'Ведомственная структура '!C702</f>
        <v>08</v>
      </c>
      <c r="C831" s="63" t="str">
        <f aca="false">'Ведомственная структура '!D702</f>
        <v>01</v>
      </c>
      <c r="D831" s="63" t="str">
        <f aca="false">'Ведомственная структура '!E702</f>
        <v>54 0 04 72650</v>
      </c>
      <c r="E831" s="63" t="str">
        <f aca="false">'Ведомственная структура '!F702</f>
        <v>611</v>
      </c>
      <c r="F831" s="63" t="str">
        <f aca="false">'Ведомственная структура '!G702</f>
        <v>2</v>
      </c>
      <c r="G831" s="193"/>
      <c r="H831" s="178"/>
      <c r="I831" s="179"/>
      <c r="J831" s="193"/>
      <c r="K831" s="215" t="n">
        <f aca="false">'Ведомственная структура '!N702</f>
        <v>140</v>
      </c>
      <c r="L831" s="215" t="n">
        <f aca="false">'Ведомственная структура '!O702</f>
        <v>0</v>
      </c>
      <c r="M831" s="215" t="n">
        <f aca="false">'Ведомственная структура '!P702</f>
        <v>0</v>
      </c>
    </row>
    <row r="832" customFormat="false" ht="52.5" hidden="true" customHeight="true" outlineLevel="0" collapsed="false">
      <c r="A832" s="211" t="str">
        <f aca="false">'Ведомственная структура '!A639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832" s="63" t="str">
        <f aca="false">'Ведомственная структура '!C639</f>
        <v>08</v>
      </c>
      <c r="C832" s="63" t="str">
        <f aca="false">'Ведомственная структура '!D639</f>
        <v>01</v>
      </c>
      <c r="D832" s="63" t="str">
        <f aca="false">'Ведомственная структура '!E639</f>
        <v>ПД0 04 72650</v>
      </c>
      <c r="E832" s="63" t="str">
        <f aca="false">'Ведомственная структура '!F639</f>
        <v>000</v>
      </c>
      <c r="F832" s="63"/>
      <c r="G832" s="193" t="n">
        <f aca="false">G833</f>
        <v>0</v>
      </c>
      <c r="H832" s="178"/>
      <c r="I832" s="179"/>
      <c r="J832" s="193" t="n">
        <f aca="false">J833</f>
        <v>0</v>
      </c>
      <c r="K832" s="193" t="n">
        <f aca="false">K833</f>
        <v>0</v>
      </c>
      <c r="L832" s="193" t="n">
        <f aca="false">L833</f>
        <v>0</v>
      </c>
      <c r="M832" s="193" t="n">
        <f aca="false">M833</f>
        <v>0</v>
      </c>
    </row>
    <row r="833" customFormat="false" ht="18.75" hidden="true" customHeight="true" outlineLevel="0" collapsed="false">
      <c r="A833" s="211" t="str">
        <f aca="false">'Ведомственная структура '!A640</f>
        <v>Субсидии бюджетным учреждениям</v>
      </c>
      <c r="B833" s="63" t="str">
        <f aca="false">'Ведомственная структура '!C640</f>
        <v>08</v>
      </c>
      <c r="C833" s="63" t="str">
        <f aca="false">'Ведомственная структура '!D640</f>
        <v>01</v>
      </c>
      <c r="D833" s="63" t="str">
        <f aca="false">'Ведомственная структура '!E640</f>
        <v>ПД0 04 72650</v>
      </c>
      <c r="E833" s="63" t="str">
        <f aca="false">'Ведомственная структура '!F640</f>
        <v>600</v>
      </c>
      <c r="F833" s="63"/>
      <c r="G833" s="193" t="n">
        <f aca="false">G834</f>
        <v>0</v>
      </c>
      <c r="H833" s="178"/>
      <c r="I833" s="179"/>
      <c r="J833" s="193" t="n">
        <f aca="false">J834</f>
        <v>0</v>
      </c>
      <c r="K833" s="193" t="n">
        <f aca="false">K834</f>
        <v>0</v>
      </c>
      <c r="L833" s="193" t="n">
        <f aca="false">L834</f>
        <v>0</v>
      </c>
      <c r="M833" s="193" t="n">
        <f aca="false">M834</f>
        <v>0</v>
      </c>
    </row>
    <row r="834" customFormat="false" ht="18.75" hidden="true" customHeight="true" outlineLevel="0" collapsed="false">
      <c r="A834" s="211" t="str">
        <f aca="false">'Ведомственная структура '!A641</f>
        <v>Субсидии бюджетным учреждениям на иные цели.</v>
      </c>
      <c r="B834" s="63" t="str">
        <f aca="false">'Ведомственная структура '!C641</f>
        <v>08</v>
      </c>
      <c r="C834" s="63" t="str">
        <f aca="false">'Ведомственная структура '!D641</f>
        <v>01</v>
      </c>
      <c r="D834" s="63" t="str">
        <f aca="false">'Ведомственная структура '!E641</f>
        <v>ПД0 04 72650</v>
      </c>
      <c r="E834" s="63" t="str">
        <f aca="false">'Ведомственная структура '!F641</f>
        <v>612</v>
      </c>
      <c r="F834" s="63" t="str">
        <f aca="false">'Ведомственная структура '!G641</f>
        <v>2</v>
      </c>
      <c r="G834" s="63" t="n">
        <f aca="false">'Ведомственная структура '!H641</f>
        <v>0</v>
      </c>
      <c r="H834" s="63" t="n">
        <f aca="false">'Ведомственная структура '!I641</f>
        <v>0</v>
      </c>
      <c r="I834" s="63" t="n">
        <f aca="false">'Ведомственная структура '!J641</f>
        <v>0</v>
      </c>
      <c r="J834" s="63" t="n">
        <f aca="false">'Ведомственная структура '!K641</f>
        <v>0</v>
      </c>
      <c r="K834" s="196" t="n">
        <f aca="false">'Ведомственная структура '!N641</f>
        <v>0</v>
      </c>
      <c r="L834" s="196" t="n">
        <f aca="false">'Ведомственная структура '!O641</f>
        <v>0</v>
      </c>
      <c r="M834" s="196" t="n">
        <f aca="false">'Ведомственная структура '!P641</f>
        <v>0</v>
      </c>
    </row>
    <row r="835" customFormat="false" ht="80.25" hidden="true" customHeight="true" outlineLevel="0" collapsed="false">
      <c r="A835" s="211" t="str">
        <f aca="false">'Ведомственная структура '!A655</f>
        <v>Обеспечение развития и укрепление материально-техничекой базы домов культуры</v>
      </c>
      <c r="B835" s="63" t="str">
        <f aca="false">'Ведомственная структура '!C655</f>
        <v>08</v>
      </c>
      <c r="C835" s="63" t="str">
        <f aca="false">'Ведомственная структура '!D655</f>
        <v>01</v>
      </c>
      <c r="D835" s="63" t="str">
        <f aca="false">'Ведомственная структура '!E655</f>
        <v>ПЦ1 08 R5580</v>
      </c>
      <c r="E835" s="63" t="str">
        <f aca="false">'Ведомственная структура '!F655</f>
        <v>000</v>
      </c>
      <c r="F835" s="63" t="n">
        <f aca="false">'Ведомственная структура '!G655</f>
        <v>0</v>
      </c>
      <c r="G835" s="193" t="n">
        <f aca="false">G836</f>
        <v>0</v>
      </c>
      <c r="H835" s="178"/>
      <c r="I835" s="179"/>
      <c r="J835" s="193" t="n">
        <f aca="false">J836</f>
        <v>0</v>
      </c>
      <c r="K835" s="193" t="n">
        <f aca="false">K837</f>
        <v>0</v>
      </c>
      <c r="L835" s="193" t="n">
        <f aca="false">L837</f>
        <v>0</v>
      </c>
      <c r="M835" s="193" t="n">
        <f aca="false">M837</f>
        <v>0</v>
      </c>
    </row>
    <row r="836" customFormat="false" ht="40.5" hidden="true" customHeight="true" outlineLevel="0" collapsed="false">
      <c r="A836" s="211"/>
      <c r="B836" s="63"/>
      <c r="C836" s="63"/>
      <c r="D836" s="63"/>
      <c r="E836" s="63"/>
      <c r="F836" s="63"/>
      <c r="G836" s="193"/>
      <c r="H836" s="178"/>
      <c r="I836" s="179"/>
      <c r="J836" s="193"/>
      <c r="K836" s="193"/>
      <c r="L836" s="193"/>
      <c r="M836" s="193"/>
    </row>
    <row r="837" customFormat="false" ht="13.5" hidden="true" customHeight="true" outlineLevel="0" collapsed="false">
      <c r="A837" s="211" t="str">
        <f aca="false">'Ведомственная структура '!A657</f>
        <v>Субсидии бюджетным учреждениям на иные цели.</v>
      </c>
      <c r="B837" s="63" t="str">
        <f aca="false">'Ведомственная структура '!C656</f>
        <v>08</v>
      </c>
      <c r="C837" s="63" t="str">
        <f aca="false">'Ведомственная структура '!D656</f>
        <v>01</v>
      </c>
      <c r="D837" s="63" t="str">
        <f aca="false">'Ведомственная структура '!E656</f>
        <v>ПЦ1 08 R5580</v>
      </c>
      <c r="E837" s="63" t="str">
        <f aca="false">'Ведомственная структура '!F656</f>
        <v>600</v>
      </c>
      <c r="F837" s="63" t="n">
        <f aca="false">'Ведомственная структура '!G656</f>
        <v>0</v>
      </c>
      <c r="G837" s="193" t="n">
        <f aca="false">G838</f>
        <v>30</v>
      </c>
      <c r="H837" s="178"/>
      <c r="I837" s="179"/>
      <c r="J837" s="193" t="n">
        <f aca="false">J838</f>
        <v>0</v>
      </c>
      <c r="K837" s="193" t="n">
        <f aca="false">K838</f>
        <v>0</v>
      </c>
      <c r="L837" s="193" t="n">
        <f aca="false">L838</f>
        <v>0</v>
      </c>
      <c r="M837" s="193" t="n">
        <f aca="false">M838</f>
        <v>0</v>
      </c>
    </row>
    <row r="838" customFormat="false" ht="15" hidden="true" customHeight="true" outlineLevel="0" collapsed="false">
      <c r="A838" s="211" t="str">
        <f aca="false">'Ведомственная структура '!A658</f>
        <v>Государственная поддержка отрасли культуры (подключение общедоступных библиотек к сети интернет)</v>
      </c>
      <c r="B838" s="63" t="str">
        <f aca="false">'Ведомственная структура '!C657</f>
        <v>08</v>
      </c>
      <c r="C838" s="63" t="str">
        <f aca="false">'Ведомственная структура '!D657</f>
        <v>01</v>
      </c>
      <c r="D838" s="63" t="str">
        <f aca="false">'Ведомственная структура '!E657</f>
        <v>ПЦ1 08 R5580</v>
      </c>
      <c r="E838" s="63" t="str">
        <f aca="false">'Ведомственная структура '!F657</f>
        <v>612</v>
      </c>
      <c r="F838" s="63" t="str">
        <f aca="false">'Ведомственная структура '!G657</f>
        <v>2</v>
      </c>
      <c r="G838" s="196" t="n">
        <f aca="false">'Ведомственная структура '!J657</f>
        <v>30</v>
      </c>
      <c r="H838" s="178"/>
      <c r="I838" s="179"/>
      <c r="J838" s="196" t="n">
        <f aca="false">'Ведомственная структура '!M657</f>
        <v>0</v>
      </c>
      <c r="K838" s="196" t="n">
        <f aca="false">'Ведомственная структура '!N657</f>
        <v>0</v>
      </c>
      <c r="L838" s="196" t="n">
        <f aca="false">'Ведомственная структура '!O657</f>
        <v>0</v>
      </c>
      <c r="M838" s="196" t="n">
        <f aca="false">'Ведомственная структура '!P657</f>
        <v>0</v>
      </c>
    </row>
    <row r="839" customFormat="false" ht="15" hidden="true" customHeight="true" outlineLevel="0" collapsed="false">
      <c r="A839" s="175"/>
      <c r="B839" s="176"/>
      <c r="C839" s="176"/>
      <c r="D839" s="176"/>
      <c r="E839" s="176"/>
      <c r="F839" s="176"/>
      <c r="G839" s="100"/>
      <c r="H839" s="178"/>
      <c r="I839" s="179"/>
      <c r="J839" s="100"/>
      <c r="K839" s="100"/>
      <c r="L839" s="100"/>
      <c r="M839" s="100"/>
    </row>
    <row r="840" customFormat="false" ht="15" hidden="true" customHeight="true" outlineLevel="0" collapsed="false">
      <c r="A840" s="175"/>
      <c r="B840" s="176"/>
      <c r="C840" s="176"/>
      <c r="D840" s="176"/>
      <c r="E840" s="176"/>
      <c r="F840" s="176"/>
      <c r="G840" s="178"/>
      <c r="H840" s="178"/>
      <c r="I840" s="179"/>
      <c r="J840" s="178"/>
      <c r="K840" s="178"/>
      <c r="L840" s="178"/>
      <c r="M840" s="178"/>
    </row>
    <row r="841" customFormat="false" ht="65.25" hidden="true" customHeight="true" outlineLevel="0" collapsed="false">
      <c r="A841" s="175" t="str">
        <f aca="false">'Ведомственная структура '!A658</f>
        <v>Государственная поддержка отрасли культуры (подключение общедоступных библиотек к сети интернет)</v>
      </c>
      <c r="B841" s="176" t="str">
        <f aca="false">'Ведомственная структура '!C658</f>
        <v>08</v>
      </c>
      <c r="C841" s="176" t="str">
        <f aca="false">'Ведомственная структура '!D658</f>
        <v>01</v>
      </c>
      <c r="D841" s="176" t="str">
        <f aca="false">'Ведомственная структура '!E658</f>
        <v>ПД2 03  R5190</v>
      </c>
      <c r="E841" s="176" t="str">
        <f aca="false">'Ведомственная структура '!F658</f>
        <v>000</v>
      </c>
      <c r="F841" s="176"/>
      <c r="G841" s="100" t="n">
        <f aca="false">G842</f>
        <v>0</v>
      </c>
      <c r="H841" s="178"/>
      <c r="I841" s="179"/>
      <c r="J841" s="100" t="n">
        <f aca="false">J842</f>
        <v>0</v>
      </c>
      <c r="K841" s="100" t="n">
        <f aca="false">K842</f>
        <v>0</v>
      </c>
      <c r="L841" s="100" t="n">
        <f aca="false">L842</f>
        <v>0</v>
      </c>
      <c r="M841" s="100" t="n">
        <f aca="false">M842</f>
        <v>0</v>
      </c>
    </row>
    <row r="842" customFormat="false" ht="15" hidden="true" customHeight="true" outlineLevel="0" collapsed="false">
      <c r="A842" s="175" t="str">
        <f aca="false">'Ведомственная структура '!A659</f>
        <v>Субсидии бюджетным учреждениям</v>
      </c>
      <c r="B842" s="176" t="str">
        <f aca="false">'Ведомственная структура '!C659</f>
        <v>08</v>
      </c>
      <c r="C842" s="176" t="str">
        <f aca="false">'Ведомственная структура '!D659</f>
        <v>01</v>
      </c>
      <c r="D842" s="176" t="str">
        <f aca="false">'Ведомственная структура '!E659</f>
        <v>ПД2 03  R5190</v>
      </c>
      <c r="E842" s="176" t="str">
        <f aca="false">'Ведомственная структура '!F659</f>
        <v>600</v>
      </c>
      <c r="F842" s="176"/>
      <c r="G842" s="100" t="n">
        <f aca="false">G843</f>
        <v>0</v>
      </c>
      <c r="H842" s="178"/>
      <c r="I842" s="179"/>
      <c r="J842" s="100" t="n">
        <f aca="false">J843</f>
        <v>0</v>
      </c>
      <c r="K842" s="100" t="n">
        <f aca="false">K843</f>
        <v>0</v>
      </c>
      <c r="L842" s="100" t="n">
        <f aca="false">L843</f>
        <v>0</v>
      </c>
      <c r="M842" s="100" t="n">
        <f aca="false">M843</f>
        <v>0</v>
      </c>
    </row>
    <row r="843" customFormat="false" ht="15" hidden="true" customHeight="true" outlineLevel="0" collapsed="false">
      <c r="A843" s="175" t="str">
        <f aca="false">'Ведомственная структура '!A660</f>
        <v>Субсидии бюджетным учреждениям на иные цели.</v>
      </c>
      <c r="B843" s="176" t="str">
        <f aca="false">'Ведомственная структура '!C660</f>
        <v>08</v>
      </c>
      <c r="C843" s="176" t="str">
        <f aca="false">'Ведомственная структура '!D660</f>
        <v>01</v>
      </c>
      <c r="D843" s="176" t="str">
        <f aca="false">'Ведомственная структура '!E660</f>
        <v>ПД2 03  R5190</v>
      </c>
      <c r="E843" s="176" t="str">
        <f aca="false">'Ведомственная структура '!F660</f>
        <v>612</v>
      </c>
      <c r="F843" s="176" t="n">
        <v>1</v>
      </c>
      <c r="G843" s="178" t="n">
        <f aca="false">'Ведомственная структура '!J660</f>
        <v>0</v>
      </c>
      <c r="H843" s="178"/>
      <c r="I843" s="179"/>
      <c r="J843" s="178" t="n">
        <f aca="false">'Ведомственная структура '!M660</f>
        <v>0</v>
      </c>
      <c r="K843" s="178" t="n">
        <f aca="false">'Ведомственная структура '!N660</f>
        <v>0</v>
      </c>
      <c r="L843" s="178" t="n">
        <f aca="false">'Ведомственная структура '!O660</f>
        <v>0</v>
      </c>
      <c r="M843" s="178" t="n">
        <f aca="false">'Ведомственная структура '!P660</f>
        <v>0</v>
      </c>
    </row>
    <row r="844" customFormat="false" ht="63.75" hidden="true" customHeight="true" outlineLevel="0" collapsed="false">
      <c r="A844" s="175" t="str">
        <f aca="false">'Ведомственная структура '!A646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44" s="176" t="str">
        <f aca="false">'Ведомственная структура '!C646</f>
        <v>08</v>
      </c>
      <c r="C844" s="176" t="str">
        <f aca="false">'Ведомственная структура '!D646</f>
        <v>01</v>
      </c>
      <c r="D844" s="176" t="str">
        <f aca="false">'Ведомственная структура '!E646</f>
        <v>ПД 2 01 L5580</v>
      </c>
      <c r="E844" s="176" t="str">
        <f aca="false">'Ведомственная структура '!F646</f>
        <v>000</v>
      </c>
      <c r="F844" s="176" t="n">
        <f aca="false">'Ведомственная структура '!G646</f>
        <v>0</v>
      </c>
      <c r="G844" s="176" t="n">
        <f aca="false">G845</f>
        <v>0</v>
      </c>
      <c r="H844" s="176" t="n">
        <f aca="false">'Ведомственная структура '!I646</f>
        <v>4.3</v>
      </c>
      <c r="I844" s="176" t="n">
        <f aca="false">'Ведомственная структура '!J646</f>
        <v>30</v>
      </c>
      <c r="J844" s="176" t="n">
        <f aca="false">'Ведомственная структура '!K646</f>
        <v>0</v>
      </c>
      <c r="K844" s="176" t="n">
        <f aca="false">K845</f>
        <v>0</v>
      </c>
      <c r="L844" s="176" t="n">
        <f aca="false">L845</f>
        <v>0</v>
      </c>
      <c r="M844" s="176" t="n">
        <f aca="false">M845</f>
        <v>0</v>
      </c>
    </row>
    <row r="845" customFormat="false" ht="15" hidden="true" customHeight="true" outlineLevel="0" collapsed="false">
      <c r="A845" s="175" t="str">
        <f aca="false">'Ведомственная структура '!A647</f>
        <v>Субсидии бюджетным учреждениям</v>
      </c>
      <c r="B845" s="176" t="str">
        <f aca="false">'Ведомственная структура '!C647</f>
        <v>08</v>
      </c>
      <c r="C845" s="176" t="str">
        <f aca="false">'Ведомственная структура '!D647</f>
        <v>01</v>
      </c>
      <c r="D845" s="176" t="str">
        <f aca="false">'Ведомственная структура '!E647</f>
        <v>ПД 2 01 L5580</v>
      </c>
      <c r="E845" s="176" t="str">
        <f aca="false">'Ведомственная структура '!F647</f>
        <v>600</v>
      </c>
      <c r="F845" s="176" t="n">
        <f aca="false">'Ведомственная структура '!G647</f>
        <v>0</v>
      </c>
      <c r="G845" s="176" t="n">
        <f aca="false">G846</f>
        <v>0</v>
      </c>
      <c r="H845" s="176" t="n">
        <f aca="false">'Ведомственная структура '!I647</f>
        <v>0</v>
      </c>
      <c r="I845" s="176" t="n">
        <f aca="false">'Ведомственная структура '!J647</f>
        <v>30</v>
      </c>
      <c r="J845" s="176" t="n">
        <f aca="false">'Ведомственная структура '!K647</f>
        <v>0</v>
      </c>
      <c r="K845" s="176" t="n">
        <f aca="false">K846</f>
        <v>0</v>
      </c>
      <c r="L845" s="176" t="n">
        <f aca="false">L846</f>
        <v>0</v>
      </c>
      <c r="M845" s="176" t="n">
        <f aca="false">M846</f>
        <v>0</v>
      </c>
    </row>
    <row r="846" customFormat="false" ht="15" hidden="true" customHeight="true" outlineLevel="0" collapsed="false">
      <c r="A846" s="175" t="str">
        <f aca="false">'Ведомственная структура '!A648</f>
        <v>Субсидии бюджетным учреждениям на иные цели.</v>
      </c>
      <c r="B846" s="176" t="str">
        <f aca="false">'Ведомственная структура '!C648</f>
        <v>08</v>
      </c>
      <c r="C846" s="176" t="str">
        <f aca="false">'Ведомственная структура '!D648</f>
        <v>01</v>
      </c>
      <c r="D846" s="176" t="str">
        <f aca="false">'Ведомственная структура '!E648</f>
        <v>ПД 2 01 L5580</v>
      </c>
      <c r="E846" s="176" t="str">
        <f aca="false">'Ведомственная структура '!F648</f>
        <v>612</v>
      </c>
      <c r="F846" s="176" t="str">
        <f aca="false">'Ведомственная структура '!G648</f>
        <v>1</v>
      </c>
      <c r="G846" s="178" t="n">
        <f aca="false">'Ведомственная структура '!L648</f>
        <v>0</v>
      </c>
      <c r="H846" s="178" t="n">
        <f aca="false">'Ведомственная структура '!M648</f>
        <v>0</v>
      </c>
      <c r="I846" s="178" t="n">
        <f aca="false">'Ведомственная структура '!N648</f>
        <v>0</v>
      </c>
      <c r="J846" s="178" t="n">
        <f aca="false">'Ведомственная структура '!O648</f>
        <v>0</v>
      </c>
      <c r="K846" s="178" t="n">
        <f aca="false">'Ведомственная структура '!N648</f>
        <v>0</v>
      </c>
      <c r="L846" s="178" t="n">
        <f aca="false">'Ведомственная структура '!O648</f>
        <v>0</v>
      </c>
      <c r="M846" s="178" t="n">
        <f aca="false">'Ведомственная структура '!P648</f>
        <v>0</v>
      </c>
    </row>
    <row r="847" customFormat="false" ht="67.5" hidden="true" customHeight="true" outlineLevel="0" collapsed="false">
      <c r="A847" s="175" t="str">
        <f aca="false">'Ведомственная структура '!A649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47" s="176" t="str">
        <f aca="false">'Ведомственная структура '!C649</f>
        <v>08</v>
      </c>
      <c r="C847" s="176" t="str">
        <f aca="false">'Ведомственная структура '!D649</f>
        <v>01</v>
      </c>
      <c r="D847" s="176" t="str">
        <f aca="false">'Ведомственная структура '!E649</f>
        <v>ПД 2 02 L5190</v>
      </c>
      <c r="E847" s="176" t="str">
        <f aca="false">'Ведомственная структура '!F649</f>
        <v>000</v>
      </c>
      <c r="F847" s="176" t="n">
        <f aca="false">'Ведомственная структура '!G649</f>
        <v>0</v>
      </c>
      <c r="G847" s="176" t="n">
        <f aca="false">G848</f>
        <v>0</v>
      </c>
      <c r="H847" s="176" t="n">
        <f aca="false">'Ведомственная структура '!I649</f>
        <v>4.3</v>
      </c>
      <c r="I847" s="176" t="n">
        <f aca="false">'Ведомственная структура '!J649</f>
        <v>30</v>
      </c>
      <c r="J847" s="176" t="n">
        <f aca="false">'Ведомственная структура '!K649</f>
        <v>0</v>
      </c>
      <c r="K847" s="176" t="n">
        <f aca="false">K848</f>
        <v>0</v>
      </c>
      <c r="L847" s="176" t="n">
        <f aca="false">L848</f>
        <v>0</v>
      </c>
      <c r="M847" s="176" t="n">
        <f aca="false">M848</f>
        <v>0</v>
      </c>
    </row>
    <row r="848" customFormat="false" ht="15" hidden="true" customHeight="true" outlineLevel="0" collapsed="false">
      <c r="A848" s="175" t="str">
        <f aca="false">'Ведомственная структура '!A650</f>
        <v>Субсидии бюджетным учреждениям</v>
      </c>
      <c r="B848" s="176" t="str">
        <f aca="false">'Ведомственная структура '!C650</f>
        <v>08</v>
      </c>
      <c r="C848" s="176" t="str">
        <f aca="false">'Ведомственная структура '!D650</f>
        <v>01</v>
      </c>
      <c r="D848" s="176" t="str">
        <f aca="false">'Ведомственная структура '!E650</f>
        <v>ПД 2 02 L5190</v>
      </c>
      <c r="E848" s="176" t="str">
        <f aca="false">'Ведомственная структура '!F650</f>
        <v>600</v>
      </c>
      <c r="F848" s="176" t="n">
        <f aca="false">'Ведомственная структура '!G650</f>
        <v>0</v>
      </c>
      <c r="G848" s="185" t="n">
        <f aca="false">G849</f>
        <v>0</v>
      </c>
      <c r="H848" s="185" t="n">
        <f aca="false">H849</f>
        <v>0</v>
      </c>
      <c r="I848" s="185" t="n">
        <f aca="false">I849</f>
        <v>0</v>
      </c>
      <c r="J848" s="185" t="n">
        <f aca="false">J849</f>
        <v>0</v>
      </c>
      <c r="K848" s="185" t="n">
        <f aca="false">K849</f>
        <v>0</v>
      </c>
      <c r="L848" s="185" t="n">
        <f aca="false">L849</f>
        <v>0</v>
      </c>
      <c r="M848" s="185" t="n">
        <f aca="false">M849</f>
        <v>0</v>
      </c>
    </row>
    <row r="849" customFormat="false" ht="15" hidden="true" customHeight="true" outlineLevel="0" collapsed="false">
      <c r="A849" s="175" t="str">
        <f aca="false">'Ведомственная структура '!A651</f>
        <v>Субсидии бюджетным учреждениям на иные цели.</v>
      </c>
      <c r="B849" s="176" t="str">
        <f aca="false">'Ведомственная структура '!C651</f>
        <v>08</v>
      </c>
      <c r="C849" s="176" t="str">
        <f aca="false">'Ведомственная структура '!D651</f>
        <v>01</v>
      </c>
      <c r="D849" s="176" t="str">
        <f aca="false">'Ведомственная структура '!E651</f>
        <v>ПД 2 02 L5190</v>
      </c>
      <c r="E849" s="176" t="str">
        <f aca="false">'Ведомственная структура '!F651</f>
        <v>612</v>
      </c>
      <c r="F849" s="176" t="str">
        <f aca="false">'Ведомственная структура '!G651</f>
        <v>1</v>
      </c>
      <c r="G849" s="178" t="n">
        <f aca="false">'Ведомственная структура '!L651</f>
        <v>0</v>
      </c>
      <c r="H849" s="178"/>
      <c r="I849" s="179"/>
      <c r="J849" s="178"/>
      <c r="K849" s="178" t="n">
        <f aca="false">'Ведомственная структура '!N651</f>
        <v>0</v>
      </c>
      <c r="L849" s="178" t="n">
        <f aca="false">'Ведомственная структура '!O651</f>
        <v>0</v>
      </c>
      <c r="M849" s="178" t="n">
        <f aca="false">'Ведомственная структура '!P651</f>
        <v>0</v>
      </c>
    </row>
    <row r="850" customFormat="false" ht="71.25" hidden="true" customHeight="true" outlineLevel="0" collapsed="false">
      <c r="A850" s="175" t="str">
        <f aca="false">'Ведомственная структура '!A652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50" s="176" t="str">
        <f aca="false">'Ведомственная структура '!C652</f>
        <v>08</v>
      </c>
      <c r="C850" s="176" t="str">
        <f aca="false">'Ведомственная структура '!D652</f>
        <v>01</v>
      </c>
      <c r="D850" s="176" t="str">
        <f aca="false">'Ведомственная структура '!E652</f>
        <v>ПД 2 03 L5190</v>
      </c>
      <c r="E850" s="176" t="str">
        <f aca="false">'Ведомственная структура '!F652</f>
        <v>000</v>
      </c>
      <c r="F850" s="176" t="n">
        <f aca="false">'Ведомственная структура '!G652</f>
        <v>0</v>
      </c>
      <c r="G850" s="185" t="n">
        <f aca="false">G851</f>
        <v>0</v>
      </c>
      <c r="H850" s="185" t="n">
        <f aca="false">H851</f>
        <v>0</v>
      </c>
      <c r="I850" s="185" t="n">
        <f aca="false">I851</f>
        <v>0</v>
      </c>
      <c r="J850" s="185" t="n">
        <f aca="false">J851</f>
        <v>0</v>
      </c>
      <c r="K850" s="185" t="n">
        <f aca="false">K851</f>
        <v>0</v>
      </c>
      <c r="L850" s="185" t="n">
        <f aca="false">L851</f>
        <v>0</v>
      </c>
      <c r="M850" s="185" t="n">
        <f aca="false">M851</f>
        <v>0</v>
      </c>
    </row>
    <row r="851" customFormat="false" ht="15" hidden="true" customHeight="true" outlineLevel="0" collapsed="false">
      <c r="A851" s="175" t="str">
        <f aca="false">'Ведомственная структура '!A653</f>
        <v>Субсидии бюджетным учреждениям</v>
      </c>
      <c r="B851" s="176" t="str">
        <f aca="false">'Ведомственная структура '!C653</f>
        <v>08</v>
      </c>
      <c r="C851" s="176" t="str">
        <f aca="false">'Ведомственная структура '!D653</f>
        <v>01</v>
      </c>
      <c r="D851" s="176" t="str">
        <f aca="false">'Ведомственная структура '!E653</f>
        <v>ПД 2 03 L5190</v>
      </c>
      <c r="E851" s="176" t="str">
        <f aca="false">'Ведомственная структура '!F653</f>
        <v>600</v>
      </c>
      <c r="F851" s="176" t="n">
        <f aca="false">'Ведомственная структура '!G653</f>
        <v>0</v>
      </c>
      <c r="G851" s="185" t="n">
        <f aca="false">G852</f>
        <v>0</v>
      </c>
      <c r="H851" s="185" t="n">
        <f aca="false">H852</f>
        <v>0</v>
      </c>
      <c r="I851" s="185" t="n">
        <f aca="false">I852</f>
        <v>0</v>
      </c>
      <c r="J851" s="185" t="n">
        <f aca="false">J852</f>
        <v>0</v>
      </c>
      <c r="K851" s="185" t="n">
        <f aca="false">K852</f>
        <v>0</v>
      </c>
      <c r="L851" s="185" t="n">
        <f aca="false">L852</f>
        <v>0</v>
      </c>
      <c r="M851" s="185" t="n">
        <f aca="false">M852</f>
        <v>0</v>
      </c>
    </row>
    <row r="852" customFormat="false" ht="15" hidden="true" customHeight="true" outlineLevel="0" collapsed="false">
      <c r="A852" s="175" t="str">
        <f aca="false">'Ведомственная структура '!A654</f>
        <v>Субсидии бюджетным учреждениям на иные цели.</v>
      </c>
      <c r="B852" s="176" t="str">
        <f aca="false">'Ведомственная структура '!C654</f>
        <v>08</v>
      </c>
      <c r="C852" s="176" t="str">
        <f aca="false">'Ведомственная структура '!D654</f>
        <v>01</v>
      </c>
      <c r="D852" s="176" t="str">
        <f aca="false">'Ведомственная структура '!E654</f>
        <v>ПД 2 03 L5190</v>
      </c>
      <c r="E852" s="176" t="str">
        <f aca="false">'Ведомственная структура '!F654</f>
        <v>612</v>
      </c>
      <c r="F852" s="176" t="str">
        <f aca="false">'Ведомственная структура '!G654</f>
        <v>1</v>
      </c>
      <c r="G852" s="178" t="n">
        <f aca="false">'Ведомственная структура '!L654</f>
        <v>0</v>
      </c>
      <c r="H852" s="178"/>
      <c r="I852" s="179"/>
      <c r="J852" s="178"/>
      <c r="K852" s="178" t="n">
        <f aca="false">'Ведомственная структура '!N654</f>
        <v>0</v>
      </c>
      <c r="L852" s="178" t="n">
        <f aca="false">'Ведомственная структура '!O654</f>
        <v>0</v>
      </c>
      <c r="M852" s="178" t="n">
        <f aca="false">'Ведомственная структура '!P654</f>
        <v>0</v>
      </c>
    </row>
    <row r="853" customFormat="false" ht="24" hidden="true" customHeight="true" outlineLevel="0" collapsed="false">
      <c r="A853" s="175" t="str">
        <f aca="false">'Ведомственная структура '!A661</f>
        <v>Государственная поддержка отрасли культуры (поддержка лучших работников культуры)</v>
      </c>
      <c r="B853" s="176" t="str">
        <f aca="false">'Ведомственная структура '!C661</f>
        <v>08</v>
      </c>
      <c r="C853" s="176" t="str">
        <f aca="false">'Ведомственная структура '!D661</f>
        <v>01</v>
      </c>
      <c r="D853" s="176" t="str">
        <f aca="false">'Ведомственная структура '!E661</f>
        <v>ПД2 02  R5190</v>
      </c>
      <c r="E853" s="176" t="str">
        <f aca="false">'Ведомственная структура '!F661</f>
        <v>000</v>
      </c>
      <c r="F853" s="176"/>
      <c r="G853" s="100" t="n">
        <f aca="false">G854</f>
        <v>0</v>
      </c>
      <c r="H853" s="178"/>
      <c r="I853" s="179"/>
      <c r="J853" s="100" t="n">
        <f aca="false">J854</f>
        <v>0</v>
      </c>
      <c r="K853" s="100" t="n">
        <f aca="false">K854</f>
        <v>0</v>
      </c>
      <c r="L853" s="100" t="n">
        <f aca="false">L854</f>
        <v>0</v>
      </c>
      <c r="M853" s="100" t="n">
        <f aca="false">M854</f>
        <v>0</v>
      </c>
    </row>
    <row r="854" customFormat="false" ht="15" hidden="true" customHeight="true" outlineLevel="0" collapsed="false">
      <c r="A854" s="175" t="str">
        <f aca="false">'Ведомственная структура '!A662</f>
        <v>Субсидии бюджетным учреждениям</v>
      </c>
      <c r="B854" s="176" t="str">
        <f aca="false">'Ведомственная структура '!C662</f>
        <v>08</v>
      </c>
      <c r="C854" s="176" t="str">
        <f aca="false">'Ведомственная структура '!D662</f>
        <v>01</v>
      </c>
      <c r="D854" s="176" t="str">
        <f aca="false">'Ведомственная структура '!E662</f>
        <v>ПД2 02  R5190</v>
      </c>
      <c r="E854" s="176" t="str">
        <f aca="false">'Ведомственная структура '!F662</f>
        <v>600</v>
      </c>
      <c r="F854" s="176"/>
      <c r="G854" s="100" t="n">
        <f aca="false">G855</f>
        <v>0</v>
      </c>
      <c r="H854" s="178"/>
      <c r="I854" s="179"/>
      <c r="J854" s="100" t="n">
        <f aca="false">J855</f>
        <v>0</v>
      </c>
      <c r="K854" s="100" t="n">
        <f aca="false">K855</f>
        <v>0</v>
      </c>
      <c r="L854" s="100" t="n">
        <f aca="false">L855</f>
        <v>0</v>
      </c>
      <c r="M854" s="100" t="n">
        <f aca="false">M855</f>
        <v>0</v>
      </c>
    </row>
    <row r="855" customFormat="false" ht="15" hidden="true" customHeight="true" outlineLevel="0" collapsed="false">
      <c r="A855" s="175" t="str">
        <f aca="false">'Ведомственная структура '!A663</f>
        <v>Субсидии бюджетным учреждениям на иные цели.</v>
      </c>
      <c r="B855" s="176" t="str">
        <f aca="false">'Ведомственная структура '!C663</f>
        <v>08</v>
      </c>
      <c r="C855" s="176" t="str">
        <f aca="false">'Ведомственная структура '!D663</f>
        <v>01</v>
      </c>
      <c r="D855" s="176" t="str">
        <f aca="false">'Ведомственная структура '!E663</f>
        <v>ПД2 02  R5190</v>
      </c>
      <c r="E855" s="176" t="str">
        <f aca="false">'Ведомственная структура '!F663</f>
        <v>612</v>
      </c>
      <c r="F855" s="176" t="n">
        <v>2</v>
      </c>
      <c r="G855" s="178" t="n">
        <f aca="false">'Ведомственная структура '!J663</f>
        <v>0</v>
      </c>
      <c r="H855" s="178"/>
      <c r="I855" s="179"/>
      <c r="J855" s="178" t="n">
        <f aca="false">'Ведомственная структура '!M663</f>
        <v>0</v>
      </c>
      <c r="K855" s="178" t="n">
        <f aca="false">'Ведомственная структура '!N663</f>
        <v>0</v>
      </c>
      <c r="L855" s="178" t="n">
        <f aca="false">'Ведомственная структура '!O663</f>
        <v>0</v>
      </c>
      <c r="M855" s="178" t="n">
        <f aca="false">'Ведомственная структура '!P663</f>
        <v>0</v>
      </c>
    </row>
    <row r="856" customFormat="false" ht="22.5" hidden="true" customHeight="true" outlineLevel="0" collapsed="false">
      <c r="A856" s="175" t="str">
        <f aca="false">'Ведомственная структура '!A655</f>
        <v>Обеспечение развития и укрепление материально-техничекой базы домов культуры</v>
      </c>
      <c r="B856" s="176" t="str">
        <f aca="false">'Ведомственная структура '!C655</f>
        <v>08</v>
      </c>
      <c r="C856" s="176" t="str">
        <f aca="false">'Ведомственная структура '!D655</f>
        <v>01</v>
      </c>
      <c r="D856" s="176" t="str">
        <f aca="false">'Ведомственная структура '!E655</f>
        <v>ПЦ1 08 R5580</v>
      </c>
      <c r="E856" s="176" t="str">
        <f aca="false">'Ведомственная структура '!F655</f>
        <v>000</v>
      </c>
      <c r="F856" s="176" t="n">
        <f aca="false">'Ведомственная структура '!G655</f>
        <v>0</v>
      </c>
      <c r="G856" s="100" t="n">
        <f aca="false">G857</f>
        <v>0</v>
      </c>
      <c r="H856" s="178"/>
      <c r="I856" s="179"/>
      <c r="J856" s="100" t="n">
        <f aca="false">J857</f>
        <v>0</v>
      </c>
      <c r="K856" s="100" t="n">
        <f aca="false">K857</f>
        <v>0</v>
      </c>
      <c r="L856" s="100" t="n">
        <f aca="false">L857</f>
        <v>0</v>
      </c>
      <c r="M856" s="100" t="n">
        <f aca="false">M857</f>
        <v>0</v>
      </c>
    </row>
    <row r="857" customFormat="false" ht="15" hidden="true" customHeight="true" outlineLevel="0" collapsed="false">
      <c r="A857" s="175" t="str">
        <f aca="false">'Ведомственная структура '!A656</f>
        <v>Субсидии бюджетным учреждениям</v>
      </c>
      <c r="B857" s="176" t="str">
        <f aca="false">'Ведомственная структура '!C656</f>
        <v>08</v>
      </c>
      <c r="C857" s="176" t="str">
        <f aca="false">'Ведомственная структура '!D656</f>
        <v>01</v>
      </c>
      <c r="D857" s="176" t="str">
        <f aca="false">'Ведомственная структура '!E656</f>
        <v>ПЦ1 08 R5580</v>
      </c>
      <c r="E857" s="176" t="str">
        <f aca="false">'Ведомственная структура '!F656</f>
        <v>600</v>
      </c>
      <c r="F857" s="176" t="n">
        <f aca="false">'Ведомственная структура '!G656</f>
        <v>0</v>
      </c>
      <c r="G857" s="100" t="n">
        <f aca="false">G858</f>
        <v>0</v>
      </c>
      <c r="H857" s="178"/>
      <c r="I857" s="179"/>
      <c r="J857" s="100" t="n">
        <f aca="false">J858</f>
        <v>0</v>
      </c>
      <c r="K857" s="100" t="n">
        <f aca="false">K858</f>
        <v>0</v>
      </c>
      <c r="L857" s="100" t="n">
        <f aca="false">L858</f>
        <v>0</v>
      </c>
      <c r="M857" s="100" t="n">
        <f aca="false">M858</f>
        <v>0</v>
      </c>
    </row>
    <row r="858" customFormat="false" ht="15" hidden="true" customHeight="true" outlineLevel="0" collapsed="false">
      <c r="A858" s="175" t="str">
        <f aca="false">'Ведомственная структура '!A657</f>
        <v>Субсидии бюджетным учреждениям на иные цели.</v>
      </c>
      <c r="B858" s="176" t="str">
        <f aca="false">'Ведомственная структура '!C657</f>
        <v>08</v>
      </c>
      <c r="C858" s="176" t="str">
        <f aca="false">'Ведомственная структура '!D657</f>
        <v>01</v>
      </c>
      <c r="D858" s="176" t="str">
        <f aca="false">'Ведомственная структура '!E657</f>
        <v>ПЦ1 08 R5580</v>
      </c>
      <c r="E858" s="176" t="str">
        <f aca="false">'Ведомственная структура '!F657</f>
        <v>612</v>
      </c>
      <c r="F858" s="176" t="str">
        <f aca="false">'Ведомственная структура '!G657</f>
        <v>2</v>
      </c>
      <c r="G858" s="178" t="n">
        <f aca="false">'Ведомственная структура '!J666</f>
        <v>0</v>
      </c>
      <c r="H858" s="178"/>
      <c r="I858" s="179"/>
      <c r="J858" s="178" t="n">
        <f aca="false">'Ведомственная структура '!M666</f>
        <v>0</v>
      </c>
      <c r="K858" s="178" t="n">
        <f aca="false">'Ведомственная структура '!N657</f>
        <v>0</v>
      </c>
      <c r="L858" s="178" t="n">
        <f aca="false">'Ведомственная структура '!O657</f>
        <v>0</v>
      </c>
      <c r="M858" s="178" t="n">
        <f aca="false">'Ведомственная структура '!P657</f>
        <v>0</v>
      </c>
    </row>
    <row r="859" customFormat="false" ht="20.25" hidden="true" customHeight="true" outlineLevel="0" collapsed="false">
      <c r="A859" s="175" t="str">
        <f aca="false">'Ведомственная структура '!A658</f>
        <v>Государственная поддержка отрасли культуры (подключение общедоступных библиотек к сети интернет)</v>
      </c>
      <c r="B859" s="176" t="str">
        <f aca="false">'Ведомственная структура '!C658</f>
        <v>08</v>
      </c>
      <c r="C859" s="176" t="str">
        <f aca="false">'Ведомственная структура '!D658</f>
        <v>01</v>
      </c>
      <c r="D859" s="176" t="str">
        <f aca="false">'Ведомственная структура '!E658</f>
        <v>ПД2 03  R5190</v>
      </c>
      <c r="E859" s="176" t="str">
        <f aca="false">'Ведомственная структура '!F658</f>
        <v>000</v>
      </c>
      <c r="F859" s="176" t="n">
        <f aca="false">'Ведомственная структура '!G658</f>
        <v>0</v>
      </c>
      <c r="G859" s="185" t="n">
        <f aca="false">G860</f>
        <v>0</v>
      </c>
      <c r="H859" s="178"/>
      <c r="I859" s="179"/>
      <c r="J859" s="185" t="n">
        <f aca="false">J860</f>
        <v>0</v>
      </c>
      <c r="K859" s="185" t="n">
        <f aca="false">K860</f>
        <v>0</v>
      </c>
      <c r="L859" s="185" t="n">
        <f aca="false">L860</f>
        <v>0</v>
      </c>
      <c r="M859" s="185" t="n">
        <f aca="false">M860</f>
        <v>0</v>
      </c>
    </row>
    <row r="860" customFormat="false" ht="15" hidden="true" customHeight="true" outlineLevel="0" collapsed="false">
      <c r="A860" s="175" t="str">
        <f aca="false">'Ведомственная структура '!A659</f>
        <v>Субсидии бюджетным учреждениям</v>
      </c>
      <c r="B860" s="176" t="str">
        <f aca="false">'Ведомственная структура '!C659</f>
        <v>08</v>
      </c>
      <c r="C860" s="176" t="str">
        <f aca="false">'Ведомственная структура '!D659</f>
        <v>01</v>
      </c>
      <c r="D860" s="176" t="str">
        <f aca="false">'Ведомственная структура '!E659</f>
        <v>ПД2 03  R5190</v>
      </c>
      <c r="E860" s="176" t="str">
        <f aca="false">'Ведомственная структура '!F659</f>
        <v>600</v>
      </c>
      <c r="F860" s="176" t="n">
        <f aca="false">'Ведомственная структура '!G659</f>
        <v>0</v>
      </c>
      <c r="G860" s="185" t="n">
        <f aca="false">G861</f>
        <v>0</v>
      </c>
      <c r="H860" s="178"/>
      <c r="I860" s="179"/>
      <c r="J860" s="185" t="n">
        <f aca="false">J861</f>
        <v>0</v>
      </c>
      <c r="K860" s="185" t="n">
        <f aca="false">K861</f>
        <v>0</v>
      </c>
      <c r="L860" s="185" t="n">
        <f aca="false">L861</f>
        <v>0</v>
      </c>
      <c r="M860" s="185" t="n">
        <f aca="false">M861</f>
        <v>0</v>
      </c>
    </row>
    <row r="861" customFormat="false" ht="15" hidden="true" customHeight="true" outlineLevel="0" collapsed="false">
      <c r="A861" s="175" t="str">
        <f aca="false">'Ведомственная структура '!A660</f>
        <v>Субсидии бюджетным учреждениям на иные цели.</v>
      </c>
      <c r="B861" s="176" t="str">
        <f aca="false">'Ведомственная структура '!C660</f>
        <v>08</v>
      </c>
      <c r="C861" s="176" t="str">
        <f aca="false">'Ведомственная структура '!D660</f>
        <v>01</v>
      </c>
      <c r="D861" s="176" t="str">
        <f aca="false">'Ведомственная структура '!E660</f>
        <v>ПД2 03  R5190</v>
      </c>
      <c r="E861" s="176" t="str">
        <f aca="false">'Ведомственная структура '!F660</f>
        <v>612</v>
      </c>
      <c r="F861" s="176" t="str">
        <f aca="false">'Ведомственная структура '!G660</f>
        <v>2</v>
      </c>
      <c r="G861" s="178" t="n">
        <f aca="false">'Ведомственная структура '!J672</f>
        <v>0</v>
      </c>
      <c r="H861" s="178"/>
      <c r="I861" s="179"/>
      <c r="J861" s="178" t="n">
        <f aca="false">'Ведомственная структура '!M672</f>
        <v>0</v>
      </c>
      <c r="K861" s="178" t="n">
        <f aca="false">'Ведомственная структура '!N660</f>
        <v>0</v>
      </c>
      <c r="L861" s="178" t="n">
        <f aca="false">'Ведомственная структура '!O660</f>
        <v>0</v>
      </c>
      <c r="M861" s="178" t="n">
        <f aca="false">'Ведомственная структура '!P660</f>
        <v>0</v>
      </c>
    </row>
    <row r="862" customFormat="false" ht="72" hidden="true" customHeight="true" outlineLevel="0" collapsed="false">
      <c r="A862" s="175" t="str">
        <f aca="false">'Ведомственная структура '!A664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862" s="176" t="str">
        <f aca="false">'Ведомственная структура '!C664</f>
        <v>08</v>
      </c>
      <c r="C862" s="176" t="str">
        <f aca="false">'Ведомственная структура '!D664</f>
        <v>01</v>
      </c>
      <c r="D862" s="176" t="str">
        <f aca="false">'Ведомственная структура '!E664</f>
        <v>ПЦ3 01 7190</v>
      </c>
      <c r="E862" s="176" t="str">
        <f aca="false">'Ведомственная структура '!F664</f>
        <v>000</v>
      </c>
      <c r="F862" s="176" t="n">
        <f aca="false">'Ведомственная структура '!G664</f>
        <v>0</v>
      </c>
      <c r="G862" s="100" t="n">
        <f aca="false">G863</f>
        <v>0</v>
      </c>
      <c r="H862" s="100" t="n">
        <f aca="false">H863</f>
        <v>0</v>
      </c>
      <c r="I862" s="100" t="n">
        <f aca="false">I863</f>
        <v>0</v>
      </c>
      <c r="J862" s="100" t="n">
        <f aca="false">J863</f>
        <v>0</v>
      </c>
      <c r="K862" s="100" t="n">
        <f aca="false">K863</f>
        <v>0</v>
      </c>
      <c r="L862" s="100" t="n">
        <f aca="false">L863</f>
        <v>0</v>
      </c>
      <c r="M862" s="100" t="n">
        <f aca="false">M863</f>
        <v>0</v>
      </c>
    </row>
    <row r="863" customFormat="false" ht="15" hidden="true" customHeight="true" outlineLevel="0" collapsed="false">
      <c r="A863" s="175" t="str">
        <f aca="false">'Ведомственная структура '!A665</f>
        <v>Субсидии бюджетным учреждениям</v>
      </c>
      <c r="B863" s="176" t="str">
        <f aca="false">'Ведомственная структура '!C665</f>
        <v>08</v>
      </c>
      <c r="C863" s="176" t="str">
        <f aca="false">'Ведомственная структура '!D665</f>
        <v>01</v>
      </c>
      <c r="D863" s="176" t="str">
        <f aca="false">'Ведомственная структура '!E665</f>
        <v>ПЦ3 01 7190</v>
      </c>
      <c r="E863" s="176" t="str">
        <f aca="false">'Ведомственная структура '!F665</f>
        <v>600</v>
      </c>
      <c r="F863" s="176" t="n">
        <f aca="false">'Ведомственная структура '!G665</f>
        <v>0</v>
      </c>
      <c r="G863" s="100" t="n">
        <f aca="false">G864</f>
        <v>0</v>
      </c>
      <c r="H863" s="100" t="n">
        <f aca="false">H864</f>
        <v>0</v>
      </c>
      <c r="I863" s="100" t="n">
        <f aca="false">I864</f>
        <v>0</v>
      </c>
      <c r="J863" s="100" t="n">
        <f aca="false">J864</f>
        <v>0</v>
      </c>
      <c r="K863" s="100" t="n">
        <f aca="false">K864</f>
        <v>0</v>
      </c>
      <c r="L863" s="100" t="n">
        <f aca="false">L864</f>
        <v>0</v>
      </c>
      <c r="M863" s="100" t="n">
        <f aca="false">M864</f>
        <v>0</v>
      </c>
    </row>
    <row r="864" customFormat="false" ht="30.75" hidden="true" customHeight="true" outlineLevel="0" collapsed="false">
      <c r="A864" s="175" t="str">
        <f aca="false">'Ведомственная структура '!A703</f>
        <v>Муниципальная программа "Комплексное развитие сельских территорий Новосильского района Орловской области"</v>
      </c>
      <c r="B864" s="176" t="str">
        <f aca="false">'Ведомственная структура '!C703</f>
        <v>08</v>
      </c>
      <c r="C864" s="176" t="str">
        <f aca="false">'Ведомственная структура '!D703</f>
        <v>01</v>
      </c>
      <c r="D864" s="176" t="str">
        <f aca="false">'Ведомственная структура '!E703</f>
        <v>57 0 00 00000</v>
      </c>
      <c r="E864" s="273"/>
      <c r="F864" s="273"/>
      <c r="G864" s="185"/>
      <c r="H864" s="185"/>
      <c r="I864" s="213"/>
      <c r="J864" s="185"/>
      <c r="K864" s="185" t="n">
        <f aca="false">K865</f>
        <v>0</v>
      </c>
      <c r="L864" s="185" t="n">
        <f aca="false">L865</f>
        <v>0</v>
      </c>
      <c r="M864" s="185" t="n">
        <f aca="false">M865</f>
        <v>0</v>
      </c>
    </row>
    <row r="865" customFormat="false" ht="36" hidden="true" customHeight="true" outlineLevel="0" collapsed="false">
      <c r="A865" s="175" t="str">
        <f aca="false">'Ведомственная структура '!A704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865" s="176" t="str">
        <f aca="false">'Ведомственная структура '!C704</f>
        <v>08</v>
      </c>
      <c r="C865" s="176" t="str">
        <f aca="false">'Ведомственная структура '!D704</f>
        <v>01</v>
      </c>
      <c r="D865" s="176" t="str">
        <f aca="false">'Ведомственная структура '!E704</f>
        <v>57 0 00 19015</v>
      </c>
      <c r="E865" s="176" t="n">
        <f aca="false">'Ведомственная структура '!F704</f>
        <v>0</v>
      </c>
      <c r="F865" s="176"/>
      <c r="G865" s="178"/>
      <c r="H865" s="178"/>
      <c r="I865" s="179"/>
      <c r="J865" s="178"/>
      <c r="K865" s="185" t="n">
        <f aca="false">K866</f>
        <v>0</v>
      </c>
      <c r="L865" s="185" t="n">
        <f aca="false">L866</f>
        <v>0</v>
      </c>
      <c r="M865" s="185" t="n">
        <f aca="false">M866</f>
        <v>0</v>
      </c>
    </row>
    <row r="866" customFormat="false" ht="15" hidden="true" customHeight="true" outlineLevel="0" collapsed="false">
      <c r="A866" s="175" t="str">
        <f aca="false">'Ведомственная структура '!A705</f>
        <v>Субсидии бюджетным учреждениям</v>
      </c>
      <c r="B866" s="176" t="str">
        <f aca="false">'Ведомственная структура '!C705</f>
        <v>08</v>
      </c>
      <c r="C866" s="176" t="str">
        <f aca="false">'Ведомственная структура '!D705</f>
        <v>01</v>
      </c>
      <c r="D866" s="176" t="str">
        <f aca="false">'Ведомственная структура '!E705</f>
        <v>57 0 00 19015</v>
      </c>
      <c r="E866" s="176" t="str">
        <f aca="false">'Ведомственная структура '!F705</f>
        <v>600</v>
      </c>
      <c r="F866" s="176"/>
      <c r="G866" s="178"/>
      <c r="H866" s="178"/>
      <c r="I866" s="179"/>
      <c r="J866" s="178"/>
      <c r="K866" s="185" t="n">
        <f aca="false">K867</f>
        <v>0</v>
      </c>
      <c r="L866" s="185" t="n">
        <f aca="false">L867</f>
        <v>0</v>
      </c>
      <c r="M866" s="185" t="n">
        <f aca="false">M867</f>
        <v>0</v>
      </c>
    </row>
    <row r="867" customFormat="false" ht="15" hidden="true" customHeight="true" outlineLevel="0" collapsed="false">
      <c r="A867" s="175" t="str">
        <f aca="false">'Ведомственная структура '!A706</f>
        <v>Субсидии бюджетным учреждениям на иные цели.</v>
      </c>
      <c r="B867" s="176" t="str">
        <f aca="false">'Ведомственная структура '!C706</f>
        <v>08</v>
      </c>
      <c r="C867" s="176" t="str">
        <f aca="false">'Ведомственная структура '!D706</f>
        <v>01</v>
      </c>
      <c r="D867" s="176" t="str">
        <f aca="false">'Ведомственная структура '!E706</f>
        <v>57 0 00 19015</v>
      </c>
      <c r="E867" s="176" t="str">
        <f aca="false">'Ведомственная структура '!F706</f>
        <v>612</v>
      </c>
      <c r="F867" s="176" t="str">
        <f aca="false">'Ведомственная структура '!G706</f>
        <v>1</v>
      </c>
      <c r="G867" s="178"/>
      <c r="H867" s="178"/>
      <c r="I867" s="179"/>
      <c r="J867" s="178"/>
      <c r="K867" s="178" t="n">
        <f aca="false">'Ведомственная структура '!N706</f>
        <v>0</v>
      </c>
      <c r="L867" s="178" t="n">
        <f aca="false">'Ведомственная структура '!O706</f>
        <v>0</v>
      </c>
      <c r="M867" s="178" t="n">
        <f aca="false">'Ведомственная структура '!P706</f>
        <v>0</v>
      </c>
    </row>
    <row r="868" customFormat="false" ht="15" hidden="false" customHeight="true" outlineLevel="0" collapsed="false">
      <c r="A868" s="274" t="str">
        <f aca="false">'Ведомственная структура '!A707</f>
        <v>Другие вопросы в области культуры, кинематографии</v>
      </c>
      <c r="B868" s="167" t="str">
        <f aca="false">'Ведомственная структура '!C707</f>
        <v>08</v>
      </c>
      <c r="C868" s="167" t="str">
        <f aca="false">'Ведомственная структура '!D707</f>
        <v>04</v>
      </c>
      <c r="D868" s="167" t="str">
        <f aca="false">'Ведомственная структура '!E707</f>
        <v>00 0 00 00000</v>
      </c>
      <c r="E868" s="167" t="str">
        <f aca="false">'Ведомственная структура '!F707</f>
        <v>000</v>
      </c>
      <c r="F868" s="167"/>
      <c r="G868" s="118" t="n">
        <f aca="false">G871</f>
        <v>2618</v>
      </c>
      <c r="H868" s="114"/>
      <c r="I868" s="174"/>
      <c r="J868" s="118" t="n">
        <f aca="false">J871+J901</f>
        <v>1245.5</v>
      </c>
      <c r="K868" s="118" t="n">
        <f aca="false">K871</f>
        <v>3931.8</v>
      </c>
      <c r="L868" s="118" t="n">
        <f aca="false">L871</f>
        <v>3302</v>
      </c>
      <c r="M868" s="118" t="n">
        <f aca="false">M871</f>
        <v>2901</v>
      </c>
    </row>
    <row r="869" customFormat="false" ht="15" hidden="false" customHeight="true" outlineLevel="0" collapsed="false">
      <c r="A869" s="210" t="str">
        <f aca="false">'Ведомственная структура '!A708</f>
        <v>Средства муниципального района</v>
      </c>
      <c r="B869" s="171"/>
      <c r="C869" s="171"/>
      <c r="D869" s="171"/>
      <c r="E869" s="171"/>
      <c r="F869" s="171" t="str">
        <f aca="false">'Ведомственная структура '!G708</f>
        <v>1</v>
      </c>
      <c r="G869" s="177" t="n">
        <f aca="false">G871</f>
        <v>2618</v>
      </c>
      <c r="H869" s="177" t="n">
        <f aca="false">H871</f>
        <v>0</v>
      </c>
      <c r="I869" s="177" t="n">
        <f aca="false">I871</f>
        <v>0</v>
      </c>
      <c r="J869" s="177" t="n">
        <f aca="false">J871</f>
        <v>1245.5</v>
      </c>
      <c r="K869" s="177" t="n">
        <f aca="false">K871</f>
        <v>3931.8</v>
      </c>
      <c r="L869" s="177" t="n">
        <f aca="false">L871</f>
        <v>3302</v>
      </c>
      <c r="M869" s="177" t="n">
        <f aca="false">M871</f>
        <v>2901</v>
      </c>
    </row>
    <row r="870" customFormat="false" ht="15" hidden="false" customHeight="true" outlineLevel="0" collapsed="false">
      <c r="A870" s="210" t="str">
        <f aca="false">'Ведомственная структура '!A709</f>
        <v>Целевые безвозмездные поступления</v>
      </c>
      <c r="B870" s="171"/>
      <c r="C870" s="171"/>
      <c r="D870" s="171"/>
      <c r="E870" s="171"/>
      <c r="F870" s="171" t="str">
        <f aca="false">'Ведомственная структура '!G709</f>
        <v>2</v>
      </c>
      <c r="G870" s="177"/>
      <c r="H870" s="177"/>
      <c r="I870" s="177"/>
      <c r="J870" s="177"/>
      <c r="K870" s="177"/>
      <c r="L870" s="177"/>
      <c r="M870" s="177"/>
    </row>
    <row r="871" customFormat="false" ht="15.75" hidden="false" customHeight="true" outlineLevel="0" collapsed="false">
      <c r="A871" s="274" t="str">
        <f aca="false">'Ведомственная структура '!A710</f>
        <v>Непрограммная часть  бюджета Новосильского района</v>
      </c>
      <c r="B871" s="167" t="str">
        <f aca="false">'Ведомственная структура '!C710</f>
        <v>08</v>
      </c>
      <c r="C871" s="167" t="str">
        <f aca="false">'Ведомственная структура '!D710</f>
        <v>04</v>
      </c>
      <c r="D871" s="167" t="str">
        <f aca="false">'Ведомственная структура '!E710</f>
        <v>89 0 00 00000</v>
      </c>
      <c r="E871" s="167" t="str">
        <f aca="false">'Ведомственная структура '!F710</f>
        <v>000</v>
      </c>
      <c r="F871" s="176"/>
      <c r="G871" s="118" t="n">
        <f aca="false">G872+G887</f>
        <v>2618</v>
      </c>
      <c r="H871" s="118" t="n">
        <f aca="false">H872+H887</f>
        <v>0</v>
      </c>
      <c r="I871" s="118" t="n">
        <f aca="false">I872+I887</f>
        <v>0</v>
      </c>
      <c r="J871" s="118" t="n">
        <f aca="false">J872+J887</f>
        <v>1245.5</v>
      </c>
      <c r="K871" s="118" t="n">
        <f aca="false">K872+K887+K905</f>
        <v>3931.8</v>
      </c>
      <c r="L871" s="118" t="n">
        <f aca="false">L872+L887+L905</f>
        <v>3302</v>
      </c>
      <c r="M871" s="118" t="n">
        <f aca="false">M872+M887+M905</f>
        <v>2901</v>
      </c>
    </row>
    <row r="872" customFormat="false" ht="15" hidden="false" customHeight="true" outlineLevel="0" collapsed="false">
      <c r="A872" s="275" t="str">
        <f aca="false">'Ведомственная структура '!A712</f>
        <v>Центральный аппарат в рамках непрограммной части бюджета Новосильского района</v>
      </c>
      <c r="B872" s="176" t="str">
        <f aca="false">'Ведомственная структура '!C712</f>
        <v>08</v>
      </c>
      <c r="C872" s="176" t="str">
        <f aca="false">'Ведомственная структура '!D712</f>
        <v>04</v>
      </c>
      <c r="D872" s="176" t="str">
        <f aca="false">'Ведомственная структура '!E712</f>
        <v>89 0 00 19020</v>
      </c>
      <c r="E872" s="176" t="str">
        <f aca="false">'Ведомственная структура '!F712</f>
        <v>000</v>
      </c>
      <c r="F872" s="176"/>
      <c r="G872" s="114" t="n">
        <f aca="false">G873+G879+G882</f>
        <v>650</v>
      </c>
      <c r="H872" s="114"/>
      <c r="I872" s="174"/>
      <c r="J872" s="114" t="n">
        <f aca="false">J873+J879+J882</f>
        <v>530.7</v>
      </c>
      <c r="K872" s="114" t="n">
        <f aca="false">K873+K879+K882</f>
        <v>1180.7</v>
      </c>
      <c r="L872" s="114" t="n">
        <f aca="false">L873+L879+L882</f>
        <v>991</v>
      </c>
      <c r="M872" s="114" t="n">
        <f aca="false">M873+M879+M882</f>
        <v>871</v>
      </c>
    </row>
    <row r="873" customFormat="false" ht="58.5" hidden="false" customHeight="true" outlineLevel="0" collapsed="false">
      <c r="A873" s="175" t="str">
        <f aca="false">'Ведомственная структура '!A71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73" s="176" t="str">
        <f aca="false">'Ведомственная структура '!C713</f>
        <v>08</v>
      </c>
      <c r="C873" s="176" t="str">
        <f aca="false">'Ведомственная структура '!D713</f>
        <v>04</v>
      </c>
      <c r="D873" s="176" t="str">
        <f aca="false">'Ведомственная структура '!E713</f>
        <v>89 0 00 19020</v>
      </c>
      <c r="E873" s="176" t="str">
        <f aca="false">'Ведомственная структура '!F713</f>
        <v>100</v>
      </c>
      <c r="F873" s="176"/>
      <c r="G873" s="114" t="n">
        <f aca="false">G874</f>
        <v>461.4</v>
      </c>
      <c r="H873" s="255"/>
      <c r="I873" s="174"/>
      <c r="J873" s="114" t="n">
        <f aca="false">J874</f>
        <v>549.1</v>
      </c>
      <c r="K873" s="114" t="n">
        <f aca="false">K874</f>
        <v>1010.5</v>
      </c>
      <c r="L873" s="114" t="n">
        <f aca="false">L874</f>
        <v>862.8</v>
      </c>
      <c r="M873" s="114" t="n">
        <f aca="false">M874</f>
        <v>759</v>
      </c>
    </row>
    <row r="874" customFormat="false" ht="15" hidden="false" customHeight="true" outlineLevel="0" collapsed="false">
      <c r="A874" s="275" t="str">
        <f aca="false">'Ведомственная структура '!A714</f>
        <v>Расходы на выплату персоналу государственных (муниципальных) органов</v>
      </c>
      <c r="B874" s="176" t="str">
        <f aca="false">'Ведомственная структура '!C714</f>
        <v>08</v>
      </c>
      <c r="C874" s="176" t="str">
        <f aca="false">'Ведомственная структура '!D714</f>
        <v>04</v>
      </c>
      <c r="D874" s="176" t="str">
        <f aca="false">'Ведомственная структура '!E714</f>
        <v>89 0 00 19020</v>
      </c>
      <c r="E874" s="176" t="str">
        <f aca="false">'Ведомственная структура '!F714</f>
        <v>120</v>
      </c>
      <c r="F874" s="176"/>
      <c r="G874" s="114" t="n">
        <f aca="false">G875+G877+G878</f>
        <v>461.4</v>
      </c>
      <c r="H874" s="114" t="n">
        <f aca="false">H875+H877+H878</f>
        <v>0</v>
      </c>
      <c r="I874" s="114" t="n">
        <f aca="false">I875+I877+I878</f>
        <v>0</v>
      </c>
      <c r="J874" s="114" t="n">
        <f aca="false">J875+J877+J878</f>
        <v>549.1</v>
      </c>
      <c r="K874" s="114" t="n">
        <f aca="false">K875+K877+K878</f>
        <v>1010.5</v>
      </c>
      <c r="L874" s="114" t="n">
        <f aca="false">L875+L877+L878</f>
        <v>862.8</v>
      </c>
      <c r="M874" s="114" t="n">
        <f aca="false">M875+M877+M878</f>
        <v>759</v>
      </c>
    </row>
    <row r="875" customFormat="false" ht="44.25" hidden="false" customHeight="true" outlineLevel="0" collapsed="false">
      <c r="A875" s="175" t="str">
        <f aca="false">'Ведомственная структура '!A715</f>
        <v>Фонд оплаты труда государственных (муниципальных) органов и взносы по обязательному социальному страхованию </v>
      </c>
      <c r="B875" s="227" t="str">
        <f aca="false">'Ведомственная структура '!C715</f>
        <v>08</v>
      </c>
      <c r="C875" s="227" t="str">
        <f aca="false">'Ведомственная структура '!D715</f>
        <v>04</v>
      </c>
      <c r="D875" s="227" t="str">
        <f aca="false">'Ведомственная структура '!E715</f>
        <v>89 0 00 19020</v>
      </c>
      <c r="E875" s="227" t="str">
        <f aca="false">'Ведомственная структура '!F715</f>
        <v>121</v>
      </c>
      <c r="F875" s="176" t="str">
        <f aca="false">'Ведомственная структура '!G715</f>
        <v>1</v>
      </c>
      <c r="G875" s="178" t="n">
        <f aca="false">'Ведомственная структура '!L715</f>
        <v>360.5</v>
      </c>
      <c r="H875" s="254"/>
      <c r="I875" s="179"/>
      <c r="J875" s="178" t="n">
        <f aca="false">'Ведомственная структура '!M715</f>
        <v>429.7</v>
      </c>
      <c r="K875" s="178" t="n">
        <f aca="false">'Ведомственная структура '!N715</f>
        <v>790.2</v>
      </c>
      <c r="L875" s="178" t="n">
        <f aca="false">'Ведомственная структура '!O715</f>
        <v>680</v>
      </c>
      <c r="M875" s="178" t="n">
        <f aca="false">'Ведомственная структура '!P715</f>
        <v>600</v>
      </c>
    </row>
    <row r="876" customFormat="false" ht="30" hidden="true" customHeight="true" outlineLevel="0" collapsed="false">
      <c r="A876" s="275" t="str">
        <f aca="false">'Ведомственная структура '!A716</f>
        <v>Районная целевая программа "Энергосбережение"</v>
      </c>
      <c r="B876" s="227" t="str">
        <f aca="false">'Ведомственная структура '!C716</f>
        <v>08</v>
      </c>
      <c r="C876" s="227" t="str">
        <f aca="false">'Ведомственная структура '!D716</f>
        <v>04</v>
      </c>
      <c r="D876" s="227" t="str">
        <f aca="false">'Ведомственная структура '!E716</f>
        <v>3 04 00</v>
      </c>
      <c r="E876" s="227" t="str">
        <f aca="false">'Ведомственная структура '!F716</f>
        <v>000</v>
      </c>
      <c r="F876" s="176"/>
      <c r="G876" s="178" t="n">
        <f aca="false">'Ведомственная структура '!J716</f>
        <v>0</v>
      </c>
      <c r="H876" s="255"/>
      <c r="I876" s="174"/>
      <c r="J876" s="178" t="n">
        <f aca="false">'Ведомственная структура '!M716</f>
        <v>0</v>
      </c>
      <c r="K876" s="178" t="n">
        <f aca="false">'Ведомственная структура '!N716</f>
        <v>0</v>
      </c>
      <c r="L876" s="178" t="n">
        <f aca="false">'Ведомственная структура '!O716</f>
        <v>0</v>
      </c>
      <c r="M876" s="178" t="n">
        <f aca="false">'Ведомственная структура '!P716</f>
        <v>0</v>
      </c>
    </row>
    <row r="877" customFormat="false" ht="38.25" hidden="true" customHeight="true" outlineLevel="0" collapsed="false">
      <c r="A877" s="175" t="str">
        <f aca="false">'Ведомственная структура '!A717</f>
        <v>Иные выплаты персоналу государственных (муниципальных) органов, за исключением фонда оплаты труда</v>
      </c>
      <c r="B877" s="227" t="str">
        <f aca="false">'Ведомственная структура '!C716</f>
        <v>08</v>
      </c>
      <c r="C877" s="227" t="str">
        <f aca="false">'Ведомственная структура '!D717</f>
        <v>04</v>
      </c>
      <c r="D877" s="227" t="str">
        <f aca="false">'Ведомственная структура '!E717</f>
        <v>89 0 00 19020</v>
      </c>
      <c r="E877" s="227" t="str">
        <f aca="false">'Ведомственная структура '!F717</f>
        <v>122</v>
      </c>
      <c r="F877" s="176" t="str">
        <f aca="false">'Ведомственная структура '!G717</f>
        <v>1</v>
      </c>
      <c r="G877" s="178" t="n">
        <f aca="false">'Ведомственная структура '!L717</f>
        <v>0</v>
      </c>
      <c r="H877" s="255"/>
      <c r="I877" s="174"/>
      <c r="J877" s="178" t="n">
        <f aca="false">'Ведомственная структура '!M717</f>
        <v>0</v>
      </c>
      <c r="K877" s="178" t="n">
        <f aca="false">'Ведомственная структура '!N717</f>
        <v>0</v>
      </c>
      <c r="L877" s="178" t="n">
        <f aca="false">'Ведомственная структура '!O717</f>
        <v>0</v>
      </c>
      <c r="M877" s="178" t="n">
        <f aca="false">'Ведомственная структура '!P717</f>
        <v>0</v>
      </c>
    </row>
    <row r="878" customFormat="false" ht="38.25" hidden="false" customHeight="true" outlineLevel="0" collapsed="false">
      <c r="A878" s="175" t="str">
        <f aca="false">'Ведомственная структура '!A71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78" s="227" t="str">
        <f aca="false">'Ведомственная структура '!C717</f>
        <v>08</v>
      </c>
      <c r="C878" s="227" t="str">
        <f aca="false">'Ведомственная структура '!D718</f>
        <v>04</v>
      </c>
      <c r="D878" s="227" t="str">
        <f aca="false">'Ведомственная структура '!E718</f>
        <v>89 0 00 19020</v>
      </c>
      <c r="E878" s="227" t="str">
        <f aca="false">'Ведомственная структура '!F718</f>
        <v>129</v>
      </c>
      <c r="F878" s="176" t="str">
        <f aca="false">'Ведомственная структура '!G718</f>
        <v>1</v>
      </c>
      <c r="G878" s="178" t="n">
        <f aca="false">'Ведомственная структура '!L718</f>
        <v>100.9</v>
      </c>
      <c r="H878" s="255"/>
      <c r="I878" s="174"/>
      <c r="J878" s="178" t="n">
        <f aca="false">'Ведомственная структура '!M718</f>
        <v>119.4</v>
      </c>
      <c r="K878" s="178" t="n">
        <f aca="false">'Ведомственная структура '!N718</f>
        <v>220.3</v>
      </c>
      <c r="L878" s="178" t="n">
        <f aca="false">'Ведомственная структура '!O718</f>
        <v>182.8</v>
      </c>
      <c r="M878" s="178" t="n">
        <f aca="false">'Ведомственная структура '!P718</f>
        <v>159</v>
      </c>
    </row>
    <row r="879" customFormat="false" ht="14.25" hidden="false" customHeight="true" outlineLevel="0" collapsed="false">
      <c r="A879" s="175" t="str">
        <f aca="false">'Ведомственная структура '!A719</f>
        <v>Закупка товаров, работ и услуг для государственных (муниципальных) нужд</v>
      </c>
      <c r="B879" s="227" t="str">
        <f aca="false">'Ведомственная структура '!C717</f>
        <v>08</v>
      </c>
      <c r="C879" s="227" t="str">
        <f aca="false">'Ведомственная структура '!D719</f>
        <v>04</v>
      </c>
      <c r="D879" s="227" t="str">
        <f aca="false">'Ведомственная структура '!E719</f>
        <v>89 0 00 19020</v>
      </c>
      <c r="E879" s="227" t="str">
        <f aca="false">'Ведомственная структура '!F719</f>
        <v>200</v>
      </c>
      <c r="F879" s="176"/>
      <c r="G879" s="100" t="n">
        <f aca="false">G880</f>
        <v>182.5</v>
      </c>
      <c r="H879" s="255"/>
      <c r="I879" s="174"/>
      <c r="J879" s="100" t="n">
        <f aca="false">J880</f>
        <v>-24.3</v>
      </c>
      <c r="K879" s="100" t="n">
        <f aca="false">K880</f>
        <v>158.2</v>
      </c>
      <c r="L879" s="100" t="n">
        <f aca="false">L880</f>
        <v>122.2</v>
      </c>
      <c r="M879" s="100" t="n">
        <f aca="false">M880</f>
        <v>106</v>
      </c>
    </row>
    <row r="880" customFormat="false" ht="14.25" hidden="false" customHeight="true" outlineLevel="0" collapsed="false">
      <c r="A880" s="175" t="str">
        <f aca="false">'Ведомственная структура '!A720</f>
        <v>Иные закупки товаров, работ и услуг для обеспечения государственных (муниципальных) нужд</v>
      </c>
      <c r="B880" s="227" t="str">
        <f aca="false">'Ведомственная структура '!C719</f>
        <v>08</v>
      </c>
      <c r="C880" s="227" t="str">
        <f aca="false">'Ведомственная структура '!D720</f>
        <v>04</v>
      </c>
      <c r="D880" s="227" t="str">
        <f aca="false">'Ведомственная структура '!E720</f>
        <v>89 0 00 19020</v>
      </c>
      <c r="E880" s="227" t="str">
        <f aca="false">'Ведомственная структура '!F720</f>
        <v>240</v>
      </c>
      <c r="F880" s="176"/>
      <c r="G880" s="100" t="n">
        <f aca="false">G881</f>
        <v>182.5</v>
      </c>
      <c r="H880" s="100" t="n">
        <f aca="false">H881</f>
        <v>0</v>
      </c>
      <c r="I880" s="100" t="n">
        <f aca="false">I881</f>
        <v>0</v>
      </c>
      <c r="J880" s="100" t="n">
        <f aca="false">J881</f>
        <v>-24.3</v>
      </c>
      <c r="K880" s="100" t="n">
        <f aca="false">K881</f>
        <v>158.2</v>
      </c>
      <c r="L880" s="100" t="n">
        <f aca="false">L881</f>
        <v>122.2</v>
      </c>
      <c r="M880" s="100" t="n">
        <f aca="false">M881</f>
        <v>106</v>
      </c>
    </row>
    <row r="881" customFormat="false" ht="16.5" hidden="false" customHeight="true" outlineLevel="0" collapsed="false">
      <c r="A881" s="275" t="str">
        <f aca="false">'Ведомственная структура '!A722</f>
        <v>Прочая закупка товаров, работ и услуг для обеспечения государственных (муниципальных) нужд</v>
      </c>
      <c r="B881" s="227" t="str">
        <f aca="false">'Ведомственная структура '!C721</f>
        <v>08</v>
      </c>
      <c r="C881" s="227" t="str">
        <f aca="false">'Ведомственная структура '!D722</f>
        <v>04</v>
      </c>
      <c r="D881" s="227" t="str">
        <f aca="false">'Ведомственная структура '!E722</f>
        <v>89 0 00 19020</v>
      </c>
      <c r="E881" s="227" t="str">
        <f aca="false">'Ведомственная структура '!F722</f>
        <v>244</v>
      </c>
      <c r="F881" s="176" t="str">
        <f aca="false">'Ведомственная структура '!G722</f>
        <v>1</v>
      </c>
      <c r="G881" s="178" t="n">
        <f aca="false">'Ведомственная структура '!L722</f>
        <v>182.5</v>
      </c>
      <c r="H881" s="255"/>
      <c r="I881" s="174"/>
      <c r="J881" s="178" t="n">
        <f aca="false">'Ведомственная структура '!M722</f>
        <v>-24.3</v>
      </c>
      <c r="K881" s="178" t="n">
        <f aca="false">'Ведомственная структура '!N722</f>
        <v>158.2</v>
      </c>
      <c r="L881" s="178" t="n">
        <f aca="false">'Ведомственная структура '!O722</f>
        <v>122.2</v>
      </c>
      <c r="M881" s="178" t="n">
        <f aca="false">'Ведомственная структура '!P722</f>
        <v>106</v>
      </c>
    </row>
    <row r="882" customFormat="false" ht="16.5" hidden="false" customHeight="true" outlineLevel="0" collapsed="false">
      <c r="A882" s="275" t="str">
        <f aca="false">'Ведомственная структура '!A723</f>
        <v>Иные бюджетные ассигнования</v>
      </c>
      <c r="B882" s="227" t="str">
        <f aca="false">'Ведомственная структура '!C722</f>
        <v>08</v>
      </c>
      <c r="C882" s="227" t="str">
        <f aca="false">'Ведомственная структура '!D723</f>
        <v>04</v>
      </c>
      <c r="D882" s="227" t="str">
        <f aca="false">'Ведомственная структура '!E723</f>
        <v>89 0 00 19020</v>
      </c>
      <c r="E882" s="227" t="str">
        <f aca="false">'Ведомственная структура '!F723</f>
        <v>800</v>
      </c>
      <c r="F882" s="176"/>
      <c r="G882" s="100" t="n">
        <f aca="false">G883</f>
        <v>6.1</v>
      </c>
      <c r="H882" s="100" t="n">
        <f aca="false">H883</f>
        <v>0</v>
      </c>
      <c r="I882" s="100" t="n">
        <f aca="false">I883</f>
        <v>0.1</v>
      </c>
      <c r="J882" s="100" t="n">
        <f aca="false">J883</f>
        <v>5.9</v>
      </c>
      <c r="K882" s="100" t="n">
        <f aca="false">K883</f>
        <v>12</v>
      </c>
      <c r="L882" s="100" t="n">
        <f aca="false">L883</f>
        <v>6</v>
      </c>
      <c r="M882" s="100" t="n">
        <f aca="false">M883</f>
        <v>6</v>
      </c>
    </row>
    <row r="883" customFormat="false" ht="16.5" hidden="false" customHeight="true" outlineLevel="0" collapsed="false">
      <c r="A883" s="275" t="str">
        <f aca="false">'Ведомственная структура '!A724</f>
        <v>Уплата налогов, сборов и иных платежей</v>
      </c>
      <c r="B883" s="227" t="str">
        <f aca="false">'Ведомственная структура '!C723</f>
        <v>08</v>
      </c>
      <c r="C883" s="227" t="str">
        <f aca="false">'Ведомственная структура '!D724</f>
        <v>04</v>
      </c>
      <c r="D883" s="227" t="str">
        <f aca="false">'Ведомственная структура '!E724</f>
        <v>89 0 00 19020</v>
      </c>
      <c r="E883" s="227" t="str">
        <f aca="false">'Ведомственная структура '!F724</f>
        <v>850</v>
      </c>
      <c r="F883" s="176"/>
      <c r="G883" s="100" t="n">
        <f aca="false">G885+G884+G886</f>
        <v>6.1</v>
      </c>
      <c r="H883" s="100" t="n">
        <f aca="false">H885+H884+H886</f>
        <v>0</v>
      </c>
      <c r="I883" s="100" t="n">
        <f aca="false">I885+I884+I886</f>
        <v>0.1</v>
      </c>
      <c r="J883" s="100" t="n">
        <f aca="false">J885+J884+J886</f>
        <v>5.9</v>
      </c>
      <c r="K883" s="100" t="n">
        <f aca="false">K885+K884+K886</f>
        <v>12</v>
      </c>
      <c r="L883" s="100" t="n">
        <f aca="false">L885+L884+L886</f>
        <v>6</v>
      </c>
      <c r="M883" s="100" t="n">
        <f aca="false">M885+M884+M886</f>
        <v>6</v>
      </c>
    </row>
    <row r="884" customFormat="false" ht="16.5" hidden="false" customHeight="true" outlineLevel="0" collapsed="false">
      <c r="A884" s="275" t="str">
        <f aca="false">'Ведомственная структура '!A725</f>
        <v>Уплата налога на имущество организаций и земельного налога</v>
      </c>
      <c r="B884" s="227" t="str">
        <f aca="false">'Ведомственная структура '!C724</f>
        <v>08</v>
      </c>
      <c r="C884" s="227" t="str">
        <f aca="false">'Ведомственная структура '!D725</f>
        <v>04</v>
      </c>
      <c r="D884" s="227" t="str">
        <f aca="false">'Ведомственная структура '!E725</f>
        <v>89 0 00 19020</v>
      </c>
      <c r="E884" s="227" t="str">
        <f aca="false">'Ведомственная структура '!F725</f>
        <v>851</v>
      </c>
      <c r="F884" s="227" t="str">
        <f aca="false">'Ведомственная структура '!G725</f>
        <v>1</v>
      </c>
      <c r="G884" s="178" t="n">
        <f aca="false">'Ведомственная структура '!L725</f>
        <v>0.1</v>
      </c>
      <c r="H884" s="178" t="n">
        <f aca="false">'Ведомственная структура '!K725</f>
        <v>0</v>
      </c>
      <c r="I884" s="178" t="n">
        <f aca="false">'Ведомственная структура '!L725</f>
        <v>0.1</v>
      </c>
      <c r="J884" s="178" t="n">
        <f aca="false">'Ведомственная структура '!M725</f>
        <v>0.9</v>
      </c>
      <c r="K884" s="178" t="n">
        <f aca="false">'Ведомственная структура '!N725</f>
        <v>1</v>
      </c>
      <c r="L884" s="178" t="n">
        <f aca="false">'Ведомственная структура '!O725</f>
        <v>1</v>
      </c>
      <c r="M884" s="178" t="n">
        <f aca="false">'Ведомственная структура '!P725</f>
        <v>1</v>
      </c>
    </row>
    <row r="885" customFormat="false" ht="15.75" hidden="false" customHeight="true" outlineLevel="0" collapsed="false">
      <c r="A885" s="275" t="str">
        <f aca="false">'Ведомственная структура '!A726</f>
        <v>Уплата прочих налогов, сборов и иных платежей</v>
      </c>
      <c r="B885" s="176" t="str">
        <f aca="false">'Ведомственная структура '!C722</f>
        <v>08</v>
      </c>
      <c r="C885" s="176" t="str">
        <f aca="false">'Ведомственная структура '!D726</f>
        <v>04</v>
      </c>
      <c r="D885" s="176" t="str">
        <f aca="false">'Ведомственная структура '!E726</f>
        <v>89 0 00 19020</v>
      </c>
      <c r="E885" s="176" t="str">
        <f aca="false">'Ведомственная структура '!F726</f>
        <v>852</v>
      </c>
      <c r="F885" s="176" t="str">
        <f aca="false">'Ведомственная структура '!G726</f>
        <v>1</v>
      </c>
      <c r="G885" s="178" t="n">
        <f aca="false">'Ведомственная структура '!L726</f>
        <v>3</v>
      </c>
      <c r="H885" s="255"/>
      <c r="I885" s="174"/>
      <c r="J885" s="178" t="n">
        <f aca="false">'Ведомственная структура '!M726</f>
        <v>0</v>
      </c>
      <c r="K885" s="178" t="n">
        <f aca="false">'Ведомственная структура '!N726</f>
        <v>3</v>
      </c>
      <c r="L885" s="178" t="n">
        <f aca="false">'Ведомственная структура '!O726</f>
        <v>2</v>
      </c>
      <c r="M885" s="178" t="n">
        <f aca="false">'Ведомственная структура '!P726</f>
        <v>2</v>
      </c>
    </row>
    <row r="886" customFormat="false" ht="15.75" hidden="false" customHeight="true" outlineLevel="0" collapsed="false">
      <c r="A886" s="275" t="str">
        <f aca="false">'Ведомственная структура '!A727</f>
        <v>Уплата иных платежей</v>
      </c>
      <c r="B886" s="176" t="str">
        <f aca="false">'Ведомственная структура '!C723</f>
        <v>08</v>
      </c>
      <c r="C886" s="176" t="str">
        <f aca="false">'Ведомственная структура '!D727</f>
        <v>04</v>
      </c>
      <c r="D886" s="176" t="str">
        <f aca="false">'Ведомственная структура '!E727</f>
        <v>89 0 00 19020</v>
      </c>
      <c r="E886" s="176" t="str">
        <f aca="false">'Ведомственная структура '!F727</f>
        <v>853</v>
      </c>
      <c r="F886" s="176" t="str">
        <f aca="false">'Ведомственная структура '!G727</f>
        <v>1</v>
      </c>
      <c r="G886" s="178" t="n">
        <f aca="false">'Ведомственная структура '!L727</f>
        <v>3</v>
      </c>
      <c r="H886" s="255"/>
      <c r="I886" s="174"/>
      <c r="J886" s="178" t="n">
        <f aca="false">'Ведомственная структура '!M727</f>
        <v>5</v>
      </c>
      <c r="K886" s="178" t="n">
        <f aca="false">'Ведомственная структура '!N727</f>
        <v>8</v>
      </c>
      <c r="L886" s="178" t="n">
        <f aca="false">'Ведомственная структура '!O727</f>
        <v>3</v>
      </c>
      <c r="M886" s="178" t="n">
        <f aca="false">'Ведомственная структура '!P727</f>
        <v>3</v>
      </c>
    </row>
    <row r="887" customFormat="false" ht="30" hidden="false" customHeight="true" outlineLevel="0" collapsed="false">
      <c r="A887" s="175" t="str">
        <f aca="false">'Ведомственная структура '!A728</f>
        <v>Обеспечение деятельности (оказание услуг) казенных учреждений   в рамках непрограммной части бюджета Новосильского района</v>
      </c>
      <c r="B887" s="176" t="str">
        <f aca="false">'Ведомственная структура '!C728</f>
        <v>08</v>
      </c>
      <c r="C887" s="176" t="str">
        <f aca="false">'Ведомственная структура '!D728</f>
        <v>04</v>
      </c>
      <c r="D887" s="176" t="str">
        <f aca="false">'Ведомственная структура '!E728</f>
        <v>89 0 00 19090</v>
      </c>
      <c r="E887" s="176" t="str">
        <f aca="false">'Ведомственная структура '!F728</f>
        <v>000</v>
      </c>
      <c r="F887" s="176" t="n">
        <f aca="false">'Ведомственная структура '!G728</f>
        <v>0</v>
      </c>
      <c r="G887" s="100" t="n">
        <f aca="false">G888+G893+G897</f>
        <v>1968</v>
      </c>
      <c r="H887" s="100" t="n">
        <f aca="false">H888+H893+H897</f>
        <v>0</v>
      </c>
      <c r="I887" s="100" t="n">
        <f aca="false">I888+I893+I897</f>
        <v>0</v>
      </c>
      <c r="J887" s="100" t="n">
        <f aca="false">J888+J893+J897</f>
        <v>714.8</v>
      </c>
      <c r="K887" s="100" t="n">
        <f aca="false">K888+K893+K897</f>
        <v>2751.1</v>
      </c>
      <c r="L887" s="100" t="n">
        <f aca="false">L888+L893+L897</f>
        <v>2311</v>
      </c>
      <c r="M887" s="100" t="n">
        <f aca="false">M888+M893+M897</f>
        <v>2030</v>
      </c>
    </row>
    <row r="888" customFormat="false" ht="30" hidden="false" customHeight="true" outlineLevel="0" collapsed="false">
      <c r="A888" s="175" t="str">
        <f aca="false">'Ведомственная структура '!A7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88" s="176" t="str">
        <f aca="false">'Ведомственная структура '!C729</f>
        <v>08</v>
      </c>
      <c r="C888" s="176" t="str">
        <f aca="false">'Ведомственная структура '!D729</f>
        <v>04</v>
      </c>
      <c r="D888" s="176" t="str">
        <f aca="false">'Ведомственная структура '!E729</f>
        <v>89 0 00 19090</v>
      </c>
      <c r="E888" s="176" t="str">
        <f aca="false">'Ведомственная структура '!F729</f>
        <v>100</v>
      </c>
      <c r="F888" s="176" t="n">
        <f aca="false">'Ведомственная структура '!G729</f>
        <v>0</v>
      </c>
      <c r="G888" s="100" t="n">
        <f aca="false">G889</f>
        <v>1830.1</v>
      </c>
      <c r="H888" s="100" t="n">
        <f aca="false">H889</f>
        <v>0</v>
      </c>
      <c r="I888" s="100" t="n">
        <f aca="false">I889</f>
        <v>0</v>
      </c>
      <c r="J888" s="100" t="n">
        <f aca="false">J889</f>
        <v>702.3</v>
      </c>
      <c r="K888" s="100" t="n">
        <f aca="false">K889</f>
        <v>2532.4</v>
      </c>
      <c r="L888" s="100" t="n">
        <f aca="false">L889</f>
        <v>2128</v>
      </c>
      <c r="M888" s="100" t="n">
        <f aca="false">M889</f>
        <v>1874</v>
      </c>
    </row>
    <row r="889" customFormat="false" ht="20.25" hidden="false" customHeight="true" outlineLevel="0" collapsed="false">
      <c r="A889" s="175" t="str">
        <f aca="false">'Ведомственная структура '!A730</f>
        <v>Расходы на выплату персоналу казенных учреждений</v>
      </c>
      <c r="B889" s="176" t="str">
        <f aca="false">'Ведомственная структура '!C730</f>
        <v>08</v>
      </c>
      <c r="C889" s="176" t="str">
        <f aca="false">'Ведомственная структура '!D730</f>
        <v>04</v>
      </c>
      <c r="D889" s="176" t="str">
        <f aca="false">'Ведомственная структура '!E730</f>
        <v>89 0 00 19090</v>
      </c>
      <c r="E889" s="176" t="str">
        <f aca="false">'Ведомственная структура '!F730</f>
        <v>110</v>
      </c>
      <c r="F889" s="176" t="n">
        <f aca="false">'Ведомственная структура '!G730</f>
        <v>0</v>
      </c>
      <c r="G889" s="100" t="n">
        <f aca="false">G890+G891+G892</f>
        <v>1830.1</v>
      </c>
      <c r="H889" s="100" t="n">
        <f aca="false">H890+H891+H892</f>
        <v>0</v>
      </c>
      <c r="I889" s="100" t="n">
        <f aca="false">I890+I891+I892</f>
        <v>0</v>
      </c>
      <c r="J889" s="100" t="n">
        <f aca="false">J890+J891+J892</f>
        <v>702.3</v>
      </c>
      <c r="K889" s="100" t="n">
        <f aca="false">K890+K891+K892</f>
        <v>2532.4</v>
      </c>
      <c r="L889" s="100" t="n">
        <f aca="false">L890+L891+L892</f>
        <v>2128</v>
      </c>
      <c r="M889" s="100" t="n">
        <f aca="false">M890+M891+M892</f>
        <v>1874</v>
      </c>
    </row>
    <row r="890" customFormat="false" ht="15.75" hidden="false" customHeight="true" outlineLevel="0" collapsed="false">
      <c r="A890" s="175" t="str">
        <f aca="false">'Ведомственная структура '!A731</f>
        <v>Фонд оплаты труда казенных учреждений</v>
      </c>
      <c r="B890" s="176" t="str">
        <f aca="false">'Ведомственная структура '!C731</f>
        <v>08</v>
      </c>
      <c r="C890" s="176" t="str">
        <f aca="false">'Ведомственная структура '!D731</f>
        <v>04</v>
      </c>
      <c r="D890" s="176" t="str">
        <f aca="false">'Ведомственная структура '!E731</f>
        <v>89 0 00 19090</v>
      </c>
      <c r="E890" s="176" t="str">
        <f aca="false">'Ведомственная структура '!F731</f>
        <v>111</v>
      </c>
      <c r="F890" s="176" t="str">
        <f aca="false">'Ведомственная структура '!G731</f>
        <v>1</v>
      </c>
      <c r="G890" s="178" t="n">
        <f aca="false">'Ведомственная структура '!L731</f>
        <v>1366.1</v>
      </c>
      <c r="H890" s="255"/>
      <c r="I890" s="174"/>
      <c r="J890" s="178" t="n">
        <f aca="false">'Ведомственная структура '!M731</f>
        <v>578.9</v>
      </c>
      <c r="K890" s="178" t="n">
        <f aca="false">'Ведомственная структура '!N731</f>
        <v>1945</v>
      </c>
      <c r="L890" s="178" t="n">
        <f aca="false">'Ведомственная структура '!O731</f>
        <v>1641</v>
      </c>
      <c r="M890" s="178" t="n">
        <f aca="false">'Ведомственная структура '!P731</f>
        <v>1450</v>
      </c>
    </row>
    <row r="891" customFormat="false" ht="15.75" hidden="false" customHeight="true" outlineLevel="0" collapsed="false">
      <c r="A891" s="175" t="str">
        <f aca="false">'Ведомственная структура '!A732</f>
        <v>Иные выплаты персоналу казенных учреждений, за исключением фонда оплаты труда</v>
      </c>
      <c r="B891" s="176" t="str">
        <f aca="false">'Ведомственная структура '!C732</f>
        <v>08</v>
      </c>
      <c r="C891" s="176" t="str">
        <f aca="false">'Ведомственная структура '!D732</f>
        <v>04</v>
      </c>
      <c r="D891" s="176" t="str">
        <f aca="false">'Ведомственная структура '!E732</f>
        <v>89 0 00 19090</v>
      </c>
      <c r="E891" s="176" t="str">
        <f aca="false">'Ведомственная структура '!F732</f>
        <v>112</v>
      </c>
      <c r="F891" s="176" t="str">
        <f aca="false">'Ведомственная структура '!G732</f>
        <v>1</v>
      </c>
      <c r="G891" s="178" t="n">
        <f aca="false">'Ведомственная структура '!L732</f>
        <v>0</v>
      </c>
      <c r="H891" s="255"/>
      <c r="I891" s="174"/>
      <c r="J891" s="178" t="n">
        <f aca="false">'Ведомственная структура '!M732</f>
        <v>0</v>
      </c>
      <c r="K891" s="178" t="n">
        <f aca="false">'Ведомственная структура '!N732</f>
        <v>0</v>
      </c>
      <c r="L891" s="178" t="n">
        <f aca="false">'Ведомственная структура '!O732</f>
        <v>0</v>
      </c>
      <c r="M891" s="178" t="n">
        <f aca="false">'Ведомственная структура '!P732</f>
        <v>0</v>
      </c>
    </row>
    <row r="892" customFormat="false" ht="27.75" hidden="false" customHeight="true" outlineLevel="0" collapsed="false">
      <c r="A892" s="175" t="str">
        <f aca="false">'Ведомственная структура '!A733</f>
        <v>Взносы по обязательному социальному страхованию на выплаты по оплате труда и  иные выплаты работникам казенных учреждений</v>
      </c>
      <c r="B892" s="176" t="str">
        <f aca="false">'Ведомственная структура '!C733</f>
        <v>08</v>
      </c>
      <c r="C892" s="176" t="str">
        <f aca="false">'Ведомственная структура '!D733</f>
        <v>04</v>
      </c>
      <c r="D892" s="176" t="str">
        <f aca="false">'Ведомственная структура '!E733</f>
        <v>89 0 00 19090</v>
      </c>
      <c r="E892" s="176" t="str">
        <f aca="false">'Ведомственная структура '!F733</f>
        <v>119</v>
      </c>
      <c r="F892" s="176" t="str">
        <f aca="false">'Ведомственная структура '!G733</f>
        <v>1</v>
      </c>
      <c r="G892" s="178" t="n">
        <f aca="false">'Ведомственная структура '!L733</f>
        <v>464</v>
      </c>
      <c r="H892" s="255"/>
      <c r="I892" s="174"/>
      <c r="J892" s="178" t="n">
        <f aca="false">'Ведомственная структура '!M733</f>
        <v>123.4</v>
      </c>
      <c r="K892" s="178" t="n">
        <f aca="false">'Ведомственная структура '!N733</f>
        <v>587.4</v>
      </c>
      <c r="L892" s="178" t="n">
        <f aca="false">'Ведомственная структура '!O733</f>
        <v>487</v>
      </c>
      <c r="M892" s="178" t="n">
        <f aca="false">'Ведомственная структура '!P733</f>
        <v>424</v>
      </c>
    </row>
    <row r="893" customFormat="false" ht="19.5" hidden="false" customHeight="true" outlineLevel="0" collapsed="false">
      <c r="A893" s="175" t="str">
        <f aca="false">'Ведомственная структура '!A734</f>
        <v>Закупка товаров, работ и услуг для государственных (муниципальных) нужд</v>
      </c>
      <c r="B893" s="176" t="str">
        <f aca="false">'Ведомственная структура '!C734</f>
        <v>08</v>
      </c>
      <c r="C893" s="176" t="str">
        <f aca="false">'Ведомственная структура '!D734</f>
        <v>04</v>
      </c>
      <c r="D893" s="176" t="str">
        <f aca="false">'Ведомственная структура '!E734</f>
        <v>89 0 00 19090</v>
      </c>
      <c r="E893" s="176" t="str">
        <f aca="false">'Ведомственная структура '!F734</f>
        <v>200</v>
      </c>
      <c r="F893" s="176" t="n">
        <f aca="false">'Ведомственная структура '!G734</f>
        <v>0</v>
      </c>
      <c r="G893" s="100" t="n">
        <f aca="false">G894</f>
        <v>134.9</v>
      </c>
      <c r="H893" s="100" t="n">
        <f aca="false">H894</f>
        <v>0</v>
      </c>
      <c r="I893" s="100" t="n">
        <f aca="false">I894</f>
        <v>0</v>
      </c>
      <c r="J893" s="100" t="n">
        <f aca="false">J894</f>
        <v>0</v>
      </c>
      <c r="K893" s="100" t="n">
        <f aca="false">K894</f>
        <v>203.2</v>
      </c>
      <c r="L893" s="100" t="n">
        <f aca="false">L894</f>
        <v>171</v>
      </c>
      <c r="M893" s="100" t="n">
        <f aca="false">M894</f>
        <v>149</v>
      </c>
    </row>
    <row r="894" customFormat="false" ht="15.75" hidden="false" customHeight="true" outlineLevel="0" collapsed="false">
      <c r="A894" s="175" t="str">
        <f aca="false">'Ведомственная структура '!A735</f>
        <v>Иные закупки товаров, работ и услуг для обеспечения государственных (муниципальных) нужд</v>
      </c>
      <c r="B894" s="176" t="str">
        <f aca="false">'Ведомственная структура '!C735</f>
        <v>08</v>
      </c>
      <c r="C894" s="176" t="str">
        <f aca="false">'Ведомственная структура '!D735</f>
        <v>04</v>
      </c>
      <c r="D894" s="176" t="str">
        <f aca="false">'Ведомственная структура '!E735</f>
        <v>89 0 00 19090</v>
      </c>
      <c r="E894" s="176" t="str">
        <f aca="false">'Ведомственная структура '!F735</f>
        <v>240</v>
      </c>
      <c r="F894" s="176" t="n">
        <f aca="false">'Ведомственная структура '!G735</f>
        <v>0</v>
      </c>
      <c r="G894" s="100" t="n">
        <f aca="false">G895</f>
        <v>134.9</v>
      </c>
      <c r="H894" s="100" t="n">
        <f aca="false">H895</f>
        <v>0</v>
      </c>
      <c r="I894" s="100" t="n">
        <f aca="false">I895</f>
        <v>0</v>
      </c>
      <c r="J894" s="100" t="n">
        <f aca="false">J895</f>
        <v>0</v>
      </c>
      <c r="K894" s="100" t="n">
        <f aca="false">K895+K896</f>
        <v>203.2</v>
      </c>
      <c r="L894" s="100" t="n">
        <f aca="false">L895+L896</f>
        <v>171</v>
      </c>
      <c r="M894" s="100" t="n">
        <f aca="false">M895+M896</f>
        <v>149</v>
      </c>
    </row>
    <row r="895" customFormat="false" ht="15.75" hidden="false" customHeight="true" outlineLevel="0" collapsed="false">
      <c r="A895" s="175" t="str">
        <f aca="false">'Ведомственная структура '!A737</f>
        <v>Прочая закупка товаров, работ и услуг для обеспечения государственных (муниципальных) нужд</v>
      </c>
      <c r="B895" s="176" t="str">
        <f aca="false">'Ведомственная структура '!C737</f>
        <v>08</v>
      </c>
      <c r="C895" s="176" t="str">
        <f aca="false">'Ведомственная структура '!D737</f>
        <v>04</v>
      </c>
      <c r="D895" s="176" t="str">
        <f aca="false">'Ведомственная структура '!E737</f>
        <v>89 0 00 19090</v>
      </c>
      <c r="E895" s="176" t="str">
        <f aca="false">'Ведомственная структура '!F737</f>
        <v>244</v>
      </c>
      <c r="F895" s="176" t="str">
        <f aca="false">'Ведомственная структура '!G737</f>
        <v>1</v>
      </c>
      <c r="G895" s="178" t="n">
        <f aca="false">'Ведомственная структура '!L737</f>
        <v>134.9</v>
      </c>
      <c r="H895" s="255"/>
      <c r="I895" s="174"/>
      <c r="J895" s="178" t="n">
        <f aca="false">'Ведомственная структура '!M736</f>
        <v>0</v>
      </c>
      <c r="K895" s="178" t="n">
        <f aca="false">'Ведомственная структура '!N737</f>
        <v>137.8</v>
      </c>
      <c r="L895" s="178" t="n">
        <f aca="false">'Ведомственная структура '!O737</f>
        <v>116</v>
      </c>
      <c r="M895" s="178" t="n">
        <f aca="false">'Ведомственная структура '!P737</f>
        <v>101</v>
      </c>
    </row>
    <row r="896" customFormat="false" ht="15.75" hidden="false" customHeight="true" outlineLevel="0" collapsed="false">
      <c r="A896" s="175" t="str">
        <f aca="false">'Ведомственная структура '!A738</f>
        <v>Закупка энергетических ресурсов</v>
      </c>
      <c r="B896" s="176" t="str">
        <f aca="false">'Ведомственная структура '!C738</f>
        <v>08</v>
      </c>
      <c r="C896" s="176" t="str">
        <f aca="false">'Ведомственная структура '!D738</f>
        <v>04</v>
      </c>
      <c r="D896" s="176" t="str">
        <f aca="false">'Ведомственная структура '!E738</f>
        <v>89 0 00 19090</v>
      </c>
      <c r="E896" s="176" t="str">
        <f aca="false">'Ведомственная структура '!F738</f>
        <v>247</v>
      </c>
      <c r="F896" s="176" t="str">
        <f aca="false">'Ведомственная структура '!G738</f>
        <v>1</v>
      </c>
      <c r="G896" s="178" t="n">
        <f aca="false">'Ведомственная структура '!L738</f>
        <v>0</v>
      </c>
      <c r="H896" s="255"/>
      <c r="I896" s="174"/>
      <c r="J896" s="178" t="n">
        <f aca="false">'Ведомственная структура '!M737</f>
        <v>2.90000000000001</v>
      </c>
      <c r="K896" s="178" t="n">
        <f aca="false">'Ведомственная структура '!N738</f>
        <v>65.4</v>
      </c>
      <c r="L896" s="178" t="n">
        <f aca="false">'Ведомственная структура '!O738</f>
        <v>55</v>
      </c>
      <c r="M896" s="178" t="n">
        <f aca="false">'Ведомственная структура '!P738</f>
        <v>48</v>
      </c>
    </row>
    <row r="897" customFormat="false" ht="15.75" hidden="false" customHeight="true" outlineLevel="0" collapsed="false">
      <c r="A897" s="175" t="str">
        <f aca="false">'Ведомственная структура '!A739</f>
        <v>Иные бюджетные ассигнования</v>
      </c>
      <c r="B897" s="176" t="str">
        <f aca="false">'Ведомственная структура '!C739</f>
        <v>08</v>
      </c>
      <c r="C897" s="176" t="str">
        <f aca="false">'Ведомственная структура '!D739</f>
        <v>04</v>
      </c>
      <c r="D897" s="176" t="str">
        <f aca="false">'Ведомственная структура '!E739</f>
        <v>89 0 00 19090</v>
      </c>
      <c r="E897" s="176" t="str">
        <f aca="false">'Ведомственная структура '!F739</f>
        <v>800</v>
      </c>
      <c r="F897" s="176" t="n">
        <f aca="false">'Ведомственная структура '!G739</f>
        <v>0</v>
      </c>
      <c r="G897" s="185" t="n">
        <f aca="false">G898</f>
        <v>3</v>
      </c>
      <c r="H897" s="185" t="n">
        <f aca="false">H898</f>
        <v>0</v>
      </c>
      <c r="I897" s="185" t="n">
        <f aca="false">I898</f>
        <v>0</v>
      </c>
      <c r="J897" s="185" t="n">
        <f aca="false">J898</f>
        <v>12.5</v>
      </c>
      <c r="K897" s="185" t="n">
        <f aca="false">K898</f>
        <v>15.5</v>
      </c>
      <c r="L897" s="185" t="n">
        <f aca="false">L898</f>
        <v>12</v>
      </c>
      <c r="M897" s="185" t="n">
        <f aca="false">M898</f>
        <v>7</v>
      </c>
    </row>
    <row r="898" customFormat="false" ht="15.75" hidden="false" customHeight="true" outlineLevel="0" collapsed="false">
      <c r="A898" s="175" t="str">
        <f aca="false">'Ведомственная структура '!A740</f>
        <v>Уплата налогов, сборов и иных платежей</v>
      </c>
      <c r="B898" s="176" t="str">
        <f aca="false">'Ведомственная структура '!C740</f>
        <v>08</v>
      </c>
      <c r="C898" s="176" t="str">
        <f aca="false">'Ведомственная структура '!D740</f>
        <v>04</v>
      </c>
      <c r="D898" s="176" t="str">
        <f aca="false">'Ведомственная структура '!E740</f>
        <v>89 0 00 19090</v>
      </c>
      <c r="E898" s="176" t="str">
        <f aca="false">'Ведомственная структура '!F740</f>
        <v>850</v>
      </c>
      <c r="F898" s="176" t="n">
        <f aca="false">'Ведомственная структура '!G740</f>
        <v>0</v>
      </c>
      <c r="G898" s="185" t="n">
        <f aca="false">G900+G899</f>
        <v>3</v>
      </c>
      <c r="H898" s="185" t="n">
        <f aca="false">H900+H899</f>
        <v>0</v>
      </c>
      <c r="I898" s="185" t="n">
        <f aca="false">I900+I899</f>
        <v>0</v>
      </c>
      <c r="J898" s="185" t="n">
        <f aca="false">J900+J899</f>
        <v>12.5</v>
      </c>
      <c r="K898" s="185" t="n">
        <f aca="false">K900+K899</f>
        <v>15.5</v>
      </c>
      <c r="L898" s="185" t="n">
        <f aca="false">L900+L899</f>
        <v>12</v>
      </c>
      <c r="M898" s="185" t="n">
        <f aca="false">M900+M899</f>
        <v>7</v>
      </c>
    </row>
    <row r="899" customFormat="false" ht="15.75" hidden="false" customHeight="true" outlineLevel="0" collapsed="false">
      <c r="A899" s="175" t="str">
        <f aca="false">'Ведомственная структура '!A741</f>
        <v>Уплата налога на имущество организаций и земельного налога</v>
      </c>
      <c r="B899" s="176" t="str">
        <f aca="false">'Ведомственная структура '!C741</f>
        <v>08</v>
      </c>
      <c r="C899" s="176" t="str">
        <f aca="false">'Ведомственная структура '!D741</f>
        <v>04</v>
      </c>
      <c r="D899" s="176" t="str">
        <f aca="false">'Ведомственная структура '!E741</f>
        <v>89 0 00 19090</v>
      </c>
      <c r="E899" s="176" t="str">
        <f aca="false">'Ведомственная структура '!F741</f>
        <v>851</v>
      </c>
      <c r="F899" s="176" t="str">
        <f aca="false">'Ведомственная структура '!G741</f>
        <v>1</v>
      </c>
      <c r="G899" s="201" t="n">
        <f aca="false">G901</f>
        <v>0</v>
      </c>
      <c r="H899" s="201" t="n">
        <f aca="false">H901</f>
        <v>0</v>
      </c>
      <c r="I899" s="201" t="n">
        <f aca="false">I901</f>
        <v>0</v>
      </c>
      <c r="J899" s="178" t="n">
        <f aca="false">'Ведомственная структура '!M741</f>
        <v>3</v>
      </c>
      <c r="K899" s="201" t="n">
        <f aca="false">'Ведомственная структура '!N741</f>
        <v>3</v>
      </c>
      <c r="L899" s="201" t="n">
        <f aca="false">'Ведомственная структура '!O741</f>
        <v>2</v>
      </c>
      <c r="M899" s="201" t="n">
        <f aca="false">'Ведомственная структура '!P741</f>
        <v>2</v>
      </c>
    </row>
    <row r="900" customFormat="false" ht="15.75" hidden="false" customHeight="true" outlineLevel="0" collapsed="false">
      <c r="A900" s="175" t="str">
        <f aca="false">'Ведомственная структура '!A742</f>
        <v>Уплата иных платежей</v>
      </c>
      <c r="B900" s="176" t="str">
        <f aca="false">'Ведомственная структура '!C742</f>
        <v>08</v>
      </c>
      <c r="C900" s="176" t="str">
        <f aca="false">'Ведомственная структура '!D742</f>
        <v>04</v>
      </c>
      <c r="D900" s="176" t="str">
        <f aca="false">'Ведомственная структура '!E742</f>
        <v>89 0 00 19090</v>
      </c>
      <c r="E900" s="176" t="str">
        <f aca="false">'Ведомственная структура '!F742</f>
        <v>853</v>
      </c>
      <c r="F900" s="176" t="str">
        <f aca="false">'Ведомственная структура '!G742</f>
        <v>1</v>
      </c>
      <c r="G900" s="178" t="n">
        <f aca="false">'Ведомственная структура '!L742</f>
        <v>3</v>
      </c>
      <c r="H900" s="255"/>
      <c r="I900" s="174"/>
      <c r="J900" s="178" t="n">
        <f aca="false">'Ведомственная структура '!M742</f>
        <v>9.5</v>
      </c>
      <c r="K900" s="178" t="n">
        <f aca="false">'Ведомственная структура '!N742</f>
        <v>12.5</v>
      </c>
      <c r="L900" s="178" t="n">
        <f aca="false">'Ведомственная структура '!O742</f>
        <v>10</v>
      </c>
      <c r="M900" s="178" t="n">
        <f aca="false">'Ведомственная структура '!P742</f>
        <v>5</v>
      </c>
    </row>
    <row r="901" customFormat="false" ht="15" hidden="true" customHeight="true" outlineLevel="0" collapsed="false">
      <c r="A901" s="274" t="str">
        <f aca="false">'Ведомственная структура '!A748</f>
        <v>Малые города в рамках непрограммной части бюджета Новосильского района</v>
      </c>
      <c r="B901" s="186" t="str">
        <f aca="false">'Ведомственная структура '!C748</f>
        <v>08</v>
      </c>
      <c r="C901" s="186" t="str">
        <f aca="false">'Ведомственная структура '!D748</f>
        <v>04</v>
      </c>
      <c r="D901" s="186" t="str">
        <f aca="false">'Ведомственная структура '!E748</f>
        <v>БП0 00 72420</v>
      </c>
      <c r="E901" s="186" t="str">
        <f aca="false">'Ведомственная структура '!F748</f>
        <v>000</v>
      </c>
      <c r="F901" s="200"/>
      <c r="G901" s="118"/>
      <c r="H901" s="255"/>
      <c r="I901" s="174"/>
      <c r="J901" s="118"/>
      <c r="K901" s="118" t="n">
        <f aca="false">K902</f>
        <v>0</v>
      </c>
      <c r="L901" s="118" t="n">
        <f aca="false">L902</f>
        <v>0</v>
      </c>
      <c r="M901" s="118" t="n">
        <f aca="false">M902</f>
        <v>0</v>
      </c>
    </row>
    <row r="902" customFormat="false" ht="22.5" hidden="true" customHeight="true" outlineLevel="0" collapsed="false">
      <c r="A902" s="275" t="str">
        <f aca="false">'Ведомственная структура '!A749</f>
        <v>Закупка товаров, работ и услуг для государственных (муниципальных) нужд</v>
      </c>
      <c r="B902" s="63" t="str">
        <f aca="false">'Ведомственная структура '!C749</f>
        <v>08</v>
      </c>
      <c r="C902" s="63" t="str">
        <f aca="false">'Ведомственная структура '!D749</f>
        <v>04</v>
      </c>
      <c r="D902" s="63" t="str">
        <f aca="false">'Ведомственная структура '!E749</f>
        <v>БП0 00 72420</v>
      </c>
      <c r="E902" s="63" t="str">
        <f aca="false">'Ведомственная структура '!F749</f>
        <v>200</v>
      </c>
      <c r="F902" s="200"/>
      <c r="G902" s="100"/>
      <c r="H902" s="254"/>
      <c r="I902" s="179"/>
      <c r="J902" s="100"/>
      <c r="K902" s="100" t="n">
        <f aca="false">K903</f>
        <v>0</v>
      </c>
      <c r="L902" s="100" t="n">
        <f aca="false">L903</f>
        <v>0</v>
      </c>
      <c r="M902" s="100" t="n">
        <f aca="false">M903</f>
        <v>0</v>
      </c>
    </row>
    <row r="903" customFormat="false" ht="17.25" hidden="true" customHeight="true" outlineLevel="0" collapsed="false">
      <c r="A903" s="275" t="str">
        <f aca="false">'Ведомственная структура '!A750</f>
        <v>Иные закупки товаров, работ и услуг для обеспечения государственных (муниципальных) нужд</v>
      </c>
      <c r="B903" s="63" t="str">
        <f aca="false">'Ведомственная структура '!C750</f>
        <v>08</v>
      </c>
      <c r="C903" s="63" t="str">
        <f aca="false">'Ведомственная структура '!D750</f>
        <v>04</v>
      </c>
      <c r="D903" s="63" t="str">
        <f aca="false">'Ведомственная структура '!E750</f>
        <v>БП0 00 72420</v>
      </c>
      <c r="E903" s="63" t="str">
        <f aca="false">'Ведомственная структура '!F750</f>
        <v>240</v>
      </c>
      <c r="F903" s="200"/>
      <c r="G903" s="114"/>
      <c r="H903" s="256"/>
      <c r="I903" s="256"/>
      <c r="J903" s="114"/>
      <c r="K903" s="114" t="n">
        <f aca="false">K905</f>
        <v>0</v>
      </c>
      <c r="L903" s="114" t="n">
        <f aca="false">L905</f>
        <v>0</v>
      </c>
      <c r="M903" s="114" t="n">
        <f aca="false">M905</f>
        <v>0</v>
      </c>
    </row>
    <row r="904" customFormat="false" ht="15.75" hidden="true" customHeight="false" outlineLevel="0" collapsed="false">
      <c r="A904" s="275" t="str">
        <f aca="false">'Ведомственная структура '!A751</f>
        <v>Закупка товаров, работ,услуг в сфере информационно-коммуникационных технологий</v>
      </c>
      <c r="B904" s="63" t="str">
        <f aca="false">'Ведомственная структура '!C751</f>
        <v>08</v>
      </c>
      <c r="C904" s="63" t="str">
        <f aca="false">'Ведомственная структура '!D751</f>
        <v>04</v>
      </c>
      <c r="D904" s="63" t="str">
        <f aca="false">'Ведомственная структура '!E751</f>
        <v>БП 0 00 19090</v>
      </c>
      <c r="E904" s="63" t="str">
        <f aca="false">'Ведомственная структура '!F751</f>
        <v>242</v>
      </c>
      <c r="F904" s="200"/>
      <c r="G904" s="114"/>
      <c r="H904" s="256"/>
      <c r="I904" s="256"/>
      <c r="J904" s="114"/>
      <c r="K904" s="114"/>
      <c r="L904" s="114"/>
      <c r="M904" s="114"/>
    </row>
    <row r="905" customFormat="false" ht="15.75" hidden="true" customHeight="false" outlineLevel="0" collapsed="false">
      <c r="A905" s="275" t="str">
        <f aca="false">'Ведомственная структура '!A752</f>
        <v>Прочая закупка товаров, работ и услуг для обеспечения государственных (муниципальных) нужд</v>
      </c>
      <c r="B905" s="63" t="str">
        <f aca="false">'Ведомственная структура '!C752</f>
        <v>08</v>
      </c>
      <c r="C905" s="63" t="str">
        <f aca="false">'Ведомственная структура '!D752</f>
        <v>04</v>
      </c>
      <c r="D905" s="63" t="str">
        <f aca="false">'Ведомственная структура '!E752</f>
        <v>БП0 00 72420</v>
      </c>
      <c r="E905" s="63" t="str">
        <f aca="false">'Ведомственная структура '!F752</f>
        <v>244</v>
      </c>
      <c r="F905" s="63" t="str">
        <f aca="false">'Ведомственная структура '!G752</f>
        <v>1</v>
      </c>
      <c r="G905" s="178"/>
      <c r="H905" s="256"/>
      <c r="I905" s="256"/>
      <c r="J905" s="178"/>
      <c r="K905" s="178" t="n">
        <f aca="false">'Ведомственная структура '!N752</f>
        <v>0</v>
      </c>
      <c r="L905" s="178" t="n">
        <f aca="false">'Ведомственная структура '!O752</f>
        <v>0</v>
      </c>
      <c r="M905" s="178" t="n">
        <f aca="false">'Ведомственная структура '!P752</f>
        <v>0</v>
      </c>
    </row>
    <row r="906" customFormat="false" ht="28.5" hidden="true" customHeight="true" outlineLevel="0" collapsed="false">
      <c r="A906" s="175"/>
      <c r="B906" s="176"/>
      <c r="C906" s="176"/>
      <c r="D906" s="176"/>
      <c r="E906" s="176"/>
      <c r="F906" s="176"/>
      <c r="G906" s="100"/>
      <c r="H906" s="256"/>
      <c r="I906" s="256"/>
      <c r="J906" s="100"/>
      <c r="K906" s="100"/>
      <c r="L906" s="100"/>
      <c r="M906" s="100"/>
    </row>
    <row r="907" customFormat="false" ht="14.25" hidden="true" customHeight="true" outlineLevel="0" collapsed="false">
      <c r="A907" s="175"/>
      <c r="B907" s="176"/>
      <c r="C907" s="176"/>
      <c r="D907" s="176"/>
      <c r="E907" s="176"/>
      <c r="F907" s="176"/>
      <c r="G907" s="178"/>
      <c r="H907" s="256"/>
      <c r="I907" s="256"/>
      <c r="J907" s="178"/>
      <c r="K907" s="178"/>
      <c r="L907" s="178"/>
      <c r="M907" s="178"/>
    </row>
    <row r="908" customFormat="false" ht="15.75" hidden="true" customHeight="false" outlineLevel="0" collapsed="false">
      <c r="A908" s="130"/>
      <c r="B908" s="176"/>
      <c r="C908" s="176"/>
      <c r="D908" s="176"/>
      <c r="E908" s="176"/>
      <c r="F908" s="176"/>
      <c r="G908" s="100"/>
      <c r="H908" s="256"/>
      <c r="I908" s="256"/>
      <c r="J908" s="100"/>
      <c r="K908" s="100"/>
      <c r="L908" s="100"/>
      <c r="M908" s="100"/>
    </row>
    <row r="909" customFormat="false" ht="15.75" hidden="true" customHeight="false" outlineLevel="0" collapsed="false">
      <c r="A909" s="130"/>
      <c r="B909" s="176"/>
      <c r="C909" s="176"/>
      <c r="D909" s="176"/>
      <c r="E909" s="176"/>
      <c r="F909" s="176"/>
      <c r="G909" s="178"/>
      <c r="H909" s="256"/>
      <c r="I909" s="256"/>
      <c r="J909" s="178"/>
      <c r="K909" s="178"/>
      <c r="L909" s="178"/>
      <c r="M909" s="178"/>
    </row>
    <row r="910" customFormat="false" ht="10.5" hidden="true" customHeight="true" outlineLevel="0" collapsed="false">
      <c r="A910" s="175"/>
      <c r="B910" s="176"/>
      <c r="C910" s="176"/>
      <c r="D910" s="176"/>
      <c r="E910" s="176"/>
      <c r="F910" s="176"/>
      <c r="G910" s="100"/>
      <c r="H910" s="256"/>
      <c r="I910" s="256"/>
      <c r="J910" s="100"/>
      <c r="K910" s="100"/>
      <c r="L910" s="100"/>
      <c r="M910" s="100"/>
    </row>
    <row r="911" customFormat="false" ht="16.5" hidden="true" customHeight="true" outlineLevel="0" collapsed="false">
      <c r="A911" s="166"/>
      <c r="B911" s="167"/>
      <c r="C911" s="167"/>
      <c r="D911" s="167"/>
      <c r="E911" s="167"/>
      <c r="F911" s="167"/>
      <c r="G911" s="118"/>
      <c r="H911" s="276"/>
      <c r="I911" s="168"/>
      <c r="J911" s="118"/>
      <c r="K911" s="118"/>
      <c r="L911" s="118"/>
      <c r="M911" s="118"/>
    </row>
    <row r="912" customFormat="false" ht="18.75" hidden="true" customHeight="true" outlineLevel="0" collapsed="false">
      <c r="A912" s="173"/>
      <c r="B912" s="167"/>
      <c r="C912" s="167"/>
      <c r="D912" s="167"/>
      <c r="E912" s="167"/>
      <c r="F912" s="167"/>
      <c r="G912" s="114"/>
      <c r="H912" s="255"/>
      <c r="I912" s="174"/>
      <c r="J912" s="114"/>
      <c r="K912" s="114"/>
      <c r="L912" s="114"/>
      <c r="M912" s="114"/>
    </row>
    <row r="913" customFormat="false" ht="18" hidden="true" customHeight="true" outlineLevel="0" collapsed="false">
      <c r="A913" s="175"/>
      <c r="B913" s="176"/>
      <c r="C913" s="176"/>
      <c r="D913" s="176"/>
      <c r="E913" s="176"/>
      <c r="F913" s="176"/>
      <c r="G913" s="114"/>
      <c r="H913" s="255"/>
      <c r="I913" s="174"/>
      <c r="J913" s="114"/>
      <c r="K913" s="114"/>
      <c r="L913" s="114"/>
      <c r="M913" s="114"/>
    </row>
    <row r="914" customFormat="false" ht="18.75" hidden="true" customHeight="true" outlineLevel="0" collapsed="false">
      <c r="A914" s="175"/>
      <c r="B914" s="176"/>
      <c r="C914" s="176"/>
      <c r="D914" s="176"/>
      <c r="E914" s="176"/>
      <c r="F914" s="176"/>
      <c r="G914" s="114"/>
      <c r="H914" s="114"/>
      <c r="I914" s="174"/>
      <c r="J914" s="114"/>
      <c r="K914" s="114"/>
      <c r="L914" s="114"/>
      <c r="M914" s="114"/>
    </row>
    <row r="915" customFormat="false" ht="18.75" hidden="true" customHeight="true" outlineLevel="0" collapsed="false">
      <c r="A915" s="175"/>
      <c r="B915" s="176"/>
      <c r="C915" s="176"/>
      <c r="D915" s="176"/>
      <c r="E915" s="176"/>
      <c r="F915" s="176"/>
      <c r="G915" s="178"/>
      <c r="H915" s="178"/>
      <c r="I915" s="179"/>
      <c r="J915" s="178"/>
      <c r="K915" s="178"/>
      <c r="L915" s="178"/>
      <c r="M915" s="178"/>
    </row>
    <row r="916" customFormat="false" ht="18.75" hidden="true" customHeight="true" outlineLevel="0" collapsed="false">
      <c r="A916" s="173"/>
      <c r="B916" s="167"/>
      <c r="C916" s="167"/>
      <c r="D916" s="167"/>
      <c r="E916" s="167"/>
      <c r="F916" s="167"/>
      <c r="G916" s="114"/>
      <c r="H916" s="114"/>
      <c r="I916" s="174"/>
      <c r="J916" s="114"/>
      <c r="K916" s="114"/>
      <c r="L916" s="114"/>
      <c r="M916" s="114"/>
    </row>
    <row r="917" customFormat="false" ht="18" hidden="true" customHeight="true" outlineLevel="0" collapsed="false">
      <c r="A917" s="175"/>
      <c r="B917" s="176"/>
      <c r="C917" s="176"/>
      <c r="D917" s="176"/>
      <c r="E917" s="176"/>
      <c r="F917" s="176"/>
      <c r="G917" s="114"/>
      <c r="H917" s="114"/>
      <c r="I917" s="174"/>
      <c r="J917" s="114"/>
      <c r="K917" s="114"/>
      <c r="L917" s="114"/>
      <c r="M917" s="114"/>
    </row>
    <row r="918" customFormat="false" ht="20.25" hidden="true" customHeight="true" outlineLevel="0" collapsed="false">
      <c r="A918" s="175"/>
      <c r="B918" s="176"/>
      <c r="C918" s="176"/>
      <c r="D918" s="176"/>
      <c r="E918" s="176"/>
      <c r="F918" s="176"/>
      <c r="G918" s="114"/>
      <c r="H918" s="114"/>
      <c r="I918" s="174"/>
      <c r="J918" s="114"/>
      <c r="K918" s="114"/>
      <c r="L918" s="114"/>
      <c r="M918" s="114"/>
    </row>
    <row r="919" customFormat="false" ht="20.25" hidden="true" customHeight="true" outlineLevel="0" collapsed="false">
      <c r="A919" s="175"/>
      <c r="B919" s="176"/>
      <c r="C919" s="176"/>
      <c r="D919" s="176"/>
      <c r="E919" s="176"/>
      <c r="F919" s="176"/>
      <c r="G919" s="178"/>
      <c r="H919" s="178"/>
      <c r="I919" s="179"/>
      <c r="J919" s="178"/>
      <c r="K919" s="178"/>
      <c r="L919" s="178"/>
      <c r="M919" s="178"/>
    </row>
    <row r="920" customFormat="false" ht="14.45" hidden="true" customHeight="true" outlineLevel="0" collapsed="false">
      <c r="A920" s="175"/>
      <c r="B920" s="176"/>
      <c r="C920" s="176"/>
      <c r="D920" s="176"/>
      <c r="E920" s="176"/>
      <c r="F920" s="176"/>
      <c r="G920" s="114"/>
      <c r="H920" s="114"/>
      <c r="I920" s="174"/>
      <c r="J920" s="114"/>
      <c r="K920" s="114"/>
      <c r="L920" s="114"/>
      <c r="M920" s="114"/>
    </row>
    <row r="921" customFormat="false" ht="14.45" hidden="true" customHeight="true" outlineLevel="0" collapsed="false">
      <c r="A921" s="175"/>
      <c r="B921" s="176"/>
      <c r="C921" s="176"/>
      <c r="D921" s="176"/>
      <c r="E921" s="176"/>
      <c r="F921" s="176"/>
      <c r="G921" s="114"/>
      <c r="H921" s="114"/>
      <c r="I921" s="174"/>
      <c r="J921" s="114"/>
      <c r="K921" s="114"/>
      <c r="L921" s="114"/>
      <c r="M921" s="114"/>
    </row>
    <row r="922" customFormat="false" ht="3" hidden="true" customHeight="true" outlineLevel="0" collapsed="false">
      <c r="A922" s="175"/>
      <c r="B922" s="176"/>
      <c r="C922" s="176"/>
      <c r="D922" s="176"/>
      <c r="E922" s="176"/>
      <c r="F922" s="176"/>
      <c r="G922" s="178"/>
      <c r="H922" s="178"/>
      <c r="I922" s="179"/>
      <c r="J922" s="178"/>
      <c r="K922" s="178"/>
      <c r="L922" s="178"/>
      <c r="M922" s="178"/>
    </row>
    <row r="923" customFormat="false" ht="16.5" hidden="true" customHeight="true" outlineLevel="0" collapsed="false">
      <c r="A923" s="175"/>
      <c r="B923" s="176"/>
      <c r="C923" s="176"/>
      <c r="D923" s="176"/>
      <c r="E923" s="176"/>
      <c r="F923" s="176"/>
      <c r="G923" s="114"/>
      <c r="H923" s="114"/>
      <c r="I923" s="174"/>
      <c r="J923" s="114"/>
      <c r="K923" s="114"/>
      <c r="L923" s="114"/>
      <c r="M923" s="114"/>
    </row>
    <row r="924" customFormat="false" ht="31.5" hidden="true" customHeight="true" outlineLevel="0" collapsed="false">
      <c r="A924" s="175"/>
      <c r="B924" s="176"/>
      <c r="C924" s="176"/>
      <c r="D924" s="176"/>
      <c r="E924" s="176"/>
      <c r="F924" s="176"/>
      <c r="G924" s="114"/>
      <c r="H924" s="114"/>
      <c r="I924" s="174"/>
      <c r="J924" s="114"/>
      <c r="K924" s="114"/>
      <c r="L924" s="114"/>
      <c r="M924" s="114"/>
    </row>
    <row r="925" customFormat="false" ht="19.5" hidden="true" customHeight="true" outlineLevel="0" collapsed="false">
      <c r="A925" s="175"/>
      <c r="B925" s="176"/>
      <c r="C925" s="176"/>
      <c r="D925" s="176"/>
      <c r="E925" s="176"/>
      <c r="F925" s="176"/>
      <c r="G925" s="178"/>
      <c r="H925" s="178"/>
      <c r="I925" s="179"/>
      <c r="J925" s="178"/>
      <c r="K925" s="178"/>
      <c r="L925" s="178"/>
      <c r="M925" s="178"/>
    </row>
    <row r="926" customFormat="false" ht="21" hidden="true" customHeight="true" outlineLevel="0" collapsed="false">
      <c r="A926" s="173"/>
      <c r="B926" s="167"/>
      <c r="C926" s="167"/>
      <c r="D926" s="167"/>
      <c r="E926" s="167"/>
      <c r="F926" s="167"/>
      <c r="G926" s="114"/>
      <c r="H926" s="114"/>
      <c r="I926" s="174"/>
      <c r="J926" s="114"/>
      <c r="K926" s="114"/>
      <c r="L926" s="114"/>
      <c r="M926" s="114"/>
    </row>
    <row r="927" customFormat="false" ht="21" hidden="true" customHeight="true" outlineLevel="0" collapsed="false">
      <c r="A927" s="175"/>
      <c r="B927" s="176"/>
      <c r="C927" s="176"/>
      <c r="D927" s="176"/>
      <c r="E927" s="176"/>
      <c r="F927" s="176"/>
      <c r="G927" s="114"/>
      <c r="H927" s="114"/>
      <c r="I927" s="174"/>
      <c r="J927" s="114"/>
      <c r="K927" s="114"/>
      <c r="L927" s="114"/>
      <c r="M927" s="114"/>
    </row>
    <row r="928" customFormat="false" ht="17.25" hidden="true" customHeight="true" outlineLevel="0" collapsed="false">
      <c r="A928" s="175"/>
      <c r="B928" s="176"/>
      <c r="C928" s="176"/>
      <c r="D928" s="176"/>
      <c r="E928" s="176"/>
      <c r="F928" s="176"/>
      <c r="G928" s="114"/>
      <c r="H928" s="114"/>
      <c r="I928" s="174"/>
      <c r="J928" s="114"/>
      <c r="K928" s="114"/>
      <c r="L928" s="114"/>
      <c r="M928" s="114"/>
    </row>
    <row r="929" customFormat="false" ht="18" hidden="true" customHeight="true" outlineLevel="0" collapsed="false">
      <c r="A929" s="175"/>
      <c r="B929" s="176"/>
      <c r="C929" s="176"/>
      <c r="D929" s="176"/>
      <c r="E929" s="176"/>
      <c r="F929" s="176"/>
      <c r="G929" s="178"/>
      <c r="H929" s="178"/>
      <c r="I929" s="179"/>
      <c r="J929" s="178"/>
      <c r="K929" s="178"/>
      <c r="L929" s="178"/>
      <c r="M929" s="178"/>
    </row>
    <row r="930" customFormat="false" ht="14.45" hidden="true" customHeight="true" outlineLevel="0" collapsed="false">
      <c r="A930" s="175"/>
      <c r="B930" s="176"/>
      <c r="C930" s="176"/>
      <c r="D930" s="176"/>
      <c r="E930" s="176"/>
      <c r="F930" s="176"/>
      <c r="G930" s="114"/>
      <c r="H930" s="114"/>
      <c r="I930" s="174"/>
      <c r="J930" s="114"/>
      <c r="K930" s="114"/>
      <c r="L930" s="114"/>
      <c r="M930" s="114"/>
    </row>
    <row r="931" customFormat="false" ht="29.25" hidden="true" customHeight="true" outlineLevel="0" collapsed="false">
      <c r="A931" s="175"/>
      <c r="B931" s="176"/>
      <c r="C931" s="176"/>
      <c r="D931" s="176"/>
      <c r="E931" s="176"/>
      <c r="F931" s="176"/>
      <c r="G931" s="114"/>
      <c r="H931" s="114"/>
      <c r="I931" s="174"/>
      <c r="J931" s="114"/>
      <c r="K931" s="114"/>
      <c r="L931" s="114"/>
      <c r="M931" s="114"/>
    </row>
    <row r="932" customFormat="false" ht="15" hidden="true" customHeight="true" outlineLevel="0" collapsed="false">
      <c r="A932" s="175"/>
      <c r="B932" s="176"/>
      <c r="C932" s="176"/>
      <c r="D932" s="176"/>
      <c r="E932" s="176"/>
      <c r="F932" s="176"/>
      <c r="G932" s="178"/>
      <c r="H932" s="178"/>
      <c r="I932" s="179"/>
      <c r="J932" s="178"/>
      <c r="K932" s="178"/>
      <c r="L932" s="178"/>
      <c r="M932" s="178"/>
    </row>
    <row r="933" customFormat="false" ht="15" hidden="true" customHeight="true" outlineLevel="0" collapsed="false">
      <c r="A933" s="173"/>
      <c r="B933" s="167"/>
      <c r="C933" s="167"/>
      <c r="D933" s="167"/>
      <c r="E933" s="167"/>
      <c r="F933" s="167"/>
      <c r="G933" s="114"/>
      <c r="H933" s="114"/>
      <c r="I933" s="174"/>
      <c r="J933" s="114"/>
      <c r="K933" s="114"/>
      <c r="L933" s="114"/>
      <c r="M933" s="114"/>
    </row>
    <row r="934" customFormat="false" ht="14.45" hidden="true" customHeight="true" outlineLevel="0" collapsed="false">
      <c r="A934" s="13"/>
      <c r="B934" s="176"/>
      <c r="C934" s="176"/>
      <c r="D934" s="176"/>
      <c r="E934" s="176"/>
      <c r="F934" s="176"/>
      <c r="G934" s="114"/>
      <c r="H934" s="114"/>
      <c r="I934" s="174"/>
      <c r="J934" s="114"/>
      <c r="K934" s="114"/>
      <c r="L934" s="114"/>
      <c r="M934" s="114"/>
    </row>
    <row r="935" customFormat="false" ht="14.45" hidden="true" customHeight="true" outlineLevel="0" collapsed="false">
      <c r="A935" s="175"/>
      <c r="B935" s="176"/>
      <c r="C935" s="176"/>
      <c r="D935" s="176"/>
      <c r="E935" s="176"/>
      <c r="F935" s="176"/>
      <c r="G935" s="114"/>
      <c r="H935" s="114"/>
      <c r="I935" s="174"/>
      <c r="J935" s="114"/>
      <c r="K935" s="114"/>
      <c r="L935" s="114"/>
      <c r="M935" s="114"/>
    </row>
    <row r="936" customFormat="false" ht="14.45" hidden="true" customHeight="true" outlineLevel="0" collapsed="false">
      <c r="A936" s="175"/>
      <c r="B936" s="176"/>
      <c r="C936" s="176"/>
      <c r="D936" s="176"/>
      <c r="E936" s="176"/>
      <c r="F936" s="176"/>
      <c r="G936" s="178"/>
      <c r="H936" s="178"/>
      <c r="I936" s="179"/>
      <c r="J936" s="178"/>
      <c r="K936" s="178"/>
      <c r="L936" s="178"/>
      <c r="M936" s="178"/>
    </row>
    <row r="937" customFormat="false" ht="15" hidden="true" customHeight="true" outlineLevel="0" collapsed="false">
      <c r="A937" s="274"/>
      <c r="B937" s="167"/>
      <c r="C937" s="167"/>
      <c r="D937" s="167"/>
      <c r="E937" s="167"/>
      <c r="F937" s="167"/>
      <c r="G937" s="114"/>
      <c r="H937" s="277"/>
      <c r="I937" s="277"/>
      <c r="J937" s="114"/>
      <c r="K937" s="114"/>
      <c r="L937" s="114"/>
      <c r="M937" s="114"/>
    </row>
    <row r="938" customFormat="false" ht="29.25" hidden="true" customHeight="true" outlineLevel="0" collapsed="false">
      <c r="A938" s="175"/>
      <c r="B938" s="176"/>
      <c r="C938" s="176"/>
      <c r="D938" s="176"/>
      <c r="E938" s="176"/>
      <c r="F938" s="176"/>
      <c r="G938" s="114"/>
      <c r="H938" s="277"/>
      <c r="I938" s="277"/>
      <c r="J938" s="114"/>
      <c r="K938" s="114"/>
      <c r="L938" s="114"/>
      <c r="M938" s="114"/>
    </row>
    <row r="939" customFormat="false" ht="14.25" hidden="true" customHeight="true" outlineLevel="0" collapsed="false">
      <c r="A939" s="175"/>
      <c r="B939" s="176"/>
      <c r="C939" s="176"/>
      <c r="D939" s="176"/>
      <c r="E939" s="176"/>
      <c r="F939" s="176"/>
      <c r="G939" s="178"/>
      <c r="H939" s="277"/>
      <c r="I939" s="277"/>
      <c r="J939" s="178"/>
      <c r="K939" s="178"/>
      <c r="L939" s="178"/>
      <c r="M939" s="178"/>
    </row>
    <row r="940" customFormat="false" ht="33.75" hidden="true" customHeight="true" outlineLevel="0" collapsed="false">
      <c r="A940" s="130"/>
      <c r="B940" s="227"/>
      <c r="C940" s="227"/>
      <c r="D940" s="227"/>
      <c r="E940" s="176"/>
      <c r="F940" s="176"/>
      <c r="G940" s="114"/>
      <c r="H940" s="277"/>
      <c r="I940" s="277"/>
      <c r="J940" s="114"/>
      <c r="K940" s="114"/>
      <c r="L940" s="114"/>
      <c r="M940" s="114"/>
    </row>
    <row r="941" customFormat="false" ht="14.25" hidden="true" customHeight="true" outlineLevel="0" collapsed="false">
      <c r="A941" s="175"/>
      <c r="B941" s="227"/>
      <c r="C941" s="227"/>
      <c r="D941" s="227"/>
      <c r="E941" s="176"/>
      <c r="F941" s="176"/>
      <c r="G941" s="178"/>
      <c r="H941" s="277"/>
      <c r="I941" s="277"/>
      <c r="J941" s="178"/>
      <c r="K941" s="178"/>
      <c r="L941" s="178"/>
      <c r="M941" s="178"/>
    </row>
    <row r="942" customFormat="false" ht="29.25" hidden="true" customHeight="true" outlineLevel="0" collapsed="false">
      <c r="A942" s="175"/>
      <c r="B942" s="176"/>
      <c r="C942" s="176"/>
      <c r="D942" s="176"/>
      <c r="E942" s="176"/>
      <c r="F942" s="176"/>
      <c r="G942" s="114"/>
      <c r="H942" s="277"/>
      <c r="I942" s="277"/>
      <c r="J942" s="114"/>
      <c r="K942" s="114"/>
      <c r="L942" s="114"/>
      <c r="M942" s="114"/>
    </row>
    <row r="943" customFormat="false" ht="14.25" hidden="true" customHeight="true" outlineLevel="0" collapsed="false">
      <c r="A943" s="175"/>
      <c r="B943" s="176"/>
      <c r="C943" s="176"/>
      <c r="D943" s="176"/>
      <c r="E943" s="176"/>
      <c r="F943" s="176"/>
      <c r="G943" s="178"/>
      <c r="H943" s="277"/>
      <c r="I943" s="277"/>
      <c r="J943" s="178"/>
      <c r="K943" s="178"/>
      <c r="L943" s="178"/>
      <c r="M943" s="178"/>
    </row>
    <row r="944" customFormat="false" ht="29.25" hidden="true" customHeight="true" outlineLevel="0" collapsed="false">
      <c r="A944" s="175"/>
      <c r="B944" s="176"/>
      <c r="C944" s="176"/>
      <c r="D944" s="176"/>
      <c r="E944" s="176"/>
      <c r="F944" s="176"/>
      <c r="G944" s="114"/>
      <c r="H944" s="277"/>
      <c r="I944" s="277"/>
      <c r="J944" s="114"/>
      <c r="K944" s="114"/>
      <c r="L944" s="114"/>
      <c r="M944" s="114"/>
    </row>
    <row r="945" customFormat="false" ht="14.45" hidden="true" customHeight="true" outlineLevel="0" collapsed="false">
      <c r="A945" s="175"/>
      <c r="B945" s="176"/>
      <c r="C945" s="176"/>
      <c r="D945" s="176"/>
      <c r="E945" s="176"/>
      <c r="F945" s="176"/>
      <c r="G945" s="178"/>
      <c r="H945" s="277"/>
      <c r="I945" s="277"/>
      <c r="J945" s="178"/>
      <c r="K945" s="178"/>
      <c r="L945" s="178"/>
      <c r="M945" s="178"/>
    </row>
    <row r="946" customFormat="false" ht="14.45" hidden="true" customHeight="true" outlineLevel="0" collapsed="false">
      <c r="A946" s="175"/>
      <c r="B946" s="176"/>
      <c r="C946" s="176"/>
      <c r="D946" s="176"/>
      <c r="E946" s="176"/>
      <c r="F946" s="176"/>
      <c r="G946" s="114"/>
      <c r="H946" s="277"/>
      <c r="I946" s="277"/>
      <c r="J946" s="114"/>
      <c r="K946" s="114"/>
      <c r="L946" s="114"/>
      <c r="M946" s="114"/>
    </row>
    <row r="947" customFormat="false" ht="14.45" hidden="true" customHeight="true" outlineLevel="0" collapsed="false">
      <c r="A947" s="175"/>
      <c r="B947" s="176"/>
      <c r="C947" s="176"/>
      <c r="D947" s="176"/>
      <c r="E947" s="176"/>
      <c r="F947" s="176"/>
      <c r="G947" s="178"/>
      <c r="H947" s="278"/>
      <c r="I947" s="278"/>
      <c r="J947" s="178"/>
      <c r="K947" s="178"/>
      <c r="L947" s="178"/>
      <c r="M947" s="178"/>
    </row>
    <row r="948" customFormat="false" ht="39" hidden="true" customHeight="true" outlineLevel="0" collapsed="false">
      <c r="A948" s="130"/>
      <c r="B948" s="86"/>
      <c r="C948" s="86"/>
      <c r="D948" s="86"/>
      <c r="E948" s="86"/>
      <c r="F948" s="63"/>
      <c r="G948" s="193"/>
      <c r="H948" s="278"/>
      <c r="I948" s="278"/>
      <c r="J948" s="193"/>
      <c r="K948" s="193"/>
      <c r="L948" s="193"/>
      <c r="M948" s="193"/>
    </row>
    <row r="949" customFormat="false" ht="14.45" hidden="true" customHeight="true" outlineLevel="0" collapsed="false">
      <c r="A949" s="130"/>
      <c r="B949" s="86"/>
      <c r="C949" s="86"/>
      <c r="D949" s="86"/>
      <c r="E949" s="86"/>
      <c r="F949" s="63"/>
      <c r="G949" s="196"/>
      <c r="H949" s="278"/>
      <c r="I949" s="278"/>
      <c r="J949" s="196"/>
      <c r="K949" s="196"/>
      <c r="L949" s="196"/>
      <c r="M949" s="196"/>
    </row>
    <row r="950" customFormat="false" ht="6" hidden="false" customHeight="true" outlineLevel="0" collapsed="false">
      <c r="A950" s="175"/>
      <c r="B950" s="176"/>
      <c r="C950" s="176"/>
      <c r="D950" s="176"/>
      <c r="E950" s="176"/>
      <c r="F950" s="176"/>
      <c r="G950" s="100"/>
      <c r="H950" s="278"/>
      <c r="I950" s="278"/>
      <c r="J950" s="100"/>
      <c r="K950" s="100"/>
      <c r="L950" s="100"/>
      <c r="M950" s="100"/>
    </row>
    <row r="951" customFormat="false" ht="15.6" hidden="false" customHeight="true" outlineLevel="0" collapsed="false">
      <c r="A951" s="166" t="str">
        <f aca="false">'Ведомственная структура '!A416</f>
        <v>Социальная политика</v>
      </c>
      <c r="B951" s="167" t="n">
        <f aca="false">'Ведомственная структура '!C416</f>
        <v>10</v>
      </c>
      <c r="C951" s="167" t="str">
        <f aca="false">'Ведомственная структура '!D416</f>
        <v>00</v>
      </c>
      <c r="D951" s="167" t="str">
        <f aca="false">'Ведомственная структура '!E416</f>
        <v> 00 0 00 00000</v>
      </c>
      <c r="E951" s="167" t="str">
        <f aca="false">'Ведомственная структура '!F416</f>
        <v>000</v>
      </c>
      <c r="F951" s="167" t="n">
        <f aca="false">'Ведомственная структура '!G416</f>
        <v>0</v>
      </c>
      <c r="G951" s="187" t="e">
        <f aca="false">G954+G966+G1029+G1108</f>
        <v>#VALUE!</v>
      </c>
      <c r="H951" s="187"/>
      <c r="I951" s="279"/>
      <c r="J951" s="187" t="e">
        <f aca="false">J954+J966+J1029+J1108</f>
        <v>#VALUE!</v>
      </c>
      <c r="K951" s="280" t="n">
        <f aca="false">K954+K966+K1029+K1108</f>
        <v>5612.2</v>
      </c>
      <c r="L951" s="280" t="n">
        <f aca="false">L954+L966+L1029+L1108</f>
        <v>8834.7</v>
      </c>
      <c r="M951" s="280" t="n">
        <f aca="false">M954+M966+M1029+M1108</f>
        <v>8740.6</v>
      </c>
    </row>
    <row r="952" customFormat="false" ht="15.6" hidden="false" customHeight="true" outlineLevel="0" collapsed="false">
      <c r="A952" s="170" t="str">
        <f aca="false">'Ведомственная структура '!A417</f>
        <v>Средства муниципального района</v>
      </c>
      <c r="B952" s="171"/>
      <c r="C952" s="171"/>
      <c r="D952" s="171"/>
      <c r="E952" s="171"/>
      <c r="F952" s="171" t="n">
        <v>1</v>
      </c>
      <c r="G952" s="177" t="n">
        <f aca="false">G955+G967+G1030</f>
        <v>585</v>
      </c>
      <c r="H952" s="177" t="n">
        <f aca="false">H955+H967+H1030</f>
        <v>0</v>
      </c>
      <c r="I952" s="177" t="n">
        <f aca="false">I955+I967+I1030</f>
        <v>0</v>
      </c>
      <c r="J952" s="177" t="n">
        <f aca="false">J955+J967+J1030</f>
        <v>65</v>
      </c>
      <c r="K952" s="177" t="n">
        <f aca="false">K955+K967+K1030</f>
        <v>650</v>
      </c>
      <c r="L952" s="177" t="n">
        <f aca="false">L955+L967+L1030</f>
        <v>522</v>
      </c>
      <c r="M952" s="177" t="n">
        <f aca="false">M955+M967+M1030</f>
        <v>718</v>
      </c>
    </row>
    <row r="953" customFormat="false" ht="15.6" hidden="false" customHeight="true" outlineLevel="0" collapsed="false">
      <c r="A953" s="170" t="str">
        <f aca="false">'Ведомственная структура '!A418</f>
        <v>Целевые безвозмездные поступления</v>
      </c>
      <c r="B953" s="171"/>
      <c r="C953" s="171"/>
      <c r="D953" s="171"/>
      <c r="E953" s="171"/>
      <c r="F953" s="171" t="n">
        <v>2</v>
      </c>
      <c r="G953" s="177" t="n">
        <f aca="false">G956+G968+G1031+G1110</f>
        <v>381.5</v>
      </c>
      <c r="H953" s="177" t="n">
        <f aca="false">H956+H968+H1031+H1110</f>
        <v>0</v>
      </c>
      <c r="I953" s="177" t="n">
        <f aca="false">I956+I968+I1031+I1110</f>
        <v>0</v>
      </c>
      <c r="J953" s="177" t="n">
        <f aca="false">J956+J968+J1031+J1110</f>
        <v>429.2</v>
      </c>
      <c r="K953" s="177" t="n">
        <f aca="false">K956+K968+K1031+K1110</f>
        <v>4962.2</v>
      </c>
      <c r="L953" s="177" t="n">
        <f aca="false">L956+L968+L1031+L1110</f>
        <v>8312.7</v>
      </c>
      <c r="M953" s="177" t="n">
        <f aca="false">M956+M968+M1031+M1110</f>
        <v>8022.6</v>
      </c>
    </row>
    <row r="954" customFormat="false" ht="14.45" hidden="false" customHeight="true" outlineLevel="0" collapsed="false">
      <c r="A954" s="166" t="str">
        <f aca="false">'Ведомственная структура '!A419</f>
        <v>Пенсионное обеспечение</v>
      </c>
      <c r="B954" s="167" t="n">
        <f aca="false">'Ведомственная структура '!C419</f>
        <v>10</v>
      </c>
      <c r="C954" s="167" t="str">
        <f aca="false">'Ведомственная структура '!D419</f>
        <v>01</v>
      </c>
      <c r="D954" s="167" t="str">
        <f aca="false">'Ведомственная структура '!E419</f>
        <v> 00 0 00 00000</v>
      </c>
      <c r="E954" s="167" t="str">
        <f aca="false">'Ведомственная структура '!F419</f>
        <v>000</v>
      </c>
      <c r="F954" s="176" t="n">
        <f aca="false">'Ведомственная структура '!G419</f>
        <v>0</v>
      </c>
      <c r="G954" s="118" t="n">
        <f aca="false">G957</f>
        <v>300</v>
      </c>
      <c r="H954" s="114"/>
      <c r="I954" s="174"/>
      <c r="J954" s="118" t="n">
        <f aca="false">J957</f>
        <v>150</v>
      </c>
      <c r="K954" s="118" t="n">
        <f aca="false">K957</f>
        <v>450</v>
      </c>
      <c r="L954" s="118" t="n">
        <f aca="false">L957</f>
        <v>379</v>
      </c>
      <c r="M954" s="118" t="n">
        <f aca="false">M957</f>
        <v>333</v>
      </c>
    </row>
    <row r="955" customFormat="false" ht="15.6" hidden="false" customHeight="true" outlineLevel="0" collapsed="false">
      <c r="A955" s="170" t="str">
        <f aca="false">'Ведомственная структура '!A421</f>
        <v>Средства муниципального района</v>
      </c>
      <c r="B955" s="171"/>
      <c r="C955" s="171"/>
      <c r="D955" s="171"/>
      <c r="E955" s="171"/>
      <c r="F955" s="171" t="str">
        <f aca="false">'Ведомственная структура '!G417</f>
        <v>1</v>
      </c>
      <c r="G955" s="177" t="n">
        <f aca="false">G957</f>
        <v>300</v>
      </c>
      <c r="H955" s="177" t="n">
        <f aca="false">H957</f>
        <v>0</v>
      </c>
      <c r="I955" s="177" t="n">
        <f aca="false">I957</f>
        <v>0</v>
      </c>
      <c r="J955" s="177" t="n">
        <f aca="false">J957</f>
        <v>150</v>
      </c>
      <c r="K955" s="177" t="n">
        <f aca="false">K957</f>
        <v>450</v>
      </c>
      <c r="L955" s="177" t="n">
        <f aca="false">L957</f>
        <v>379</v>
      </c>
      <c r="M955" s="177" t="n">
        <f aca="false">M957</f>
        <v>333</v>
      </c>
    </row>
    <row r="956" customFormat="false" ht="15.6" hidden="false" customHeight="true" outlineLevel="0" collapsed="false">
      <c r="A956" s="170" t="str">
        <f aca="false">'Ведомственная структура '!A418</f>
        <v>Целевые безвозмездные поступления</v>
      </c>
      <c r="B956" s="171"/>
      <c r="C956" s="171"/>
      <c r="D956" s="171"/>
      <c r="E956" s="171"/>
      <c r="F956" s="171" t="n">
        <v>2</v>
      </c>
      <c r="G956" s="177"/>
      <c r="H956" s="177"/>
      <c r="I956" s="177"/>
      <c r="J956" s="177"/>
      <c r="K956" s="177"/>
      <c r="L956" s="177"/>
      <c r="M956" s="177"/>
    </row>
    <row r="957" customFormat="false" ht="14.45" hidden="false" customHeight="true" outlineLevel="0" collapsed="false">
      <c r="A957" s="211" t="str">
        <f aca="false">'Ведомственная структура '!A422</f>
        <v>Непрограммная часть  бюджета Новосильского района</v>
      </c>
      <c r="B957" s="176" t="str">
        <f aca="false">'Ведомственная структура '!C422</f>
        <v>10</v>
      </c>
      <c r="C957" s="176" t="str">
        <f aca="false">'Ведомственная структура '!D422</f>
        <v>01</v>
      </c>
      <c r="D957" s="176" t="str">
        <f aca="false">'Ведомственная структура '!E422</f>
        <v>89 0 00 00000</v>
      </c>
      <c r="E957" s="176" t="str">
        <f aca="false">'Ведомственная структура '!F422</f>
        <v>000</v>
      </c>
      <c r="F957" s="176" t="n">
        <f aca="false">'Ведомственная структура '!G420</f>
        <v>0</v>
      </c>
      <c r="G957" s="114" t="n">
        <f aca="false">G958</f>
        <v>300</v>
      </c>
      <c r="H957" s="114"/>
      <c r="I957" s="174"/>
      <c r="J957" s="114" t="n">
        <f aca="false">J958</f>
        <v>150</v>
      </c>
      <c r="K957" s="114" t="n">
        <f aca="false">K958</f>
        <v>450</v>
      </c>
      <c r="L957" s="114" t="n">
        <f aca="false">L958</f>
        <v>379</v>
      </c>
      <c r="M957" s="114" t="n">
        <f aca="false">M958</f>
        <v>333</v>
      </c>
    </row>
    <row r="958" customFormat="false" ht="33.75" hidden="false" customHeight="true" outlineLevel="0" collapsed="false">
      <c r="A958" s="211" t="str">
        <f aca="false">'Ведомственная структура '!A423</f>
        <v>Доплаты к пенсиям муниципальных служащих в рамках непрограммной части бюджета Новосильского района</v>
      </c>
      <c r="B958" s="176" t="n">
        <f aca="false">'Ведомственная структура '!C423</f>
        <v>10</v>
      </c>
      <c r="C958" s="176" t="str">
        <f aca="false">'Ведомственная структура '!D423</f>
        <v>01</v>
      </c>
      <c r="D958" s="176" t="str">
        <f aca="false">'Ведомственная структура '!E423</f>
        <v>89 0 00 19100</v>
      </c>
      <c r="E958" s="176" t="str">
        <f aca="false">'Ведомственная структура '!F423</f>
        <v>000</v>
      </c>
      <c r="F958" s="176" t="n">
        <f aca="false">'Ведомственная структура '!G423</f>
        <v>0</v>
      </c>
      <c r="G958" s="114" t="n">
        <f aca="false">G959</f>
        <v>300</v>
      </c>
      <c r="H958" s="114"/>
      <c r="I958" s="174"/>
      <c r="J958" s="114" t="n">
        <f aca="false">J959</f>
        <v>150</v>
      </c>
      <c r="K958" s="114" t="n">
        <f aca="false">K959</f>
        <v>450</v>
      </c>
      <c r="L958" s="114" t="n">
        <f aca="false">L959</f>
        <v>379</v>
      </c>
      <c r="M958" s="114" t="n">
        <f aca="false">M959</f>
        <v>333</v>
      </c>
    </row>
    <row r="959" customFormat="false" ht="15.75" hidden="false" customHeight="true" outlineLevel="0" collapsed="false">
      <c r="A959" s="211" t="str">
        <f aca="false">'Ведомственная структура '!A424</f>
        <v>Социальное обеспечение и иные выплаты населению</v>
      </c>
      <c r="B959" s="176" t="n">
        <f aca="false">'Ведомственная структура '!C424</f>
        <v>10</v>
      </c>
      <c r="C959" s="176" t="str">
        <f aca="false">'Ведомственная структура '!D424</f>
        <v>01</v>
      </c>
      <c r="D959" s="176" t="str">
        <f aca="false">'Ведомственная структура '!E424</f>
        <v>89 0 00 19100</v>
      </c>
      <c r="E959" s="176" t="str">
        <f aca="false">'Ведомственная структура '!F424</f>
        <v>300</v>
      </c>
      <c r="F959" s="176"/>
      <c r="G959" s="114" t="n">
        <f aca="false">G961</f>
        <v>300</v>
      </c>
      <c r="H959" s="114"/>
      <c r="I959" s="174"/>
      <c r="J959" s="114" t="n">
        <f aca="false">J961</f>
        <v>150</v>
      </c>
      <c r="K959" s="114" t="n">
        <f aca="false">K961</f>
        <v>450</v>
      </c>
      <c r="L959" s="114" t="n">
        <f aca="false">L961</f>
        <v>379</v>
      </c>
      <c r="M959" s="114" t="n">
        <f aca="false">M961</f>
        <v>333</v>
      </c>
    </row>
    <row r="960" customFormat="false" ht="15.75" hidden="false" customHeight="true" outlineLevel="0" collapsed="false">
      <c r="A960" s="211" t="str">
        <f aca="false">'Ведомственная структура '!A425</f>
        <v>Публичные нормативные социальные выплаты гражданам</v>
      </c>
      <c r="B960" s="176" t="n">
        <f aca="false">'Ведомственная структура '!C425</f>
        <v>10</v>
      </c>
      <c r="C960" s="176" t="str">
        <f aca="false">'Ведомственная структура '!D425</f>
        <v>01</v>
      </c>
      <c r="D960" s="176" t="str">
        <f aca="false">'Ведомственная структура '!E425</f>
        <v>89 0 00 19100</v>
      </c>
      <c r="E960" s="176" t="str">
        <f aca="false">'Ведомственная структура '!F425</f>
        <v>310</v>
      </c>
      <c r="F960" s="176"/>
      <c r="G960" s="114" t="n">
        <f aca="false">G962</f>
        <v>0</v>
      </c>
      <c r="H960" s="114"/>
      <c r="I960" s="174"/>
      <c r="J960" s="114" t="n">
        <f aca="false">J962</f>
        <v>0</v>
      </c>
      <c r="K960" s="114" t="n">
        <f aca="false">K961</f>
        <v>450</v>
      </c>
      <c r="L960" s="114" t="n">
        <f aca="false">L961</f>
        <v>379</v>
      </c>
      <c r="M960" s="114" t="n">
        <f aca="false">M961</f>
        <v>333</v>
      </c>
    </row>
    <row r="961" customFormat="false" ht="21" hidden="false" customHeight="true" outlineLevel="0" collapsed="false">
      <c r="A961" s="211" t="str">
        <f aca="false">'Ведомственная структура '!A426</f>
        <v>Иные пенсии, социальные доплаты к пенсиям</v>
      </c>
      <c r="B961" s="176" t="n">
        <f aca="false">'Ведомственная структура '!C426</f>
        <v>10</v>
      </c>
      <c r="C961" s="176" t="str">
        <f aca="false">'Ведомственная структура '!D426</f>
        <v>01</v>
      </c>
      <c r="D961" s="176" t="str">
        <f aca="false">'Ведомственная структура '!E426</f>
        <v>89 0 00 19100</v>
      </c>
      <c r="E961" s="176" t="str">
        <f aca="false">'Ведомственная структура '!F426</f>
        <v>312</v>
      </c>
      <c r="F961" s="176" t="str">
        <f aca="false">'Ведомственная структура '!G426</f>
        <v>1</v>
      </c>
      <c r="G961" s="178" t="n">
        <f aca="false">'Ведомственная структура '!L426</f>
        <v>300</v>
      </c>
      <c r="H961" s="178"/>
      <c r="I961" s="179"/>
      <c r="J961" s="178" t="n">
        <f aca="false">'Ведомственная структура '!M426</f>
        <v>150</v>
      </c>
      <c r="K961" s="178" t="n">
        <f aca="false">'Ведомственная структура '!N426</f>
        <v>450</v>
      </c>
      <c r="L961" s="178" t="n">
        <f aca="false">'Ведомственная структура '!O426</f>
        <v>379</v>
      </c>
      <c r="M961" s="178" t="n">
        <f aca="false">'Ведомственная структура '!P426</f>
        <v>333</v>
      </c>
    </row>
    <row r="962" customFormat="false" ht="14.45" hidden="true" customHeight="true" outlineLevel="0" collapsed="false">
      <c r="A962" s="166" t="str">
        <f aca="false">'Ведомственная структура '!A427</f>
        <v>Охрана семьи и детства</v>
      </c>
      <c r="B962" s="167" t="n">
        <v>10</v>
      </c>
      <c r="C962" s="167" t="s">
        <v>506</v>
      </c>
      <c r="D962" s="167" t="s">
        <v>489</v>
      </c>
      <c r="E962" s="167" t="s">
        <v>490</v>
      </c>
      <c r="F962" s="167"/>
      <c r="G962" s="114" t="n">
        <f aca="false">G963</f>
        <v>0</v>
      </c>
      <c r="H962" s="114"/>
      <c r="I962" s="174"/>
      <c r="J962" s="114" t="n">
        <f aca="false">J963</f>
        <v>0</v>
      </c>
      <c r="K962" s="114" t="n">
        <f aca="false">K963</f>
        <v>0</v>
      </c>
      <c r="L962" s="114" t="n">
        <f aca="false">L963</f>
        <v>0</v>
      </c>
      <c r="M962" s="114" t="n">
        <f aca="false">M963</f>
        <v>0</v>
      </c>
    </row>
    <row r="963" customFormat="false" ht="14.45" hidden="true" customHeight="true" outlineLevel="0" collapsed="false">
      <c r="A963" s="166" t="str">
        <f aca="false">'Ведомственная структура '!A430</f>
        <v>Целевые программы муниципальных образований</v>
      </c>
      <c r="B963" s="176" t="n">
        <v>10</v>
      </c>
      <c r="C963" s="176" t="s">
        <v>506</v>
      </c>
      <c r="D963" s="176" t="s">
        <v>509</v>
      </c>
      <c r="E963" s="176" t="s">
        <v>490</v>
      </c>
      <c r="F963" s="176"/>
      <c r="G963" s="114" t="n">
        <f aca="false">G964</f>
        <v>0</v>
      </c>
      <c r="H963" s="114"/>
      <c r="I963" s="174"/>
      <c r="J963" s="114" t="n">
        <f aca="false">J964</f>
        <v>0</v>
      </c>
      <c r="K963" s="114" t="n">
        <f aca="false">K964</f>
        <v>0</v>
      </c>
      <c r="L963" s="114" t="n">
        <f aca="false">L964</f>
        <v>0</v>
      </c>
      <c r="M963" s="114" t="n">
        <f aca="false">M964</f>
        <v>0</v>
      </c>
    </row>
    <row r="964" customFormat="false" ht="14.45" hidden="true" customHeight="true" outlineLevel="0" collapsed="false">
      <c r="A964" s="166" t="n">
        <f aca="false">'Ведомственная структура '!A431</f>
        <v>0</v>
      </c>
      <c r="B964" s="176" t="n">
        <v>10</v>
      </c>
      <c r="C964" s="176" t="s">
        <v>506</v>
      </c>
      <c r="D964" s="176" t="s">
        <v>510</v>
      </c>
      <c r="E964" s="176" t="s">
        <v>490</v>
      </c>
      <c r="F964" s="176"/>
      <c r="G964" s="114" t="n">
        <f aca="false">G965</f>
        <v>0</v>
      </c>
      <c r="H964" s="114"/>
      <c r="I964" s="174"/>
      <c r="J964" s="114" t="n">
        <f aca="false">J965</f>
        <v>0</v>
      </c>
      <c r="K964" s="114" t="n">
        <f aca="false">K965</f>
        <v>0</v>
      </c>
      <c r="L964" s="114" t="n">
        <f aca="false">L965</f>
        <v>0</v>
      </c>
      <c r="M964" s="114" t="n">
        <f aca="false">M965</f>
        <v>0</v>
      </c>
    </row>
    <row r="965" customFormat="false" ht="14.45" hidden="true" customHeight="true" outlineLevel="0" collapsed="false">
      <c r="A965" s="166" t="str">
        <f aca="false">'Ведомственная структура '!A433</f>
        <v>Реализация мероприятий по обеспечению жильем молодых семей</v>
      </c>
      <c r="B965" s="176" t="n">
        <v>10</v>
      </c>
      <c r="C965" s="176" t="s">
        <v>506</v>
      </c>
      <c r="D965" s="176" t="s">
        <v>510</v>
      </c>
      <c r="E965" s="176" t="s">
        <v>511</v>
      </c>
      <c r="F965" s="176"/>
      <c r="G965" s="178" t="n">
        <f aca="false">'Ведомственная структура '!J1354+'Ведомственная структура '!J1357</f>
        <v>0</v>
      </c>
      <c r="H965" s="178"/>
      <c r="I965" s="179"/>
      <c r="J965" s="178" t="n">
        <f aca="false">'Ведомственная структура '!M1354+'Ведомственная структура '!M1357</f>
        <v>0</v>
      </c>
      <c r="K965" s="178" t="n">
        <f aca="false">'Ведомственная структура '!N1354+'Ведомственная структура '!N1357</f>
        <v>0</v>
      </c>
      <c r="L965" s="178" t="n">
        <f aca="false">'Ведомственная структура '!O1354+'Ведомственная структура '!O1357</f>
        <v>0</v>
      </c>
      <c r="M965" s="178" t="n">
        <f aca="false">'Ведомственная структура '!P1354+'Ведомственная структура '!P1357</f>
        <v>0</v>
      </c>
    </row>
    <row r="966" customFormat="false" ht="14.45" hidden="false" customHeight="true" outlineLevel="0" collapsed="false">
      <c r="A966" s="173" t="str">
        <f aca="false">'Ведомственная структура '!A427</f>
        <v>Охрана семьи и детства</v>
      </c>
      <c r="B966" s="167" t="n">
        <f aca="false">'Ведомственная структура '!C427</f>
        <v>10</v>
      </c>
      <c r="C966" s="167" t="str">
        <f aca="false">'Ведомственная структура '!D427</f>
        <v>04</v>
      </c>
      <c r="D966" s="167" t="str">
        <f aca="false">'Ведомственная структура '!E427</f>
        <v>00 0 00 00000</v>
      </c>
      <c r="E966" s="167" t="str">
        <f aca="false">'Ведомственная структура '!F427</f>
        <v>000</v>
      </c>
      <c r="F966" s="167"/>
      <c r="G966" s="118" t="e">
        <f aca="false">G969+G1024</f>
        <v>#VALUE!</v>
      </c>
      <c r="H966" s="114"/>
      <c r="I966" s="174"/>
      <c r="J966" s="118" t="e">
        <f aca="false">J969+J1024</f>
        <v>#VALUE!</v>
      </c>
      <c r="K966" s="182" t="n">
        <f aca="false">K969+K1032</f>
        <v>4351.5</v>
      </c>
      <c r="L966" s="182" t="n">
        <f aca="false">L969+L1032</f>
        <v>7645</v>
      </c>
      <c r="M966" s="182" t="n">
        <f aca="false">M969+M1032</f>
        <v>7596.9</v>
      </c>
    </row>
    <row r="967" customFormat="false" ht="15.6" hidden="false" customHeight="true" outlineLevel="0" collapsed="false">
      <c r="A967" s="170" t="str">
        <f aca="false">'Ведомственная структура '!A428</f>
        <v>Средства муниципального района</v>
      </c>
      <c r="B967" s="171"/>
      <c r="C967" s="171"/>
      <c r="D967" s="171"/>
      <c r="E967" s="171"/>
      <c r="F967" s="171" t="str">
        <f aca="false">'Ведомственная структура '!G428</f>
        <v>1</v>
      </c>
      <c r="G967" s="177" t="n">
        <f aca="false">G973+G977+G983+G1010+G1028</f>
        <v>285</v>
      </c>
      <c r="H967" s="177" t="n">
        <f aca="false">H973+H977+H983+H1010+H1028</f>
        <v>0</v>
      </c>
      <c r="I967" s="177" t="n">
        <f aca="false">I973+I977+I983+I1010+I1028</f>
        <v>0</v>
      </c>
      <c r="J967" s="177" t="n">
        <f aca="false">J973+J977+J983+J1010+J1028</f>
        <v>-85</v>
      </c>
      <c r="K967" s="177" t="n">
        <f aca="false">K973+K977+K983+K1010+K1028</f>
        <v>200</v>
      </c>
      <c r="L967" s="177" t="n">
        <f aca="false">L973+L977+L983+L1010+L1028</f>
        <v>143</v>
      </c>
      <c r="M967" s="177" t="n">
        <f aca="false">M973+M977+M983+M1010+M1028</f>
        <v>385</v>
      </c>
    </row>
    <row r="968" customFormat="false" ht="15.6" hidden="false" customHeight="true" outlineLevel="0" collapsed="false">
      <c r="A968" s="170" t="str">
        <f aca="false">'Ведомственная структура '!A429</f>
        <v>Целевые безвозмездные поступления</v>
      </c>
      <c r="B968" s="171"/>
      <c r="C968" s="171"/>
      <c r="D968" s="171"/>
      <c r="E968" s="171"/>
      <c r="F968" s="171" t="str">
        <f aca="false">'Ведомственная структура '!G429</f>
        <v>2</v>
      </c>
      <c r="G968" s="177" t="n">
        <f aca="false">G1014</f>
        <v>0</v>
      </c>
      <c r="H968" s="177" t="n">
        <f aca="false">H1014</f>
        <v>0</v>
      </c>
      <c r="I968" s="177" t="n">
        <f aca="false">I1014</f>
        <v>0</v>
      </c>
      <c r="J968" s="177" t="n">
        <f aca="false">J1014</f>
        <v>0</v>
      </c>
      <c r="K968" s="177" t="n">
        <f aca="false">K978+K1032</f>
        <v>4151.5</v>
      </c>
      <c r="L968" s="177" t="n">
        <f aca="false">L978+L1032</f>
        <v>7502</v>
      </c>
      <c r="M968" s="177" t="n">
        <f aca="false">M978+M1032</f>
        <v>7211.9</v>
      </c>
    </row>
    <row r="969" customFormat="false" ht="13.5" hidden="false" customHeight="true" outlineLevel="0" collapsed="false">
      <c r="A969" s="173" t="str">
        <f aca="false">'Ведомственная структура '!A430</f>
        <v>Целевые программы муниципальных образований</v>
      </c>
      <c r="B969" s="167" t="str">
        <f aca="false">'Ведомственная структура '!C430</f>
        <v>10</v>
      </c>
      <c r="C969" s="167" t="str">
        <f aca="false">'Ведомственная структура '!D430</f>
        <v>04</v>
      </c>
      <c r="D969" s="167" t="str">
        <f aca="false">'Ведомственная структура '!E430</f>
        <v>50 0 00 00000</v>
      </c>
      <c r="E969" s="167" t="str">
        <f aca="false">'Ведомственная структура '!F430</f>
        <v>000</v>
      </c>
      <c r="F969" s="176"/>
      <c r="G969" s="118" t="e">
        <f aca="false">#REF!+G979</f>
        <v>#VALUE!</v>
      </c>
      <c r="H969" s="118" t="e">
        <f aca="false">#REF!+H979</f>
        <v>#VALUE!</v>
      </c>
      <c r="I969" s="118" t="e">
        <f aca="false">#REF!+I979</f>
        <v>#VALUE!</v>
      </c>
      <c r="J969" s="118" t="e">
        <f aca="false">#REF!+J979</f>
        <v>#VALUE!</v>
      </c>
      <c r="K969" s="114" t="n">
        <f aca="false">K974</f>
        <v>523.5</v>
      </c>
      <c r="L969" s="114" t="n">
        <f aca="false">L974</f>
        <v>466.5</v>
      </c>
      <c r="M969" s="114" t="n">
        <f aca="false">M974</f>
        <v>385</v>
      </c>
    </row>
    <row r="970" customFormat="false" ht="33.75" hidden="false" customHeight="true" outlineLevel="0" collapsed="false">
      <c r="A970" s="175" t="str">
        <f aca="false">'Ведомственная структура '!A432</f>
        <v>Муниципальная программа Новосильского района "Обеспечение жильем молодых семей в Новосильском районе"</v>
      </c>
      <c r="B970" s="176" t="str">
        <f aca="false">'Ведомственная структура '!C432</f>
        <v>10</v>
      </c>
      <c r="C970" s="176" t="str">
        <f aca="false">'Ведомственная структура '!D432</f>
        <v>04</v>
      </c>
      <c r="D970" s="176" t="str">
        <f aca="false">'Ведомственная структура '!E432</f>
        <v>50 0 00 00000</v>
      </c>
      <c r="E970" s="176"/>
      <c r="F970" s="176"/>
      <c r="G970" s="118"/>
      <c r="H970" s="118"/>
      <c r="I970" s="118"/>
      <c r="J970" s="118"/>
      <c r="K970" s="114" t="n">
        <f aca="false">K974</f>
        <v>523.5</v>
      </c>
      <c r="L970" s="114" t="n">
        <f aca="false">L974</f>
        <v>466.5</v>
      </c>
      <c r="M970" s="114" t="n">
        <f aca="false">M974</f>
        <v>385</v>
      </c>
    </row>
    <row r="971" customFormat="false" ht="38.25" hidden="true" customHeight="true" outlineLevel="0" collapsed="false">
      <c r="A971" s="175" t="str">
        <f aca="false">'Ведомственная структура '!A433</f>
        <v>Реализация мероприятий по обеспечению жильем молодых семей</v>
      </c>
      <c r="B971" s="176" t="str">
        <f aca="false">'Ведомственная структура '!C433</f>
        <v>10</v>
      </c>
      <c r="C971" s="176" t="str">
        <f aca="false">'Ведомственная структура '!D433</f>
        <v>03</v>
      </c>
      <c r="D971" s="176" t="str">
        <f aca="false">'Ведомственная структура '!E433</f>
        <v>ПМ 1 00 R4970</v>
      </c>
      <c r="E971" s="176" t="str">
        <f aca="false">'Ведомственная структура '!F433</f>
        <v>000</v>
      </c>
      <c r="F971" s="176"/>
      <c r="G971" s="100" t="n">
        <f aca="false">G972</f>
        <v>260</v>
      </c>
      <c r="H971" s="100" t="n">
        <f aca="false">H972</f>
        <v>0</v>
      </c>
      <c r="I971" s="100" t="n">
        <f aca="false">I972</f>
        <v>0</v>
      </c>
      <c r="J971" s="100" t="n">
        <f aca="false">J972</f>
        <v>-260</v>
      </c>
      <c r="K971" s="100" t="n">
        <f aca="false">K972</f>
        <v>0</v>
      </c>
      <c r="L971" s="100" t="n">
        <f aca="false">L972</f>
        <v>0</v>
      </c>
      <c r="M971" s="100" t="n">
        <f aca="false">M972</f>
        <v>0</v>
      </c>
    </row>
    <row r="972" customFormat="false" ht="13.5" hidden="true" customHeight="true" outlineLevel="0" collapsed="false">
      <c r="A972" s="175" t="str">
        <f aca="false">'Ведомственная структура '!A434</f>
        <v>Социальное обеспечение и иные выплаты населению</v>
      </c>
      <c r="B972" s="176" t="str">
        <f aca="false">'Ведомственная структура '!C434</f>
        <v>10</v>
      </c>
      <c r="C972" s="176" t="str">
        <f aca="false">'Ведомственная структура '!D434</f>
        <v>03</v>
      </c>
      <c r="D972" s="176" t="str">
        <f aca="false">'Ведомственная структура '!E434</f>
        <v>ПМ 1 00 R4970</v>
      </c>
      <c r="E972" s="176" t="str">
        <f aca="false">'Ведомственная структура '!F434</f>
        <v>300</v>
      </c>
      <c r="F972" s="176"/>
      <c r="G972" s="100" t="n">
        <f aca="false">G973</f>
        <v>260</v>
      </c>
      <c r="H972" s="178"/>
      <c r="I972" s="179"/>
      <c r="J972" s="100" t="n">
        <f aca="false">J973</f>
        <v>-260</v>
      </c>
      <c r="K972" s="94" t="n">
        <f aca="false">K973</f>
        <v>0</v>
      </c>
      <c r="L972" s="94" t="n">
        <f aca="false">L973</f>
        <v>0</v>
      </c>
      <c r="M972" s="94" t="n">
        <f aca="false">M973</f>
        <v>0</v>
      </c>
    </row>
    <row r="973" customFormat="false" ht="13.5" hidden="true" customHeight="true" outlineLevel="0" collapsed="false">
      <c r="A973" s="175" t="str">
        <f aca="false">'Ведомственная структура '!A436</f>
        <v>Субсидии гражданам на приобретение жилья</v>
      </c>
      <c r="B973" s="176" t="n">
        <f aca="false">'Ведомственная структура '!C436</f>
        <v>10</v>
      </c>
      <c r="C973" s="176" t="str">
        <f aca="false">'Ведомственная структура '!D436</f>
        <v>03</v>
      </c>
      <c r="D973" s="176" t="str">
        <f aca="false">'Ведомственная структура '!E436</f>
        <v>ПМ 1 00 R4970</v>
      </c>
      <c r="E973" s="176" t="str">
        <f aca="false">'Ведомственная структура '!F436</f>
        <v>322</v>
      </c>
      <c r="F973" s="176" t="str">
        <f aca="false">'Ведомственная структура '!G436</f>
        <v>2</v>
      </c>
      <c r="G973" s="178" t="n">
        <f aca="false">'Ведомственная структура '!L436</f>
        <v>260</v>
      </c>
      <c r="H973" s="114"/>
      <c r="I973" s="174"/>
      <c r="J973" s="178" t="n">
        <f aca="false">'Ведомственная структура '!M436</f>
        <v>-260</v>
      </c>
      <c r="K973" s="184" t="n">
        <f aca="false">'Ведомственная структура '!N436</f>
        <v>0</v>
      </c>
      <c r="L973" s="184" t="n">
        <f aca="false">'Ведомственная структура '!O436</f>
        <v>0</v>
      </c>
      <c r="M973" s="184" t="n">
        <f aca="false">'Ведомственная структура '!P436</f>
        <v>0</v>
      </c>
    </row>
    <row r="974" customFormat="false" ht="52.5" hidden="false" customHeight="true" outlineLevel="0" collapsed="false">
      <c r="A974" s="175" t="str">
        <f aca="false">'Ведомственная структура '!A437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974" s="176" t="str">
        <f aca="false">'Ведомственная структура '!C437</f>
        <v>10</v>
      </c>
      <c r="C974" s="176" t="str">
        <f aca="false">'Ведомственная структура '!D437</f>
        <v>04</v>
      </c>
      <c r="D974" s="176" t="str">
        <f aca="false">'Ведомственная структура '!E437</f>
        <v>50 0 00 L4970</v>
      </c>
      <c r="E974" s="176" t="str">
        <f aca="false">'Ведомственная структура '!F437</f>
        <v>000</v>
      </c>
      <c r="F974" s="176"/>
      <c r="G974" s="185" t="n">
        <f aca="false">G975</f>
        <v>0</v>
      </c>
      <c r="H974" s="185" t="n">
        <f aca="false">H975</f>
        <v>0</v>
      </c>
      <c r="I974" s="185" t="n">
        <f aca="false">I975</f>
        <v>0</v>
      </c>
      <c r="J974" s="185" t="n">
        <f aca="false">J975</f>
        <v>200</v>
      </c>
      <c r="K974" s="185" t="n">
        <f aca="false">K975</f>
        <v>523.5</v>
      </c>
      <c r="L974" s="185" t="n">
        <f aca="false">L975</f>
        <v>466.5</v>
      </c>
      <c r="M974" s="185" t="n">
        <f aca="false">M975</f>
        <v>385</v>
      </c>
    </row>
    <row r="975" customFormat="false" ht="15.75" hidden="false" customHeight="true" outlineLevel="0" collapsed="false">
      <c r="A975" s="175" t="str">
        <f aca="false">'Ведомственная структура '!A438</f>
        <v>Социальное обеспечение и иные выплаты населению</v>
      </c>
      <c r="B975" s="176" t="str">
        <f aca="false">'Ведомственная структура '!C438</f>
        <v>10</v>
      </c>
      <c r="C975" s="176" t="str">
        <f aca="false">'Ведомственная структура '!D438</f>
        <v>04</v>
      </c>
      <c r="D975" s="176" t="str">
        <f aca="false">'Ведомственная структура '!E438</f>
        <v>50 0 00 L4970</v>
      </c>
      <c r="E975" s="176" t="str">
        <f aca="false">'Ведомственная структура '!F438</f>
        <v>300</v>
      </c>
      <c r="F975" s="176"/>
      <c r="G975" s="185" t="n">
        <f aca="false">G976</f>
        <v>0</v>
      </c>
      <c r="H975" s="185" t="n">
        <f aca="false">H976</f>
        <v>0</v>
      </c>
      <c r="I975" s="185" t="n">
        <f aca="false">I976</f>
        <v>0</v>
      </c>
      <c r="J975" s="185" t="n">
        <f aca="false">J976</f>
        <v>200</v>
      </c>
      <c r="K975" s="185" t="n">
        <f aca="false">K976</f>
        <v>523.5</v>
      </c>
      <c r="L975" s="185" t="n">
        <f aca="false">L976</f>
        <v>466.5</v>
      </c>
      <c r="M975" s="185" t="n">
        <f aca="false">M976</f>
        <v>385</v>
      </c>
    </row>
    <row r="976" customFormat="false" ht="15" hidden="false" customHeight="true" outlineLevel="0" collapsed="false">
      <c r="A976" s="175" t="str">
        <f aca="false">'Ведомственная структура '!A439</f>
        <v>Социальные выплаты гражданам, кроме публичных нормативных социальных выплат</v>
      </c>
      <c r="B976" s="176" t="str">
        <f aca="false">'Ведомственная структура '!C439</f>
        <v>10</v>
      </c>
      <c r="C976" s="176" t="str">
        <f aca="false">'Ведомственная структура '!D439</f>
        <v>04</v>
      </c>
      <c r="D976" s="176" t="str">
        <f aca="false">'Ведомственная структура '!E439</f>
        <v>50 0 00 L4970</v>
      </c>
      <c r="E976" s="176" t="str">
        <f aca="false">'Ведомственная структура '!F439</f>
        <v>320</v>
      </c>
      <c r="F976" s="176"/>
      <c r="G976" s="185" t="n">
        <f aca="false">G977</f>
        <v>0</v>
      </c>
      <c r="H976" s="185" t="n">
        <f aca="false">H977</f>
        <v>0</v>
      </c>
      <c r="I976" s="185" t="n">
        <f aca="false">I977</f>
        <v>0</v>
      </c>
      <c r="J976" s="185" t="n">
        <f aca="false">J977</f>
        <v>200</v>
      </c>
      <c r="K976" s="185" t="n">
        <f aca="false">K977+K978</f>
        <v>523.5</v>
      </c>
      <c r="L976" s="185" t="n">
        <f aca="false">L977+L978</f>
        <v>466.5</v>
      </c>
      <c r="M976" s="185" t="n">
        <f aca="false">M977+M978</f>
        <v>385</v>
      </c>
    </row>
    <row r="977" customFormat="false" ht="13.5" hidden="false" customHeight="true" outlineLevel="0" collapsed="false">
      <c r="A977" s="175" t="str">
        <f aca="false">'Ведомственная структура '!A440</f>
        <v>Субсидии гражданам на приобретение жилья</v>
      </c>
      <c r="B977" s="176" t="n">
        <f aca="false">'Ведомственная структура '!C440</f>
        <v>10</v>
      </c>
      <c r="C977" s="176" t="str">
        <f aca="false">'Ведомственная структура '!D440</f>
        <v>04</v>
      </c>
      <c r="D977" s="176" t="str">
        <f aca="false">'Ведомственная структура '!E440</f>
        <v>50 0 00 L4970</v>
      </c>
      <c r="E977" s="176" t="str">
        <f aca="false">'Ведомственная структура '!F440</f>
        <v>322</v>
      </c>
      <c r="F977" s="176" t="str">
        <f aca="false">'Ведомственная структура '!G440</f>
        <v>1</v>
      </c>
      <c r="G977" s="178" t="n">
        <f aca="false">'Ведомственная структура '!L440</f>
        <v>0</v>
      </c>
      <c r="H977" s="114"/>
      <c r="I977" s="174"/>
      <c r="J977" s="178" t="n">
        <f aca="false">'Ведомственная структура '!M440</f>
        <v>200</v>
      </c>
      <c r="K977" s="184" t="n">
        <f aca="false">'Ведомственная структура '!N440</f>
        <v>200</v>
      </c>
      <c r="L977" s="184" t="n">
        <f aca="false">'Ведомственная структура '!O440</f>
        <v>143</v>
      </c>
      <c r="M977" s="184" t="n">
        <f aca="false">'Ведомственная структура '!P440</f>
        <v>385</v>
      </c>
    </row>
    <row r="978" customFormat="false" ht="13.5" hidden="false" customHeight="true" outlineLevel="0" collapsed="false">
      <c r="A978" s="175" t="str">
        <f aca="false">'Ведомственная структура '!A441</f>
        <v>Субсидии гражданам на приобретение жилья</v>
      </c>
      <c r="B978" s="176" t="n">
        <f aca="false">'Ведомственная структура '!C441</f>
        <v>10</v>
      </c>
      <c r="C978" s="176" t="str">
        <f aca="false">'Ведомственная структура '!D441</f>
        <v>04</v>
      </c>
      <c r="D978" s="176" t="str">
        <f aca="false">'Ведомственная структура '!E441</f>
        <v>50 0 00 L4970</v>
      </c>
      <c r="E978" s="176" t="str">
        <f aca="false">'Ведомственная структура '!F441</f>
        <v>322</v>
      </c>
      <c r="F978" s="176" t="str">
        <f aca="false">'Ведомственная структура '!G441</f>
        <v>2</v>
      </c>
      <c r="G978" s="178"/>
      <c r="H978" s="114"/>
      <c r="I978" s="174"/>
      <c r="J978" s="178"/>
      <c r="K978" s="184" t="n">
        <f aca="false">'Ведомственная структура '!N441</f>
        <v>323.5</v>
      </c>
      <c r="L978" s="184" t="n">
        <f aca="false">'Ведомственная структура '!O441</f>
        <v>323.5</v>
      </c>
      <c r="M978" s="184" t="n">
        <f aca="false">'Ведомственная структура '!P441</f>
        <v>0</v>
      </c>
    </row>
    <row r="979" customFormat="false" ht="31.5" hidden="true" customHeight="true" outlineLevel="0" collapsed="false">
      <c r="A979" s="175" t="str">
        <f aca="false">'Ведомственная структура '!A443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979" s="176" t="str">
        <f aca="false">'Ведомственная структура '!C443</f>
        <v>10</v>
      </c>
      <c r="C979" s="176" t="str">
        <f aca="false">'Ведомственная структура '!D443</f>
        <v>03</v>
      </c>
      <c r="D979" s="176" t="str">
        <f aca="false">'Ведомственная структура '!E443</f>
        <v>ПП 0 00 19017</v>
      </c>
      <c r="E979" s="176" t="str">
        <f aca="false">'Ведомственная структура '!F443</f>
        <v>000</v>
      </c>
      <c r="F979" s="176"/>
      <c r="G979" s="100" t="n">
        <f aca="false">G981+G985+G1009</f>
        <v>25</v>
      </c>
      <c r="H979" s="100" t="n">
        <f aca="false">H981+H985+H1009</f>
        <v>0</v>
      </c>
      <c r="I979" s="100" t="n">
        <f aca="false">I981+I985+I1009</f>
        <v>0</v>
      </c>
      <c r="J979" s="100" t="n">
        <f aca="false">J981+J985+J1009</f>
        <v>-25</v>
      </c>
      <c r="K979" s="100" t="n">
        <f aca="false">K981+K985+K1009</f>
        <v>0</v>
      </c>
      <c r="L979" s="100" t="n">
        <f aca="false">L981+L985+L1009</f>
        <v>0</v>
      </c>
      <c r="M979" s="100" t="n">
        <f aca="false">M981+M985+M1009</f>
        <v>0</v>
      </c>
    </row>
    <row r="980" customFormat="false" ht="34.5" hidden="true" customHeight="true" outlineLevel="0" collapsed="false">
      <c r="A980" s="281"/>
      <c r="B980" s="176"/>
      <c r="C980" s="176"/>
      <c r="D980" s="176"/>
      <c r="E980" s="176"/>
      <c r="F980" s="200"/>
      <c r="G980" s="100"/>
      <c r="H980" s="178"/>
      <c r="I980" s="179"/>
      <c r="J980" s="100"/>
      <c r="K980" s="94"/>
      <c r="L980" s="94"/>
      <c r="M980" s="94"/>
    </row>
    <row r="981" customFormat="false" ht="15" hidden="true" customHeight="true" outlineLevel="0" collapsed="false">
      <c r="A981" s="281" t="str">
        <f aca="false">'Ведомственная структура '!A446</f>
        <v>Социальное обеспечение и иные выплаты населению</v>
      </c>
      <c r="B981" s="176" t="str">
        <f aca="false">'Ведомственная структура '!C446</f>
        <v>10</v>
      </c>
      <c r="C981" s="176" t="str">
        <f aca="false">'Ведомственная структура '!D446</f>
        <v>03</v>
      </c>
      <c r="D981" s="176" t="str">
        <f aca="false">'Ведомственная структура '!E446</f>
        <v>ПП 0 00 19017</v>
      </c>
      <c r="E981" s="176" t="str">
        <f aca="false">'Ведомственная структура '!F434</f>
        <v>300</v>
      </c>
      <c r="F981" s="200"/>
      <c r="G981" s="100" t="n">
        <f aca="false">G982</f>
        <v>0</v>
      </c>
      <c r="H981" s="178"/>
      <c r="I981" s="179"/>
      <c r="J981" s="100" t="n">
        <f aca="false">J982</f>
        <v>0</v>
      </c>
      <c r="K981" s="94" t="n">
        <f aca="false">K983</f>
        <v>0</v>
      </c>
      <c r="L981" s="94" t="n">
        <f aca="false">L983</f>
        <v>0</v>
      </c>
      <c r="M981" s="94" t="n">
        <f aca="false">M983</f>
        <v>0</v>
      </c>
    </row>
    <row r="982" customFormat="false" ht="15" hidden="true" customHeight="true" outlineLevel="0" collapsed="false">
      <c r="A982" s="281"/>
      <c r="B982" s="176"/>
      <c r="C982" s="176"/>
      <c r="D982" s="176"/>
      <c r="E982" s="176"/>
      <c r="F982" s="200"/>
      <c r="G982" s="100"/>
      <c r="H982" s="178"/>
      <c r="I982" s="179"/>
      <c r="J982" s="100"/>
      <c r="K982" s="94"/>
      <c r="L982" s="94"/>
      <c r="M982" s="94"/>
    </row>
    <row r="983" customFormat="false" ht="24" hidden="true" customHeight="true" outlineLevel="0" collapsed="false">
      <c r="A983" s="199" t="str">
        <f aca="false">'Ведомственная структура '!A448</f>
        <v>Премии и гранты</v>
      </c>
      <c r="B983" s="176" t="n">
        <f aca="false">'Ведомственная структура '!C448</f>
        <v>10</v>
      </c>
      <c r="C983" s="176" t="str">
        <f aca="false">'Ведомственная структура '!D448</f>
        <v>03</v>
      </c>
      <c r="D983" s="176" t="str">
        <f aca="false">'Ведомственная структура '!E448</f>
        <v>ПП 0 00 19017</v>
      </c>
      <c r="E983" s="176" t="str">
        <f aca="false">'Ведомственная структура '!F448</f>
        <v>350</v>
      </c>
      <c r="F983" s="176" t="str">
        <f aca="false">'Ведомственная структура '!G448</f>
        <v>1</v>
      </c>
      <c r="G983" s="178"/>
      <c r="H983" s="178"/>
      <c r="I983" s="179"/>
      <c r="J983" s="178" t="n">
        <f aca="false">'Ведомственная структура '!M448</f>
        <v>0</v>
      </c>
      <c r="K983" s="184" t="n">
        <f aca="false">'Ведомственная структура '!N448</f>
        <v>0</v>
      </c>
      <c r="L983" s="184" t="n">
        <f aca="false">'Ведомственная структура '!O448</f>
        <v>0</v>
      </c>
      <c r="M983" s="184" t="n">
        <f aca="false">'Ведомственная структура '!P448</f>
        <v>0</v>
      </c>
    </row>
    <row r="984" s="3" customFormat="true" ht="39" hidden="true" customHeight="true" outlineLevel="0" collapsed="false">
      <c r="A984" s="199" t="n">
        <f aca="false">'Ведомственная структура '!A449</f>
        <v>0</v>
      </c>
      <c r="B984" s="176" t="n">
        <f aca="false">'Ведомственная структура '!C449</f>
        <v>0</v>
      </c>
      <c r="C984" s="176" t="n">
        <f aca="false">'Ведомственная структура '!D449</f>
        <v>0</v>
      </c>
      <c r="D984" s="176" t="n">
        <f aca="false">'Ведомственная структура '!E449</f>
        <v>0</v>
      </c>
      <c r="E984" s="176" t="n">
        <f aca="false">'Ведомственная структура '!F449</f>
        <v>0</v>
      </c>
      <c r="F984" s="200"/>
      <c r="G984" s="114"/>
      <c r="H984" s="100"/>
      <c r="I984" s="212"/>
      <c r="J984" s="114"/>
      <c r="K984" s="113"/>
      <c r="L984" s="113"/>
      <c r="M984" s="113"/>
    </row>
    <row r="985" s="3" customFormat="true" ht="15.75" hidden="true" customHeight="true" outlineLevel="0" collapsed="false">
      <c r="A985" s="199" t="str">
        <f aca="false">'Ведомственная структура '!A450</f>
        <v>Закупка товаров, работ и услуг для государственных (муниципальных) нужд</v>
      </c>
      <c r="B985" s="176" t="str">
        <f aca="false">'Ведомственная структура '!C450</f>
        <v>10</v>
      </c>
      <c r="C985" s="176" t="str">
        <f aca="false">'Ведомственная структура '!D450</f>
        <v>03</v>
      </c>
      <c r="D985" s="176" t="str">
        <f aca="false">'Ведомственная структура '!E450</f>
        <v>ПП 0 00 19017</v>
      </c>
      <c r="E985" s="176" t="str">
        <f aca="false">'Ведомственная структура '!F450</f>
        <v>200</v>
      </c>
      <c r="F985" s="200"/>
      <c r="G985" s="114" t="n">
        <f aca="false">G986</f>
        <v>0</v>
      </c>
      <c r="H985" s="100"/>
      <c r="I985" s="212"/>
      <c r="J985" s="114" t="n">
        <f aca="false">J986</f>
        <v>0</v>
      </c>
      <c r="K985" s="113" t="n">
        <f aca="false">K986</f>
        <v>0</v>
      </c>
      <c r="L985" s="113" t="n">
        <f aca="false">L986</f>
        <v>0</v>
      </c>
      <c r="M985" s="113" t="n">
        <f aca="false">M986</f>
        <v>0</v>
      </c>
    </row>
    <row r="986" s="3" customFormat="true" ht="19.5" hidden="true" customHeight="true" outlineLevel="0" collapsed="false">
      <c r="A986" s="199" t="str">
        <f aca="false">'Ведомственная структура '!A451</f>
        <v>Иные закупки товаров, работ и услуг для обеспечения государственных (муниципальных) нужд</v>
      </c>
      <c r="B986" s="176" t="str">
        <f aca="false">'Ведомственная структура '!C451</f>
        <v>10</v>
      </c>
      <c r="C986" s="176" t="str">
        <f aca="false">'Ведомственная структура '!D451</f>
        <v>03</v>
      </c>
      <c r="D986" s="176" t="str">
        <f aca="false">'Ведомственная структура '!E451</f>
        <v>ПП 0 00 19017</v>
      </c>
      <c r="E986" s="176" t="str">
        <f aca="false">'Ведомственная структура '!F451</f>
        <v>240</v>
      </c>
      <c r="F986" s="200"/>
      <c r="G986" s="114" t="n">
        <f aca="false">G987</f>
        <v>0</v>
      </c>
      <c r="H986" s="100"/>
      <c r="I986" s="212"/>
      <c r="J986" s="114" t="n">
        <f aca="false">J987</f>
        <v>0</v>
      </c>
      <c r="K986" s="113" t="n">
        <f aca="false">K987</f>
        <v>0</v>
      </c>
      <c r="L986" s="113" t="n">
        <f aca="false">L987</f>
        <v>0</v>
      </c>
      <c r="M986" s="113" t="n">
        <f aca="false">M987</f>
        <v>0</v>
      </c>
    </row>
    <row r="987" s="3" customFormat="true" ht="32.25" hidden="true" customHeight="true" outlineLevel="0" collapsed="false">
      <c r="A987" s="199" t="str">
        <f aca="false">'Ведомственная структура '!A452</f>
        <v>Прочая закупка товаров, работ и услуг для обеспечения государственных (муниципальных) нужд</v>
      </c>
      <c r="B987" s="176" t="str">
        <f aca="false">'Ведомственная структура '!C452</f>
        <v>10</v>
      </c>
      <c r="C987" s="176" t="str">
        <f aca="false">'Ведомственная структура '!D452</f>
        <v>03</v>
      </c>
      <c r="D987" s="176" t="str">
        <f aca="false">'Ведомственная структура '!E452</f>
        <v>ПП 0 00 19017</v>
      </c>
      <c r="E987" s="176" t="str">
        <f aca="false">'Ведомственная структура '!F452</f>
        <v>244</v>
      </c>
      <c r="F987" s="63" t="str">
        <f aca="false">'Ведомственная структура '!G452</f>
        <v>1</v>
      </c>
      <c r="G987" s="178"/>
      <c r="H987" s="100"/>
      <c r="I987" s="212"/>
      <c r="J987" s="178" t="n">
        <f aca="false">'Ведомственная структура '!M452</f>
        <v>0</v>
      </c>
      <c r="K987" s="184" t="n">
        <f aca="false">'Ведомственная структура '!N452</f>
        <v>0</v>
      </c>
      <c r="L987" s="184" t="n">
        <f aca="false">'Ведомственная структура '!O452</f>
        <v>0</v>
      </c>
      <c r="M987" s="184" t="n">
        <f aca="false">'Ведомственная структура '!P452</f>
        <v>0</v>
      </c>
    </row>
    <row r="988" s="3" customFormat="true" ht="13.5" hidden="true" customHeight="true" outlineLevel="0" collapsed="false">
      <c r="A988" s="199"/>
      <c r="B988" s="63"/>
      <c r="C988" s="63"/>
      <c r="D988" s="63"/>
      <c r="E988" s="63"/>
      <c r="F988" s="63"/>
      <c r="G988" s="114"/>
      <c r="H988" s="100"/>
      <c r="I988" s="212"/>
      <c r="J988" s="114"/>
      <c r="K988" s="114"/>
      <c r="L988" s="114"/>
      <c r="M988" s="114"/>
    </row>
    <row r="989" s="3" customFormat="true" ht="13.5" hidden="true" customHeight="true" outlineLevel="0" collapsed="false">
      <c r="A989" s="199"/>
      <c r="B989" s="63"/>
      <c r="C989" s="63"/>
      <c r="D989" s="63"/>
      <c r="E989" s="63"/>
      <c r="F989" s="63"/>
      <c r="G989" s="178"/>
      <c r="H989" s="100"/>
      <c r="I989" s="212"/>
      <c r="J989" s="178"/>
      <c r="K989" s="178"/>
      <c r="L989" s="178"/>
      <c r="M989" s="178"/>
    </row>
    <row r="990" customFormat="false" ht="13.5" hidden="true" customHeight="true" outlineLevel="0" collapsed="false">
      <c r="A990" s="175"/>
      <c r="B990" s="200"/>
      <c r="C990" s="200"/>
      <c r="D990" s="200"/>
      <c r="E990" s="200"/>
      <c r="F990" s="200"/>
      <c r="G990" s="114"/>
      <c r="H990" s="114"/>
      <c r="I990" s="174"/>
      <c r="J990" s="114"/>
      <c r="K990" s="114"/>
      <c r="L990" s="114"/>
      <c r="M990" s="114"/>
    </row>
    <row r="991" customFormat="false" ht="13.5" hidden="true" customHeight="true" outlineLevel="0" collapsed="false">
      <c r="A991" s="175"/>
      <c r="B991" s="200"/>
      <c r="C991" s="200"/>
      <c r="D991" s="200"/>
      <c r="E991" s="200"/>
      <c r="F991" s="200"/>
      <c r="G991" s="114"/>
      <c r="H991" s="114"/>
      <c r="I991" s="174"/>
      <c r="J991" s="114"/>
      <c r="K991" s="114"/>
      <c r="L991" s="114"/>
      <c r="M991" s="114"/>
    </row>
    <row r="992" customFormat="false" ht="13.5" hidden="true" customHeight="true" outlineLevel="0" collapsed="false">
      <c r="A992" s="175"/>
      <c r="B992" s="200"/>
      <c r="C992" s="200"/>
      <c r="D992" s="200"/>
      <c r="E992" s="200"/>
      <c r="F992" s="200"/>
      <c r="G992" s="178"/>
      <c r="H992" s="178"/>
      <c r="I992" s="179"/>
      <c r="J992" s="178"/>
      <c r="K992" s="178"/>
      <c r="L992" s="178"/>
      <c r="M992" s="178"/>
    </row>
    <row r="993" customFormat="false" ht="13.5" hidden="true" customHeight="true" outlineLevel="0" collapsed="false">
      <c r="A993" s="175"/>
      <c r="B993" s="200"/>
      <c r="C993" s="200"/>
      <c r="D993" s="200"/>
      <c r="E993" s="200"/>
      <c r="F993" s="200"/>
      <c r="G993" s="178"/>
      <c r="H993" s="282"/>
      <c r="I993" s="282"/>
      <c r="J993" s="178"/>
      <c r="K993" s="178"/>
      <c r="L993" s="178"/>
      <c r="M993" s="178"/>
    </row>
    <row r="994" customFormat="false" ht="27.75" hidden="true" customHeight="true" outlineLevel="0" collapsed="false">
      <c r="A994" s="283"/>
      <c r="B994" s="200"/>
      <c r="C994" s="200"/>
      <c r="D994" s="200"/>
      <c r="E994" s="200"/>
      <c r="F994" s="200"/>
      <c r="G994" s="100"/>
      <c r="H994" s="282"/>
      <c r="I994" s="282"/>
      <c r="J994" s="100"/>
      <c r="K994" s="100"/>
      <c r="L994" s="100"/>
      <c r="M994" s="100"/>
    </row>
    <row r="995" customFormat="false" ht="13.5" hidden="true" customHeight="true" outlineLevel="0" collapsed="false">
      <c r="A995" s="199"/>
      <c r="B995" s="200"/>
      <c r="C995" s="200"/>
      <c r="D995" s="200"/>
      <c r="E995" s="200"/>
      <c r="F995" s="200"/>
      <c r="G995" s="178"/>
      <c r="H995" s="282"/>
      <c r="I995" s="282"/>
      <c r="J995" s="178"/>
      <c r="K995" s="178"/>
      <c r="L995" s="178"/>
      <c r="M995" s="178"/>
    </row>
    <row r="996" customFormat="false" ht="34.5" hidden="true" customHeight="true" outlineLevel="0" collapsed="false">
      <c r="A996" s="283"/>
      <c r="B996" s="176"/>
      <c r="C996" s="176"/>
      <c r="D996" s="176"/>
      <c r="E996" s="176"/>
      <c r="F996" s="176"/>
      <c r="G996" s="100"/>
      <c r="H996" s="282"/>
      <c r="I996" s="282"/>
      <c r="J996" s="100"/>
      <c r="K996" s="100"/>
      <c r="L996" s="100"/>
      <c r="M996" s="100"/>
    </row>
    <row r="997" customFormat="false" ht="12.75" hidden="true" customHeight="true" outlineLevel="0" collapsed="false">
      <c r="A997" s="199"/>
      <c r="B997" s="176"/>
      <c r="C997" s="176"/>
      <c r="D997" s="176"/>
      <c r="E997" s="176"/>
      <c r="F997" s="176"/>
      <c r="G997" s="178"/>
      <c r="H997" s="282"/>
      <c r="I997" s="282"/>
      <c r="J997" s="178"/>
      <c r="K997" s="178"/>
      <c r="L997" s="178"/>
      <c r="M997" s="178"/>
    </row>
    <row r="998" customFormat="false" ht="0.75" hidden="true" customHeight="true" outlineLevel="0" collapsed="false">
      <c r="A998" s="284"/>
      <c r="B998" s="285"/>
      <c r="C998" s="285"/>
      <c r="D998" s="285"/>
      <c r="E998" s="285"/>
      <c r="F998" s="285"/>
      <c r="G998" s="100"/>
      <c r="H998" s="282"/>
      <c r="I998" s="282"/>
      <c r="J998" s="100"/>
      <c r="K998" s="100"/>
      <c r="L998" s="100"/>
      <c r="M998" s="100"/>
    </row>
    <row r="999" customFormat="false" ht="13.5" hidden="true" customHeight="true" outlineLevel="0" collapsed="false">
      <c r="A999" s="284"/>
      <c r="B999" s="285"/>
      <c r="C999" s="285"/>
      <c r="D999" s="285"/>
      <c r="E999" s="285"/>
      <c r="F999" s="285"/>
      <c r="G999" s="178"/>
      <c r="H999" s="282"/>
      <c r="I999" s="282"/>
      <c r="J999" s="178"/>
      <c r="K999" s="178"/>
      <c r="L999" s="178"/>
      <c r="M999" s="178"/>
    </row>
    <row r="1000" customFormat="false" ht="13.5" hidden="true" customHeight="true" outlineLevel="0" collapsed="false">
      <c r="A1000" s="284"/>
      <c r="B1000" s="286"/>
      <c r="C1000" s="286"/>
      <c r="D1000" s="286"/>
      <c r="E1000" s="286"/>
      <c r="F1000" s="286"/>
      <c r="G1000" s="100"/>
      <c r="H1000" s="282"/>
      <c r="I1000" s="282"/>
      <c r="J1000" s="100"/>
      <c r="K1000" s="100"/>
      <c r="L1000" s="100"/>
      <c r="M1000" s="100"/>
    </row>
    <row r="1001" customFormat="false" ht="30.75" hidden="true" customHeight="true" outlineLevel="0" collapsed="false">
      <c r="A1001" s="287"/>
      <c r="B1001" s="286"/>
      <c r="C1001" s="286"/>
      <c r="D1001" s="286"/>
      <c r="E1001" s="286"/>
      <c r="F1001" s="286"/>
      <c r="G1001" s="100"/>
      <c r="H1001" s="282"/>
      <c r="I1001" s="282"/>
      <c r="J1001" s="100"/>
      <c r="K1001" s="100"/>
      <c r="L1001" s="100"/>
      <c r="M1001" s="100"/>
    </row>
    <row r="1002" customFormat="false" ht="13.5" hidden="true" customHeight="true" outlineLevel="0" collapsed="false">
      <c r="A1002" s="284"/>
      <c r="B1002" s="286"/>
      <c r="C1002" s="286"/>
      <c r="D1002" s="286"/>
      <c r="E1002" s="286"/>
      <c r="F1002" s="286"/>
      <c r="G1002" s="178"/>
      <c r="H1002" s="282"/>
      <c r="I1002" s="282"/>
      <c r="J1002" s="178"/>
      <c r="K1002" s="178"/>
      <c r="L1002" s="178"/>
      <c r="M1002" s="178"/>
    </row>
    <row r="1003" customFormat="false" ht="13.5" hidden="true" customHeight="true" outlineLevel="0" collapsed="false">
      <c r="A1003" s="107"/>
      <c r="B1003" s="176"/>
      <c r="C1003" s="176"/>
      <c r="D1003" s="176"/>
      <c r="E1003" s="176"/>
      <c r="F1003" s="176"/>
      <c r="G1003" s="100"/>
      <c r="H1003" s="282"/>
      <c r="I1003" s="282"/>
      <c r="J1003" s="100"/>
      <c r="K1003" s="100"/>
      <c r="L1003" s="100"/>
      <c r="M1003" s="100"/>
    </row>
    <row r="1004" customFormat="false" ht="13.5" hidden="true" customHeight="true" outlineLevel="0" collapsed="false">
      <c r="A1004" s="107"/>
      <c r="B1004" s="176"/>
      <c r="C1004" s="176"/>
      <c r="D1004" s="176"/>
      <c r="E1004" s="176"/>
      <c r="F1004" s="176"/>
      <c r="G1004" s="178"/>
      <c r="H1004" s="282"/>
      <c r="I1004" s="282"/>
      <c r="J1004" s="178"/>
      <c r="K1004" s="178"/>
      <c r="L1004" s="178"/>
      <c r="M1004" s="178"/>
    </row>
    <row r="1005" customFormat="false" ht="30.75" hidden="true" customHeight="true" outlineLevel="0" collapsed="false">
      <c r="A1005" s="199"/>
      <c r="B1005" s="176"/>
      <c r="C1005" s="176"/>
      <c r="D1005" s="176"/>
      <c r="E1005" s="176"/>
      <c r="F1005" s="176"/>
      <c r="G1005" s="100"/>
      <c r="H1005" s="282"/>
      <c r="I1005" s="282"/>
      <c r="J1005" s="100"/>
      <c r="K1005" s="100"/>
      <c r="L1005" s="100"/>
      <c r="M1005" s="100"/>
    </row>
    <row r="1006" customFormat="false" ht="12" hidden="true" customHeight="true" outlineLevel="0" collapsed="false">
      <c r="A1006" s="199"/>
      <c r="B1006" s="176"/>
      <c r="C1006" s="176"/>
      <c r="D1006" s="176"/>
      <c r="E1006" s="176"/>
      <c r="F1006" s="176"/>
      <c r="G1006" s="178"/>
      <c r="H1006" s="282"/>
      <c r="I1006" s="282"/>
      <c r="J1006" s="178"/>
      <c r="K1006" s="178"/>
      <c r="L1006" s="178"/>
      <c r="M1006" s="178"/>
    </row>
    <row r="1007" customFormat="false" ht="2.25" hidden="true" customHeight="true" outlineLevel="0" collapsed="false">
      <c r="A1007" s="288"/>
      <c r="B1007" s="289"/>
      <c r="C1007" s="289"/>
      <c r="D1007" s="289"/>
      <c r="E1007" s="290"/>
      <c r="F1007" s="290"/>
      <c r="G1007" s="100"/>
      <c r="H1007" s="282"/>
      <c r="I1007" s="282"/>
      <c r="J1007" s="100"/>
      <c r="K1007" s="100"/>
      <c r="L1007" s="100"/>
      <c r="M1007" s="100"/>
    </row>
    <row r="1008" customFormat="false" ht="2.25" hidden="true" customHeight="true" outlineLevel="0" collapsed="false">
      <c r="A1008" s="199"/>
      <c r="B1008" s="289"/>
      <c r="C1008" s="289"/>
      <c r="D1008" s="289"/>
      <c r="E1008" s="289"/>
      <c r="F1008" s="289"/>
      <c r="G1008" s="178"/>
      <c r="H1008" s="282"/>
      <c r="I1008" s="282"/>
      <c r="J1008" s="178"/>
      <c r="K1008" s="178"/>
      <c r="L1008" s="178"/>
      <c r="M1008" s="178"/>
    </row>
    <row r="1009" customFormat="false" ht="13.5" hidden="true" customHeight="true" outlineLevel="0" collapsed="false">
      <c r="A1009" s="199" t="str">
        <f aca="false">'Ведомственная структура '!A461</f>
        <v>Иные бюджетные ассигнования</v>
      </c>
      <c r="B1009" s="289" t="str">
        <f aca="false">'Ведомственная структура '!C461</f>
        <v>10</v>
      </c>
      <c r="C1009" s="289" t="str">
        <f aca="false">'Ведомственная структура '!D461</f>
        <v>03</v>
      </c>
      <c r="D1009" s="289" t="str">
        <f aca="false">'Ведомственная структура '!E472</f>
        <v>ПП 0 00 19017</v>
      </c>
      <c r="E1009" s="289" t="str">
        <f aca="false">'Ведомственная структура '!F461</f>
        <v>800</v>
      </c>
      <c r="F1009" s="289" t="n">
        <f aca="false">'Ведомственная структура '!G461</f>
        <v>0</v>
      </c>
      <c r="G1009" s="100" t="n">
        <f aca="false">G1010</f>
        <v>25</v>
      </c>
      <c r="H1009" s="282"/>
      <c r="I1009" s="282"/>
      <c r="J1009" s="100" t="n">
        <f aca="false">J1010</f>
        <v>-25</v>
      </c>
      <c r="K1009" s="100" t="n">
        <f aca="false">K1010</f>
        <v>0</v>
      </c>
      <c r="L1009" s="100" t="n">
        <f aca="false">L1010</f>
        <v>0</v>
      </c>
      <c r="M1009" s="100" t="n">
        <f aca="false">M1010</f>
        <v>0</v>
      </c>
    </row>
    <row r="1010" customFormat="false" ht="13.5" hidden="true" customHeight="true" outlineLevel="0" collapsed="false">
      <c r="A1010" s="199" t="str">
        <f aca="false">'Ведомственная структура '!A462</f>
        <v>Резервные средства</v>
      </c>
      <c r="B1010" s="289" t="str">
        <f aca="false">'Ведомственная структура '!C462</f>
        <v>10</v>
      </c>
      <c r="C1010" s="289" t="str">
        <f aca="false">'Ведомственная структура '!D462</f>
        <v>03</v>
      </c>
      <c r="D1010" s="289" t="str">
        <f aca="false">'Ведомственная структура '!E473</f>
        <v>ПП 0 00 19017</v>
      </c>
      <c r="E1010" s="289" t="str">
        <f aca="false">'Ведомственная структура '!F462</f>
        <v>870</v>
      </c>
      <c r="F1010" s="289" t="str">
        <f aca="false">'Ведомственная структура '!G473</f>
        <v>1</v>
      </c>
      <c r="G1010" s="178" t="n">
        <f aca="false">'Ведомственная структура '!L473</f>
        <v>25</v>
      </c>
      <c r="H1010" s="282"/>
      <c r="I1010" s="282"/>
      <c r="J1010" s="178" t="n">
        <f aca="false">'Ведомственная структура '!M473</f>
        <v>-25</v>
      </c>
      <c r="K1010" s="178" t="n">
        <f aca="false">'Ведомственная структура '!N473</f>
        <v>0</v>
      </c>
      <c r="L1010" s="178" t="n">
        <f aca="false">'Ведомственная структура '!O473</f>
        <v>0</v>
      </c>
      <c r="M1010" s="178" t="n">
        <f aca="false">'Ведомственная структура '!P473</f>
        <v>0</v>
      </c>
    </row>
    <row r="1011" customFormat="false" ht="39.75" hidden="true" customHeight="true" outlineLevel="0" collapsed="false">
      <c r="A1011" s="291" t="str">
        <f aca="false">'Ведомственная структура '!A474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011" s="292" t="str">
        <f aca="false">'Ведомственная структура '!C474</f>
        <v>10</v>
      </c>
      <c r="C1011" s="292" t="str">
        <f aca="false">'Ведомственная структура '!D474</f>
        <v>03</v>
      </c>
      <c r="D1011" s="292" t="str">
        <f aca="false">'Ведомственная структура '!E474</f>
        <v>Г32 0 15 51340</v>
      </c>
      <c r="E1011" s="292" t="str">
        <f aca="false">'Ведомственная структура '!F474</f>
        <v>000</v>
      </c>
      <c r="F1011" s="293"/>
      <c r="G1011" s="100" t="n">
        <f aca="false">G1012</f>
        <v>0</v>
      </c>
      <c r="H1011" s="282"/>
      <c r="I1011" s="282"/>
      <c r="J1011" s="100" t="n">
        <f aca="false">J1012</f>
        <v>0</v>
      </c>
      <c r="K1011" s="100" t="n">
        <f aca="false">K1012</f>
        <v>0</v>
      </c>
      <c r="L1011" s="100" t="n">
        <f aca="false">L1012</f>
        <v>0</v>
      </c>
      <c r="M1011" s="100" t="n">
        <f aca="false">M1012</f>
        <v>0</v>
      </c>
    </row>
    <row r="1012" customFormat="false" ht="12" hidden="true" customHeight="true" outlineLevel="0" collapsed="false">
      <c r="A1012" s="291" t="str">
        <f aca="false">'Ведомственная структура '!A475</f>
        <v>Социальное обеспечение и иные выплаты населению</v>
      </c>
      <c r="B1012" s="292" t="str">
        <f aca="false">'Ведомственная структура '!C475</f>
        <v>10</v>
      </c>
      <c r="C1012" s="292" t="str">
        <f aca="false">'Ведомственная структура '!D475</f>
        <v>03</v>
      </c>
      <c r="D1012" s="292" t="str">
        <f aca="false">'Ведомственная структура '!E475</f>
        <v>Г32 0 15 51340</v>
      </c>
      <c r="E1012" s="292" t="str">
        <f aca="false">'Ведомственная структура '!F475</f>
        <v>300</v>
      </c>
      <c r="F1012" s="293"/>
      <c r="G1012" s="100" t="n">
        <f aca="false">G1013</f>
        <v>0</v>
      </c>
      <c r="H1012" s="282"/>
      <c r="I1012" s="282"/>
      <c r="J1012" s="100" t="n">
        <f aca="false">J1013</f>
        <v>0</v>
      </c>
      <c r="K1012" s="100" t="n">
        <f aca="false">K1013</f>
        <v>0</v>
      </c>
      <c r="L1012" s="100" t="n">
        <f aca="false">L1013</f>
        <v>0</v>
      </c>
      <c r="M1012" s="100" t="n">
        <f aca="false">M1013</f>
        <v>0</v>
      </c>
    </row>
    <row r="1013" customFormat="false" ht="19.5" hidden="true" customHeight="true" outlineLevel="0" collapsed="false">
      <c r="A1013" s="291" t="str">
        <f aca="false">'Ведомственная структура '!A476</f>
        <v>Социальные выплаты гражданам, кроме публичных нормативных социальных выплат</v>
      </c>
      <c r="B1013" s="292" t="str">
        <f aca="false">'Ведомственная структура '!C476</f>
        <v>10</v>
      </c>
      <c r="C1013" s="292" t="str">
        <f aca="false">'Ведомственная структура '!D476</f>
        <v>03</v>
      </c>
      <c r="D1013" s="292" t="str">
        <f aca="false">'Ведомственная структура '!E476</f>
        <v>Г32 0 15 51340</v>
      </c>
      <c r="E1013" s="292" t="str">
        <f aca="false">'Ведомственная структура '!F476</f>
        <v>320</v>
      </c>
      <c r="F1013" s="293"/>
      <c r="G1013" s="100" t="n">
        <f aca="false">G1014</f>
        <v>0</v>
      </c>
      <c r="H1013" s="282"/>
      <c r="I1013" s="282"/>
      <c r="J1013" s="100" t="n">
        <f aca="false">J1014</f>
        <v>0</v>
      </c>
      <c r="K1013" s="100" t="n">
        <f aca="false">K1014</f>
        <v>0</v>
      </c>
      <c r="L1013" s="100" t="n">
        <f aca="false">L1014</f>
        <v>0</v>
      </c>
      <c r="M1013" s="100" t="n">
        <f aca="false">M1014</f>
        <v>0</v>
      </c>
    </row>
    <row r="1014" customFormat="false" ht="13.5" hidden="true" customHeight="true" outlineLevel="0" collapsed="false">
      <c r="A1014" s="291" t="str">
        <f aca="false">'Ведомственная структура '!A477</f>
        <v>Субсидии гражданам на приобретение жилья</v>
      </c>
      <c r="B1014" s="292" t="str">
        <f aca="false">'Ведомственная структура '!C477</f>
        <v>10</v>
      </c>
      <c r="C1014" s="292" t="str">
        <f aca="false">'Ведомственная структура '!D477</f>
        <v>03</v>
      </c>
      <c r="D1014" s="292" t="str">
        <f aca="false">'Ведомственная структура '!E477</f>
        <v>Г32 0 15 51340</v>
      </c>
      <c r="E1014" s="292" t="str">
        <f aca="false">'Ведомственная структура '!F477</f>
        <v>322</v>
      </c>
      <c r="F1014" s="292" t="str">
        <f aca="false">'Ведомственная структура '!G477</f>
        <v>2</v>
      </c>
      <c r="G1014" s="178" t="n">
        <f aca="false">'Ведомственная структура '!J477</f>
        <v>0</v>
      </c>
      <c r="H1014" s="178" t="n">
        <f aca="false">'Ведомственная структура '!K477</f>
        <v>0</v>
      </c>
      <c r="I1014" s="178" t="n">
        <f aca="false">'Ведомственная структура '!L477</f>
        <v>0</v>
      </c>
      <c r="J1014" s="178" t="n">
        <f aca="false">'Ведомственная структура '!M477</f>
        <v>0</v>
      </c>
      <c r="K1014" s="178" t="n">
        <f aca="false">'Ведомственная структура '!N477</f>
        <v>0</v>
      </c>
      <c r="L1014" s="178" t="n">
        <f aca="false">'Ведомственная структура '!O477</f>
        <v>0</v>
      </c>
      <c r="M1014" s="178" t="n">
        <f aca="false">'Ведомственная структура '!P477</f>
        <v>0</v>
      </c>
    </row>
    <row r="1015" customFormat="false" ht="27.75" hidden="true" customHeight="true" outlineLevel="0" collapsed="false">
      <c r="A1015" s="291" t="str">
        <f aca="false">'Ведомственная структура '!A437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015" s="292" t="str">
        <f aca="false">'Ведомственная структура '!C437</f>
        <v>10</v>
      </c>
      <c r="C1015" s="292" t="str">
        <f aca="false">'Ведомственная структура '!D437</f>
        <v>04</v>
      </c>
      <c r="D1015" s="292" t="str">
        <f aca="false">'Ведомственная структура '!E437</f>
        <v>50 0 00 L4970</v>
      </c>
      <c r="E1015" s="292" t="str">
        <f aca="false">'Ведомственная структура '!F437</f>
        <v>000</v>
      </c>
      <c r="F1015" s="293"/>
      <c r="G1015" s="100" t="n">
        <f aca="false">G1016</f>
        <v>0</v>
      </c>
      <c r="H1015" s="282"/>
      <c r="I1015" s="282"/>
      <c r="J1015" s="100" t="n">
        <f aca="false">J1016</f>
        <v>0</v>
      </c>
      <c r="K1015" s="100" t="n">
        <f aca="false">K1016</f>
        <v>0</v>
      </c>
      <c r="L1015" s="100" t="n">
        <f aca="false">L1016</f>
        <v>0</v>
      </c>
      <c r="M1015" s="100" t="n">
        <f aca="false">M1016</f>
        <v>0</v>
      </c>
    </row>
    <row r="1016" customFormat="false" ht="13.5" hidden="true" customHeight="true" outlineLevel="0" collapsed="false">
      <c r="A1016" s="291" t="str">
        <f aca="false">'Ведомственная структура '!A438</f>
        <v>Социальное обеспечение и иные выплаты населению</v>
      </c>
      <c r="B1016" s="292" t="str">
        <f aca="false">'Ведомственная структура '!C438</f>
        <v>10</v>
      </c>
      <c r="C1016" s="292" t="str">
        <f aca="false">'Ведомственная структура '!D438</f>
        <v>04</v>
      </c>
      <c r="D1016" s="292" t="str">
        <f aca="false">'Ведомственная структура '!E438</f>
        <v>50 0 00 L4970</v>
      </c>
      <c r="E1016" s="292" t="str">
        <f aca="false">'Ведомственная структура '!F438</f>
        <v>300</v>
      </c>
      <c r="F1016" s="293"/>
      <c r="G1016" s="100" t="n">
        <f aca="false">G1017</f>
        <v>0</v>
      </c>
      <c r="H1016" s="282"/>
      <c r="I1016" s="282"/>
      <c r="J1016" s="100" t="n">
        <f aca="false">J1017</f>
        <v>0</v>
      </c>
      <c r="K1016" s="100" t="n">
        <f aca="false">K1017</f>
        <v>0</v>
      </c>
      <c r="L1016" s="100" t="n">
        <f aca="false">L1017</f>
        <v>0</v>
      </c>
      <c r="M1016" s="100" t="n">
        <f aca="false">M1017</f>
        <v>0</v>
      </c>
    </row>
    <row r="1017" customFormat="false" ht="13.5" hidden="true" customHeight="true" outlineLevel="0" collapsed="false">
      <c r="A1017" s="291" t="str">
        <f aca="false">'Ведомственная структура '!A439</f>
        <v>Социальные выплаты гражданам, кроме публичных нормативных социальных выплат</v>
      </c>
      <c r="B1017" s="292" t="str">
        <f aca="false">'Ведомственная структура '!C439</f>
        <v>10</v>
      </c>
      <c r="C1017" s="292" t="str">
        <f aca="false">'Ведомственная структура '!D439</f>
        <v>04</v>
      </c>
      <c r="D1017" s="292" t="str">
        <f aca="false">'Ведомственная структура '!E439</f>
        <v>50 0 00 L4970</v>
      </c>
      <c r="E1017" s="292" t="str">
        <f aca="false">'Ведомственная структура '!F439</f>
        <v>320</v>
      </c>
      <c r="F1017" s="293"/>
      <c r="G1017" s="100" t="n">
        <f aca="false">G1018</f>
        <v>0</v>
      </c>
      <c r="H1017" s="282"/>
      <c r="I1017" s="282"/>
      <c r="J1017" s="100" t="n">
        <f aca="false">J1018</f>
        <v>0</v>
      </c>
      <c r="K1017" s="100" t="n">
        <f aca="false">K1018</f>
        <v>0</v>
      </c>
      <c r="L1017" s="100" t="n">
        <f aca="false">L1018</f>
        <v>0</v>
      </c>
      <c r="M1017" s="100" t="n">
        <f aca="false">M1018</f>
        <v>0</v>
      </c>
    </row>
    <row r="1018" customFormat="false" ht="13.5" hidden="true" customHeight="true" outlineLevel="0" collapsed="false">
      <c r="A1018" s="291" t="str">
        <f aca="false">'Ведомственная структура '!A440</f>
        <v>Субсидии гражданам на приобретение жилья</v>
      </c>
      <c r="B1018" s="292" t="n">
        <f aca="false">'Ведомственная структура '!C440</f>
        <v>10</v>
      </c>
      <c r="C1018" s="292" t="str">
        <f aca="false">'Ведомственная структура '!D440</f>
        <v>04</v>
      </c>
      <c r="D1018" s="292" t="str">
        <f aca="false">'Ведомственная структура '!E440</f>
        <v>50 0 00 L4970</v>
      </c>
      <c r="E1018" s="292" t="str">
        <f aca="false">'Ведомственная структура '!F440</f>
        <v>322</v>
      </c>
      <c r="F1018" s="292" t="str">
        <f aca="false">'Ведомственная структура '!G440</f>
        <v>1</v>
      </c>
      <c r="G1018" s="178" t="n">
        <f aca="false">'Ведомственная структура '!L440</f>
        <v>0</v>
      </c>
      <c r="H1018" s="178" t="n">
        <f aca="false">'Ведомственная структура '!K440</f>
        <v>0</v>
      </c>
      <c r="I1018" s="178" t="n">
        <f aca="false">'Ведомственная структура '!L440</f>
        <v>0</v>
      </c>
      <c r="J1018" s="178"/>
      <c r="K1018" s="178"/>
      <c r="L1018" s="178"/>
      <c r="M1018" s="178"/>
    </row>
    <row r="1019" customFormat="false" ht="32.25" hidden="true" customHeight="true" outlineLevel="0" collapsed="false">
      <c r="A1019" s="291" t="e">
        <f aca="false">#REF!</f>
        <v>#REF!</v>
      </c>
      <c r="B1019" s="292" t="e">
        <f aca="false">#REF!</f>
        <v>#REF!</v>
      </c>
      <c r="C1019" s="292" t="e">
        <f aca="false">#REF!</f>
        <v>#REF!</v>
      </c>
      <c r="D1019" s="292" t="e">
        <f aca="false">#REF!</f>
        <v>#REF!</v>
      </c>
      <c r="E1019" s="292" t="e">
        <f aca="false">#REF!</f>
        <v>#REF!</v>
      </c>
      <c r="F1019" s="292"/>
      <c r="G1019" s="185" t="n">
        <f aca="false">G1020</f>
        <v>0</v>
      </c>
      <c r="H1019" s="294"/>
      <c r="I1019" s="294"/>
      <c r="J1019" s="185" t="n">
        <f aca="false">J1020</f>
        <v>323.5</v>
      </c>
      <c r="K1019" s="185" t="n">
        <f aca="false">K1020</f>
        <v>323.5</v>
      </c>
      <c r="L1019" s="185" t="n">
        <f aca="false">L1020</f>
        <v>323.5</v>
      </c>
      <c r="M1019" s="185" t="n">
        <f aca="false">M1020</f>
        <v>0</v>
      </c>
    </row>
    <row r="1020" customFormat="false" ht="13.5" hidden="true" customHeight="true" outlineLevel="0" collapsed="false">
      <c r="A1020" s="291" t="e">
        <f aca="false">#REF!</f>
        <v>#REF!</v>
      </c>
      <c r="B1020" s="292" t="e">
        <f aca="false">#REF!</f>
        <v>#REF!</v>
      </c>
      <c r="C1020" s="292" t="e">
        <f aca="false">#REF!</f>
        <v>#REF!</v>
      </c>
      <c r="D1020" s="292" t="e">
        <f aca="false">#REF!</f>
        <v>#REF!</v>
      </c>
      <c r="E1020" s="292" t="e">
        <f aca="false">#REF!</f>
        <v>#REF!</v>
      </c>
      <c r="F1020" s="292"/>
      <c r="G1020" s="185" t="n">
        <f aca="false">G1021</f>
        <v>0</v>
      </c>
      <c r="H1020" s="294"/>
      <c r="I1020" s="294"/>
      <c r="J1020" s="185" t="n">
        <f aca="false">J1021</f>
        <v>323.5</v>
      </c>
      <c r="K1020" s="185" t="n">
        <f aca="false">K1021</f>
        <v>323.5</v>
      </c>
      <c r="L1020" s="185" t="n">
        <f aca="false">L1021</f>
        <v>323.5</v>
      </c>
      <c r="M1020" s="185" t="n">
        <f aca="false">M1021</f>
        <v>0</v>
      </c>
    </row>
    <row r="1021" customFormat="false" ht="13.5" hidden="true" customHeight="true" outlineLevel="0" collapsed="false">
      <c r="A1021" s="291" t="e">
        <f aca="false">#REF!</f>
        <v>#REF!</v>
      </c>
      <c r="B1021" s="292" t="e">
        <f aca="false">#REF!</f>
        <v>#REF!</v>
      </c>
      <c r="C1021" s="292" t="e">
        <f aca="false">#REF!</f>
        <v>#REF!</v>
      </c>
      <c r="D1021" s="292" t="e">
        <f aca="false">#REF!</f>
        <v>#REF!</v>
      </c>
      <c r="E1021" s="292" t="e">
        <f aca="false">#REF!</f>
        <v>#REF!</v>
      </c>
      <c r="F1021" s="292"/>
      <c r="G1021" s="185" t="n">
        <f aca="false">G1022+G1023</f>
        <v>0</v>
      </c>
      <c r="H1021" s="294"/>
      <c r="I1021" s="294"/>
      <c r="J1021" s="185" t="n">
        <f aca="false">J1022+J1023</f>
        <v>323.5</v>
      </c>
      <c r="K1021" s="185" t="n">
        <f aca="false">K1022+K1023</f>
        <v>323.5</v>
      </c>
      <c r="L1021" s="185" t="n">
        <f aca="false">L1022+L1023</f>
        <v>323.5</v>
      </c>
      <c r="M1021" s="185" t="n">
        <f aca="false">M1022+M1023</f>
        <v>0</v>
      </c>
    </row>
    <row r="1022" customFormat="false" ht="13.5" hidden="true" customHeight="true" outlineLevel="0" collapsed="false">
      <c r="A1022" s="291" t="str">
        <f aca="false">'Ведомственная структура '!A441</f>
        <v>Субсидии гражданам на приобретение жилья</v>
      </c>
      <c r="B1022" s="292" t="n">
        <f aca="false">'Ведомственная структура '!C441</f>
        <v>10</v>
      </c>
      <c r="C1022" s="292" t="str">
        <f aca="false">'Ведомственная структура '!D441</f>
        <v>04</v>
      </c>
      <c r="D1022" s="292" t="str">
        <f aca="false">'Ведомственная структура '!E441</f>
        <v>50 0 00 L4970</v>
      </c>
      <c r="E1022" s="292" t="str">
        <f aca="false">'Ведомственная структура '!F441</f>
        <v>322</v>
      </c>
      <c r="F1022" s="292" t="str">
        <f aca="false">'Ведомственная структура '!G441</f>
        <v>2</v>
      </c>
      <c r="G1022" s="178" t="n">
        <f aca="false">'Ведомственная структура '!L441</f>
        <v>0</v>
      </c>
      <c r="H1022" s="294"/>
      <c r="I1022" s="294"/>
      <c r="J1022" s="178" t="n">
        <f aca="false">'Ведомственная структура '!M441</f>
        <v>323.5</v>
      </c>
      <c r="K1022" s="178" t="n">
        <f aca="false">'Ведомственная структура '!N441</f>
        <v>323.5</v>
      </c>
      <c r="L1022" s="178" t="n">
        <f aca="false">'Ведомственная структура '!O441</f>
        <v>323.5</v>
      </c>
      <c r="M1022" s="178" t="n">
        <f aca="false">'Ведомственная структура '!P441</f>
        <v>0</v>
      </c>
    </row>
    <row r="1023" customFormat="false" ht="13.5" hidden="true" customHeight="true" outlineLevel="0" collapsed="false">
      <c r="A1023" s="291" t="str">
        <f aca="false">'Ведомственная структура '!A442</f>
        <v>Субсидии гражданам на приобретение жилья</v>
      </c>
      <c r="B1023" s="292" t="n">
        <f aca="false">'Ведомственная структура '!C442</f>
        <v>10</v>
      </c>
      <c r="C1023" s="292" t="str">
        <f aca="false">'Ведомственная структура '!D442</f>
        <v>03</v>
      </c>
      <c r="D1023" s="292" t="str">
        <f aca="false">'Ведомственная структура '!E442</f>
        <v>ПМ 1 00 L4970</v>
      </c>
      <c r="E1023" s="292" t="str">
        <f aca="false">'Ведомственная структура '!F442</f>
        <v>322</v>
      </c>
      <c r="F1023" s="292" t="str">
        <f aca="false">'Ведомственная структура '!G442</f>
        <v>2</v>
      </c>
      <c r="G1023" s="178" t="n">
        <f aca="false">'Ведомственная структура '!J442</f>
        <v>0</v>
      </c>
      <c r="H1023" s="294"/>
      <c r="I1023" s="294"/>
      <c r="J1023" s="178" t="n">
        <f aca="false">'Ведомственная структура '!M442</f>
        <v>0</v>
      </c>
      <c r="K1023" s="178" t="n">
        <f aca="false">'Ведомственная структура '!N442</f>
        <v>0</v>
      </c>
      <c r="L1023" s="178" t="n">
        <f aca="false">'Ведомственная структура '!O442</f>
        <v>0</v>
      </c>
      <c r="M1023" s="178" t="n">
        <f aca="false">'Ведомственная структура '!P442</f>
        <v>0</v>
      </c>
    </row>
    <row r="1024" customFormat="false" ht="22.5" hidden="true" customHeight="true" outlineLevel="0" collapsed="false">
      <c r="A1024" s="295" t="str">
        <f aca="false">'Ведомственная структура '!A471</f>
        <v>Непрограммная часть  бюджета Новосильского района</v>
      </c>
      <c r="B1024" s="296" t="str">
        <f aca="false">'Ведомственная структура '!C471</f>
        <v>10</v>
      </c>
      <c r="C1024" s="296" t="str">
        <f aca="false">'Ведомственная структура '!D471</f>
        <v>03</v>
      </c>
      <c r="D1024" s="296" t="str">
        <f aca="false">'Ведомственная структура '!E471</f>
        <v>БП 0 00 00</v>
      </c>
      <c r="E1024" s="296" t="str">
        <f aca="false">'Ведомственная структура '!F471</f>
        <v>000</v>
      </c>
      <c r="F1024" s="297"/>
      <c r="G1024" s="187" t="n">
        <f aca="false">G1025</f>
        <v>0</v>
      </c>
      <c r="H1024" s="282"/>
      <c r="I1024" s="282"/>
      <c r="J1024" s="187" t="n">
        <f aca="false">J1025</f>
        <v>0</v>
      </c>
      <c r="K1024" s="280" t="n">
        <f aca="false">K1025</f>
        <v>0</v>
      </c>
      <c r="L1024" s="280" t="n">
        <f aca="false">L1025</f>
        <v>0</v>
      </c>
      <c r="M1024" s="280" t="n">
        <f aca="false">M1025</f>
        <v>0</v>
      </c>
    </row>
    <row r="1025" customFormat="false" ht="13.5" hidden="true" customHeight="true" outlineLevel="0" collapsed="false">
      <c r="A1025" s="291" t="str">
        <f aca="false">'Ведомственная структура '!A474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025" s="292" t="str">
        <f aca="false">'Ведомственная структура '!C474</f>
        <v>10</v>
      </c>
      <c r="C1025" s="292" t="str">
        <f aca="false">'Ведомственная структура '!D474</f>
        <v>03</v>
      </c>
      <c r="D1025" s="292" t="str">
        <f aca="false">'Ведомственная структура '!E474</f>
        <v>Г32 0 15 51340</v>
      </c>
      <c r="E1025" s="292" t="str">
        <f aca="false">'Ведомственная структура '!F474</f>
        <v>000</v>
      </c>
      <c r="F1025" s="293"/>
      <c r="G1025" s="100" t="n">
        <f aca="false">G1026</f>
        <v>0</v>
      </c>
      <c r="H1025" s="282"/>
      <c r="I1025" s="282"/>
      <c r="J1025" s="100" t="n">
        <f aca="false">J1026</f>
        <v>0</v>
      </c>
      <c r="K1025" s="94" t="n">
        <f aca="false">K1026</f>
        <v>0</v>
      </c>
      <c r="L1025" s="94" t="n">
        <f aca="false">L1026</f>
        <v>0</v>
      </c>
      <c r="M1025" s="94" t="n">
        <f aca="false">M1026</f>
        <v>0</v>
      </c>
    </row>
    <row r="1026" customFormat="false" ht="13.5" hidden="true" customHeight="true" outlineLevel="0" collapsed="false">
      <c r="A1026" s="291" t="str">
        <f aca="false">'Ведомственная структура '!A475</f>
        <v>Социальное обеспечение и иные выплаты населению</v>
      </c>
      <c r="B1026" s="292" t="str">
        <f aca="false">'Ведомственная структура '!C475</f>
        <v>10</v>
      </c>
      <c r="C1026" s="292" t="str">
        <f aca="false">'Ведомственная структура '!D475</f>
        <v>03</v>
      </c>
      <c r="D1026" s="292" t="str">
        <f aca="false">'Ведомственная структура '!E475</f>
        <v>Г32 0 15 51340</v>
      </c>
      <c r="E1026" s="292" t="str">
        <f aca="false">'Ведомственная структура '!F475</f>
        <v>300</v>
      </c>
      <c r="F1026" s="293"/>
      <c r="G1026" s="100" t="n">
        <f aca="false">G1027</f>
        <v>0</v>
      </c>
      <c r="H1026" s="282"/>
      <c r="I1026" s="282"/>
      <c r="J1026" s="100" t="n">
        <f aca="false">J1027</f>
        <v>0</v>
      </c>
      <c r="K1026" s="94" t="n">
        <f aca="false">K1027</f>
        <v>0</v>
      </c>
      <c r="L1026" s="94" t="n">
        <f aca="false">L1027</f>
        <v>0</v>
      </c>
      <c r="M1026" s="94" t="n">
        <f aca="false">M1027</f>
        <v>0</v>
      </c>
    </row>
    <row r="1027" customFormat="false" ht="13.5" hidden="true" customHeight="true" outlineLevel="0" collapsed="false">
      <c r="A1027" s="291" t="str">
        <f aca="false">'Ведомственная структура '!A476</f>
        <v>Социальные выплаты гражданам, кроме публичных нормативных социальных выплат</v>
      </c>
      <c r="B1027" s="292" t="str">
        <f aca="false">'Ведомственная структура '!C476</f>
        <v>10</v>
      </c>
      <c r="C1027" s="292" t="str">
        <f aca="false">'Ведомственная структура '!D476</f>
        <v>03</v>
      </c>
      <c r="D1027" s="292" t="str">
        <f aca="false">'Ведомственная структура '!E476</f>
        <v>Г32 0 15 51340</v>
      </c>
      <c r="E1027" s="292" t="str">
        <f aca="false">'Ведомственная структура '!F476</f>
        <v>320</v>
      </c>
      <c r="F1027" s="293"/>
      <c r="G1027" s="100" t="n">
        <f aca="false">G1028</f>
        <v>0</v>
      </c>
      <c r="H1027" s="282"/>
      <c r="I1027" s="282"/>
      <c r="J1027" s="100" t="n">
        <f aca="false">J1028</f>
        <v>0</v>
      </c>
      <c r="K1027" s="94" t="n">
        <f aca="false">K1028</f>
        <v>0</v>
      </c>
      <c r="L1027" s="94" t="n">
        <f aca="false">L1028</f>
        <v>0</v>
      </c>
      <c r="M1027" s="94" t="n">
        <f aca="false">M1028</f>
        <v>0</v>
      </c>
    </row>
    <row r="1028" customFormat="false" ht="13.5" hidden="true" customHeight="true" outlineLevel="0" collapsed="false">
      <c r="A1028" s="291" t="str">
        <f aca="false">'Ведомственная структура '!A477</f>
        <v>Субсидии гражданам на приобретение жилья</v>
      </c>
      <c r="B1028" s="292" t="str">
        <f aca="false">'Ведомственная структура '!C477</f>
        <v>10</v>
      </c>
      <c r="C1028" s="292" t="str">
        <f aca="false">'Ведомственная структура '!D477</f>
        <v>03</v>
      </c>
      <c r="D1028" s="292" t="str">
        <f aca="false">'Ведомственная структура '!E477</f>
        <v>Г32 0 15 51340</v>
      </c>
      <c r="E1028" s="292" t="str">
        <f aca="false">'Ведомственная структура '!F477</f>
        <v>322</v>
      </c>
      <c r="F1028" s="293" t="n">
        <v>1</v>
      </c>
      <c r="G1028" s="178" t="n">
        <f aca="false">'Ведомственная структура '!L477</f>
        <v>0</v>
      </c>
      <c r="H1028" s="282"/>
      <c r="I1028" s="282"/>
      <c r="J1028" s="178" t="n">
        <f aca="false">'Ведомственная структура '!M477</f>
        <v>0</v>
      </c>
      <c r="K1028" s="184"/>
      <c r="L1028" s="184"/>
      <c r="M1028" s="184"/>
    </row>
    <row r="1029" customFormat="false" ht="14.45" hidden="true" customHeight="true" outlineLevel="0" collapsed="false">
      <c r="A1029" s="173"/>
      <c r="B1029" s="167"/>
      <c r="C1029" s="167"/>
      <c r="D1029" s="167"/>
      <c r="E1029" s="167"/>
      <c r="F1029" s="167"/>
      <c r="G1029" s="118"/>
      <c r="H1029" s="118"/>
      <c r="I1029" s="118"/>
      <c r="J1029" s="118"/>
      <c r="K1029" s="118"/>
      <c r="L1029" s="118"/>
      <c r="M1029" s="118"/>
    </row>
    <row r="1030" customFormat="false" ht="15.6" hidden="true" customHeight="true" outlineLevel="0" collapsed="false">
      <c r="A1030" s="170"/>
      <c r="B1030" s="171"/>
      <c r="C1030" s="171"/>
      <c r="D1030" s="171"/>
      <c r="E1030" s="171"/>
      <c r="F1030" s="171"/>
      <c r="G1030" s="177"/>
      <c r="H1030" s="177"/>
      <c r="I1030" s="177"/>
      <c r="J1030" s="177"/>
      <c r="K1030" s="177"/>
      <c r="L1030" s="177"/>
      <c r="M1030" s="177"/>
    </row>
    <row r="1031" customFormat="false" ht="15.6" hidden="true" customHeight="true" outlineLevel="0" collapsed="false">
      <c r="A1031" s="170"/>
      <c r="B1031" s="171"/>
      <c r="C1031" s="171"/>
      <c r="D1031" s="171"/>
      <c r="E1031" s="171"/>
      <c r="F1031" s="171"/>
      <c r="G1031" s="177"/>
      <c r="H1031" s="177"/>
      <c r="I1031" s="177"/>
      <c r="J1031" s="177"/>
      <c r="K1031" s="177"/>
      <c r="L1031" s="177"/>
      <c r="M1031" s="177"/>
    </row>
    <row r="1032" customFormat="false" ht="21.75" hidden="false" customHeight="true" outlineLevel="0" collapsed="false">
      <c r="A1032" s="223" t="str">
        <f aca="false">'Ведомственная структура '!A1038</f>
        <v>Непрограммная часть  бюджета Новосильского района</v>
      </c>
      <c r="B1032" s="167" t="n">
        <f aca="false">'Ведомственная структура '!C1038</f>
        <v>10</v>
      </c>
      <c r="C1032" s="167" t="str">
        <f aca="false">'Ведомственная структура '!D1038</f>
        <v>04</v>
      </c>
      <c r="D1032" s="167" t="str">
        <f aca="false">'Ведомственная структура '!E1038</f>
        <v>89 0 00 00000</v>
      </c>
      <c r="E1032" s="167" t="str">
        <f aca="false">'Ведомственная структура '!F1038</f>
        <v>000</v>
      </c>
      <c r="F1032" s="167"/>
      <c r="G1032" s="118" t="n">
        <f aca="false">G1036+G1040+G1046+G1052+G1067+G1071+G1073</f>
        <v>2063.8</v>
      </c>
      <c r="H1032" s="256"/>
      <c r="I1032" s="256"/>
      <c r="J1032" s="118" t="n">
        <f aca="false">J1036+J1040+J1046+J1052+J1067+J1071+J1073</f>
        <v>1047</v>
      </c>
      <c r="K1032" s="118" t="n">
        <f aca="false">K1036+K1039+K1078+K1082+K1086+K1092+K1096+K1033</f>
        <v>3828</v>
      </c>
      <c r="L1032" s="118" t="n">
        <f aca="false">L1036+L1039+L1078+L1082+L1086+L1092+L1096+L1033</f>
        <v>7178.5</v>
      </c>
      <c r="M1032" s="118" t="n">
        <f aca="false">M1036+M1039+M1078+M1082+M1086+M1092+M1096+M1033</f>
        <v>7211.9</v>
      </c>
    </row>
    <row r="1033" customFormat="false" ht="48" hidden="false" customHeight="true" outlineLevel="0" collapsed="false">
      <c r="A1033" s="198" t="str">
        <f aca="false">'Ведомственная структура '!A485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033" s="176" t="n">
        <f aca="false">'Ведомственная структура '!C485</f>
        <v>10</v>
      </c>
      <c r="C1033" s="176" t="str">
        <f aca="false">'Ведомственная структура '!D485</f>
        <v>04</v>
      </c>
      <c r="D1033" s="176" t="str">
        <f aca="false">'Ведомственная структура '!E485</f>
        <v>890 00 72950</v>
      </c>
      <c r="E1033" s="176" t="str">
        <f aca="false">'Ведомственная структура '!F485</f>
        <v>000</v>
      </c>
      <c r="F1033" s="176" t="n">
        <f aca="false">'Ведомственная структура '!G485</f>
        <v>0</v>
      </c>
      <c r="G1033" s="167" t="n">
        <f aca="false">'Ведомственная структура '!H485</f>
        <v>0</v>
      </c>
      <c r="H1033" s="167" t="n">
        <f aca="false">'Ведомственная структура '!I485</f>
        <v>1745.5</v>
      </c>
      <c r="I1033" s="167" t="n">
        <f aca="false">'Ведомственная структура '!J485</f>
        <v>1745.5</v>
      </c>
      <c r="J1033" s="167" t="n">
        <f aca="false">'Ведомственная структура '!K485</f>
        <v>0</v>
      </c>
      <c r="K1033" s="114" t="n">
        <f aca="false">K1034</f>
        <v>214.2</v>
      </c>
      <c r="L1033" s="114" t="n">
        <f aca="false">L1034</f>
        <v>4670.1</v>
      </c>
      <c r="M1033" s="114" t="n">
        <f aca="false">M1034</f>
        <v>4703.5</v>
      </c>
    </row>
    <row r="1034" customFormat="false" ht="36" hidden="false" customHeight="true" outlineLevel="0" collapsed="false">
      <c r="A1034" s="198" t="str">
        <f aca="false">'Ведомственная структура '!A486</f>
        <v>Капитальные вложения в объекты недвижимого имущества государственной (муниципальной) собственности</v>
      </c>
      <c r="B1034" s="176" t="n">
        <f aca="false">'Ведомственная структура '!C486</f>
        <v>10</v>
      </c>
      <c r="C1034" s="176" t="str">
        <f aca="false">'Ведомственная структура '!D486</f>
        <v>04</v>
      </c>
      <c r="D1034" s="176" t="str">
        <f aca="false">'Ведомственная структура '!E486</f>
        <v>890 00 72950</v>
      </c>
      <c r="E1034" s="176" t="str">
        <f aca="false">'Ведомственная структура '!F486</f>
        <v>400</v>
      </c>
      <c r="F1034" s="176" t="n">
        <f aca="false">'Ведомственная структура '!G486</f>
        <v>0</v>
      </c>
      <c r="G1034" s="118"/>
      <c r="H1034" s="256"/>
      <c r="I1034" s="256"/>
      <c r="J1034" s="118"/>
      <c r="K1034" s="114" t="n">
        <f aca="false">K1035</f>
        <v>214.2</v>
      </c>
      <c r="L1034" s="114" t="n">
        <f aca="false">L1035</f>
        <v>4670.1</v>
      </c>
      <c r="M1034" s="114" t="n">
        <f aca="false">M1035</f>
        <v>4703.5</v>
      </c>
    </row>
    <row r="1035" customFormat="false" ht="21.75" hidden="false" customHeight="true" outlineLevel="0" collapsed="false">
      <c r="A1035" s="198" t="str">
        <f aca="false">'Ведомственная структура '!A488</f>
        <v>Бюджетные инвестиции на приобретение объектов недвижимого имущества  в государственную (муниципальную) собственность</v>
      </c>
      <c r="B1035" s="176" t="n">
        <f aca="false">'Ведомственная структура '!C488</f>
        <v>10</v>
      </c>
      <c r="C1035" s="176" t="str">
        <f aca="false">'Ведомственная структура '!D488</f>
        <v>04</v>
      </c>
      <c r="D1035" s="176" t="str">
        <f aca="false">'Ведомственная структура '!E488</f>
        <v>890 00 72950</v>
      </c>
      <c r="E1035" s="176" t="str">
        <f aca="false">'Ведомственная структура '!F488</f>
        <v>412</v>
      </c>
      <c r="F1035" s="176" t="str">
        <f aca="false">'Ведомственная структура '!G488</f>
        <v>2</v>
      </c>
      <c r="G1035" s="167" t="n">
        <f aca="false">'Ведомственная структура '!H488</f>
        <v>0</v>
      </c>
      <c r="H1035" s="167" t="n">
        <f aca="false">'Ведомственная структура '!I488</f>
        <v>1745.5</v>
      </c>
      <c r="I1035" s="167" t="n">
        <f aca="false">'Ведомственная структура '!J488</f>
        <v>1745.5</v>
      </c>
      <c r="J1035" s="167" t="n">
        <f aca="false">'Ведомственная структура '!K488</f>
        <v>0</v>
      </c>
      <c r="K1035" s="178" t="n">
        <f aca="false">'Ведомственная структура '!N488</f>
        <v>214.2</v>
      </c>
      <c r="L1035" s="178" t="n">
        <f aca="false">'Ведомственная структура '!O488</f>
        <v>4670.1</v>
      </c>
      <c r="M1035" s="178" t="n">
        <f aca="false">'Ведомственная структура '!P488</f>
        <v>4703.5</v>
      </c>
    </row>
    <row r="1036" customFormat="false" ht="52.5" hidden="false" customHeight="true" outlineLevel="0" collapsed="false">
      <c r="A1036" s="175" t="str">
        <f aca="false">'Ведомственная структура '!A489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v>
      </c>
      <c r="B1036" s="176" t="n">
        <f aca="false">'Ведомственная структура '!C489</f>
        <v>10</v>
      </c>
      <c r="C1036" s="176" t="str">
        <f aca="false">'Ведомственная структура '!D489</f>
        <v>04</v>
      </c>
      <c r="D1036" s="176" t="str">
        <f aca="false">'Ведомственная структура '!E489</f>
        <v>890 00 L0820</v>
      </c>
      <c r="E1036" s="176" t="str">
        <f aca="false">'Ведомственная структура '!F489</f>
        <v>000</v>
      </c>
      <c r="F1036" s="167"/>
      <c r="G1036" s="100" t="n">
        <f aca="false">G1037</f>
        <v>0</v>
      </c>
      <c r="H1036" s="256"/>
      <c r="I1036" s="256"/>
      <c r="J1036" s="100" t="n">
        <f aca="false">J1037</f>
        <v>1555.4</v>
      </c>
      <c r="K1036" s="100" t="n">
        <f aca="false">K1037</f>
        <v>0</v>
      </c>
      <c r="L1036" s="100" t="n">
        <f aca="false">L1037</f>
        <v>0</v>
      </c>
      <c r="M1036" s="100" t="n">
        <f aca="false">M1037</f>
        <v>0</v>
      </c>
    </row>
    <row r="1037" customFormat="false" ht="33" hidden="false" customHeight="true" outlineLevel="0" collapsed="false">
      <c r="A1037" s="175" t="str">
        <f aca="false">'Ведомственная структура '!A490</f>
        <v>Капитальные вложения в объекты недвижимого имущества государственной (муниципальной) собственности</v>
      </c>
      <c r="B1037" s="176" t="n">
        <f aca="false">'Ведомственная структура '!C490</f>
        <v>10</v>
      </c>
      <c r="C1037" s="176" t="str">
        <f aca="false">'Ведомственная структура '!D490</f>
        <v>04</v>
      </c>
      <c r="D1037" s="176" t="str">
        <f aca="false">'Ведомственная структура '!E490</f>
        <v>890 00 L0820</v>
      </c>
      <c r="E1037" s="176" t="str">
        <f aca="false">'Ведомственная структура '!F490</f>
        <v>400</v>
      </c>
      <c r="F1037" s="167"/>
      <c r="G1037" s="100" t="n">
        <f aca="false">G1038+G1039</f>
        <v>0</v>
      </c>
      <c r="H1037" s="100" t="n">
        <f aca="false">H1038+H1039</f>
        <v>0</v>
      </c>
      <c r="I1037" s="100" t="n">
        <f aca="false">I1038+I1039</f>
        <v>0</v>
      </c>
      <c r="J1037" s="100" t="n">
        <f aca="false">J1038+J1039</f>
        <v>1555.4</v>
      </c>
      <c r="K1037" s="100" t="n">
        <f aca="false">K1038+K1077</f>
        <v>0</v>
      </c>
      <c r="L1037" s="100" t="n">
        <f aca="false">L1038+L1077</f>
        <v>0</v>
      </c>
      <c r="M1037" s="100" t="n">
        <f aca="false">M1038+M1077</f>
        <v>0</v>
      </c>
    </row>
    <row r="1038" customFormat="false" ht="36" hidden="false" customHeight="true" outlineLevel="0" collapsed="false">
      <c r="A1038" s="175" t="str">
        <f aca="false">'Ведомственная структура '!A492</f>
        <v>Бюджетные инвестиции на приобретение объектов недвижимого имущества  в государственную (муниципальную) собственность</v>
      </c>
      <c r="B1038" s="176" t="n">
        <f aca="false">'Ведомственная структура '!C492</f>
        <v>10</v>
      </c>
      <c r="C1038" s="176" t="str">
        <f aca="false">'Ведомственная структура '!D492</f>
        <v>04</v>
      </c>
      <c r="D1038" s="176" t="str">
        <f aca="false">'Ведомственная структура '!E492</f>
        <v>890 00 L0820</v>
      </c>
      <c r="E1038" s="176" t="str">
        <f aca="false">'Ведомственная структура '!F492</f>
        <v>412</v>
      </c>
      <c r="F1038" s="176" t="str">
        <f aca="false">'Ведомственная структура '!G492</f>
        <v>2</v>
      </c>
      <c r="G1038" s="178" t="n">
        <f aca="false">'Ведомственная структура '!L492</f>
        <v>0</v>
      </c>
      <c r="H1038" s="114"/>
      <c r="I1038" s="174"/>
      <c r="J1038" s="178" t="n">
        <f aca="false">'Ведомственная структура '!M492</f>
        <v>0</v>
      </c>
      <c r="K1038" s="178" t="n">
        <f aca="false">'Ведомственная структура '!N492</f>
        <v>0</v>
      </c>
      <c r="L1038" s="178" t="n">
        <f aca="false">'Ведомственная структура '!O492</f>
        <v>0</v>
      </c>
      <c r="M1038" s="178" t="n">
        <f aca="false">'Ведомственная структура '!P492</f>
        <v>0</v>
      </c>
    </row>
    <row r="1039" customFormat="false" ht="44.25" hidden="false" customHeight="true" outlineLevel="0" collapsed="false">
      <c r="A1039" s="175" t="str">
        <f aca="false">'Ведомственная структура '!A493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v>
      </c>
      <c r="B1039" s="176" t="n">
        <f aca="false">'Ведомственная структура '!C493</f>
        <v>10</v>
      </c>
      <c r="C1039" s="176" t="str">
        <f aca="false">'Ведомственная структура '!D493</f>
        <v>04</v>
      </c>
      <c r="D1039" s="176" t="str">
        <f aca="false">'Ведомственная структура '!E493</f>
        <v>890 00 72960</v>
      </c>
      <c r="E1039" s="176" t="str">
        <f aca="false">'Ведомственная структура '!F493</f>
        <v>000</v>
      </c>
      <c r="F1039" s="176" t="n">
        <f aca="false">'Ведомственная структура '!G493</f>
        <v>0</v>
      </c>
      <c r="G1039" s="178" t="n">
        <f aca="false">'Ведомственная структура '!L493</f>
        <v>0</v>
      </c>
      <c r="H1039" s="114"/>
      <c r="I1039" s="174"/>
      <c r="J1039" s="178" t="n">
        <f aca="false">'Ведомственная структура '!M493</f>
        <v>1555.4</v>
      </c>
      <c r="K1039" s="185" t="n">
        <f aca="false">'Ведомственная структура '!N493</f>
        <v>1105.4</v>
      </c>
      <c r="L1039" s="185" t="n">
        <f aca="false">'Ведомственная структура '!O493</f>
        <v>0</v>
      </c>
      <c r="M1039" s="185" t="n">
        <f aca="false">'Ведомственная структура '!P493</f>
        <v>0</v>
      </c>
    </row>
    <row r="1040" customFormat="false" ht="39" hidden="false" customHeight="true" outlineLevel="0" collapsed="false">
      <c r="A1040" s="175" t="str">
        <f aca="false">'Ведомственная структура '!A494</f>
        <v>Капитальные вложения в объекты недвижимого имущества государственной (муниципальной) собственности</v>
      </c>
      <c r="B1040" s="176" t="n">
        <f aca="false">'Ведомственная структура '!C494</f>
        <v>10</v>
      </c>
      <c r="C1040" s="176" t="str">
        <f aca="false">'Ведомственная структура '!D494</f>
        <v>04</v>
      </c>
      <c r="D1040" s="176" t="str">
        <f aca="false">'Ведомственная структура '!E494</f>
        <v>890 00 72960</v>
      </c>
      <c r="E1040" s="176" t="str">
        <f aca="false">'Ведомственная структура '!F494</f>
        <v>400</v>
      </c>
      <c r="F1040" s="176" t="n">
        <f aca="false">'Ведомственная структура '!G494</f>
        <v>0</v>
      </c>
      <c r="G1040" s="178" t="n">
        <f aca="false">'Ведомственная структура '!L494</f>
        <v>0</v>
      </c>
      <c r="H1040" s="114"/>
      <c r="I1040" s="174"/>
      <c r="J1040" s="178" t="n">
        <f aca="false">'Ведомственная структура '!M494</f>
        <v>1555.4</v>
      </c>
      <c r="K1040" s="185" t="n">
        <f aca="false">'Ведомственная структура '!N494</f>
        <v>1105.4</v>
      </c>
      <c r="L1040" s="185" t="n">
        <f aca="false">'Ведомственная структура '!O494</f>
        <v>0</v>
      </c>
      <c r="M1040" s="185" t="n">
        <f aca="false">'Ведомственная структура '!P494</f>
        <v>0</v>
      </c>
    </row>
    <row r="1041" customFormat="false" ht="15" hidden="false" customHeight="true" outlineLevel="0" collapsed="false">
      <c r="A1041" s="175" t="str">
        <f aca="false">'Ведомственная структура '!A495</f>
        <v>Бюджетные инвестиции </v>
      </c>
      <c r="B1041" s="176" t="n">
        <f aca="false">'Ведомственная структура '!C495</f>
        <v>10</v>
      </c>
      <c r="C1041" s="176" t="str">
        <f aca="false">'Ведомственная структура '!D495</f>
        <v>04</v>
      </c>
      <c r="D1041" s="176" t="str">
        <f aca="false">'Ведомственная структура '!E495</f>
        <v>890 00 72960</v>
      </c>
      <c r="E1041" s="176" t="str">
        <f aca="false">'Ведомственная структура '!F495</f>
        <v>410</v>
      </c>
      <c r="F1041" s="176" t="n">
        <f aca="false">'Ведомственная структура '!G495</f>
        <v>0</v>
      </c>
      <c r="G1041" s="178" t="n">
        <f aca="false">'Ведомственная структура '!L495</f>
        <v>0</v>
      </c>
      <c r="H1041" s="114"/>
      <c r="I1041" s="174"/>
      <c r="J1041" s="178" t="n">
        <f aca="false">'Ведомственная структура '!M495</f>
        <v>1555.4</v>
      </c>
      <c r="K1041" s="185" t="n">
        <f aca="false">'Ведомственная структура '!N495</f>
        <v>1105.4</v>
      </c>
      <c r="L1041" s="185" t="n">
        <f aca="false">'Ведомственная структура '!O495</f>
        <v>0</v>
      </c>
      <c r="M1041" s="185" t="n">
        <f aca="false">'Ведомственная структура '!P495</f>
        <v>0</v>
      </c>
    </row>
    <row r="1042" customFormat="false" ht="15" hidden="false" customHeight="true" outlineLevel="0" collapsed="false">
      <c r="A1042" s="175" t="str">
        <f aca="false">'Ведомственная структура '!A496</f>
        <v>Бюджетные инвестиции на приобретение объектов недвижимого имущества  в государственную (муниципальную) собственность</v>
      </c>
      <c r="B1042" s="176" t="n">
        <f aca="false">'Ведомственная структура '!C496</f>
        <v>10</v>
      </c>
      <c r="C1042" s="176" t="str">
        <f aca="false">'Ведомственная структура '!D496</f>
        <v>04</v>
      </c>
      <c r="D1042" s="176" t="str">
        <f aca="false">'Ведомственная структура '!E496</f>
        <v>890 00 72960</v>
      </c>
      <c r="E1042" s="176" t="str">
        <f aca="false">'Ведомственная структура '!F496</f>
        <v>412</v>
      </c>
      <c r="F1042" s="176" t="str">
        <f aca="false">'Ведомственная структура '!G496</f>
        <v>2</v>
      </c>
      <c r="G1042" s="178" t="n">
        <f aca="false">'Ведомственная структура '!L496</f>
        <v>0</v>
      </c>
      <c r="H1042" s="114"/>
      <c r="I1042" s="174"/>
      <c r="J1042" s="178" t="n">
        <f aca="false">'Ведомственная структура '!M496</f>
        <v>1105.4</v>
      </c>
      <c r="K1042" s="178" t="n">
        <f aca="false">'Ведомственная структура '!N496</f>
        <v>1105.4</v>
      </c>
      <c r="L1042" s="178" t="n">
        <f aca="false">'Ведомственная структура '!O496</f>
        <v>0</v>
      </c>
      <c r="M1042" s="178" t="n">
        <f aca="false">'Ведомственная структура '!P496</f>
        <v>0</v>
      </c>
    </row>
    <row r="1043" customFormat="false" ht="15" hidden="true" customHeight="true" outlineLevel="0" collapsed="false">
      <c r="A1043" s="175" t="str">
        <f aca="false">'Ведомственная структура '!A497</f>
        <v>Бюджетные инвестиции на приобретение объектов недвижимого имущества  в государственную (муниципальную) собственность</v>
      </c>
      <c r="B1043" s="176" t="n">
        <f aca="false">'Ведомственная структура '!C497</f>
        <v>15</v>
      </c>
      <c r="C1043" s="176" t="str">
        <f aca="false">'Ведомственная структура '!D497</f>
        <v>09</v>
      </c>
      <c r="D1043" s="176" t="str">
        <f aca="false">'Ведомственная структура '!E497</f>
        <v>БП 0 71 38</v>
      </c>
      <c r="E1043" s="176" t="str">
        <f aca="false">'Ведомственная структура '!F497</f>
        <v>412</v>
      </c>
      <c r="F1043" s="176" t="str">
        <f aca="false">'Ведомственная структура '!G497</f>
        <v>2</v>
      </c>
      <c r="G1043" s="178" t="n">
        <f aca="false">'Ведомственная структура '!L497</f>
        <v>0</v>
      </c>
      <c r="H1043" s="114"/>
      <c r="I1043" s="174"/>
      <c r="J1043" s="178" t="n">
        <f aca="false">'Ведомственная структура '!M497</f>
        <v>0</v>
      </c>
      <c r="K1043" s="178" t="n">
        <f aca="false">'Ведомственная структура '!N497</f>
        <v>0</v>
      </c>
      <c r="L1043" s="178" t="n">
        <f aca="false">'Ведомственная структура '!O497</f>
        <v>0</v>
      </c>
      <c r="M1043" s="178" t="n">
        <f aca="false">'Ведомственная структура '!P497</f>
        <v>0</v>
      </c>
    </row>
    <row r="1044" customFormat="false" ht="15.75" hidden="true" customHeight="true" outlineLevel="0" collapsed="false">
      <c r="A1044" s="175" t="str">
        <f aca="false">'Ведомственная структура '!A1073</f>
        <v>Меры социальной поддержки населения по публичным нормативным обязательствам</v>
      </c>
      <c r="B1044" s="176" t="n">
        <f aca="false">'Ведомственная структура '!C1073</f>
        <v>10</v>
      </c>
      <c r="C1044" s="176" t="str">
        <f aca="false">'Ведомственная структура '!D1073</f>
        <v>04</v>
      </c>
      <c r="D1044" s="176" t="str">
        <f aca="false">'Ведомственная структура '!E1073</f>
        <v>П3 7 03 72460</v>
      </c>
      <c r="E1044" s="176" t="str">
        <f aca="false">'Ведомственная структура '!F1073</f>
        <v>313</v>
      </c>
      <c r="F1044" s="176" t="str">
        <f aca="false">'Ведомственная структура '!G1073</f>
        <v>2</v>
      </c>
      <c r="G1044" s="178" t="n">
        <f aca="false">'Ведомственная структура '!L1073</f>
        <v>25.2</v>
      </c>
      <c r="H1044" s="114"/>
      <c r="I1044" s="174"/>
      <c r="J1044" s="178" t="n">
        <f aca="false">'Ведомственная структура '!M1073</f>
        <v>-25.2</v>
      </c>
      <c r="K1044" s="178" t="n">
        <f aca="false">'Ведомственная структура '!N1073</f>
        <v>0</v>
      </c>
      <c r="L1044" s="178" t="n">
        <f aca="false">'Ведомственная структура '!O1073</f>
        <v>0</v>
      </c>
      <c r="M1044" s="178" t="n">
        <f aca="false">'Ведомственная структура '!P1073</f>
        <v>0</v>
      </c>
    </row>
    <row r="1045" customFormat="false" ht="48.75" hidden="true" customHeight="true" outlineLevel="0" collapsed="false">
      <c r="A1045" s="175" t="n">
        <f aca="false">'Ведомственная структура '!A1096</f>
        <v>0</v>
      </c>
      <c r="B1045" s="176" t="n">
        <f aca="false">'Ведомственная структура '!C1096</f>
        <v>0</v>
      </c>
      <c r="C1045" s="176" t="n">
        <f aca="false">'Ведомственная структура '!D1096</f>
        <v>0</v>
      </c>
      <c r="D1045" s="176" t="str">
        <f aca="false">'Ведомственная структура '!E1096</f>
        <v>БП 0 71 52</v>
      </c>
      <c r="E1045" s="176" t="n">
        <f aca="false">'Ведомственная структура '!F1096</f>
        <v>0</v>
      </c>
      <c r="F1045" s="176" t="n">
        <f aca="false">'Ведомственная структура '!G1096</f>
        <v>0</v>
      </c>
      <c r="G1045" s="114"/>
      <c r="H1045" s="114"/>
      <c r="I1045" s="174"/>
      <c r="J1045" s="114"/>
      <c r="K1045" s="114"/>
      <c r="L1045" s="114"/>
      <c r="M1045" s="114"/>
    </row>
    <row r="1046" customFormat="false" ht="87" hidden="true" customHeight="true" outlineLevel="0" collapsed="false">
      <c r="A1046" s="175" t="str">
        <f aca="false">'Ведомственная структура '!A1074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046" s="176" t="n">
        <f aca="false">'Ведомственная структура '!C1074</f>
        <v>10</v>
      </c>
      <c r="C1046" s="176" t="str">
        <f aca="false">'Ведомственная структура '!D1074</f>
        <v>04</v>
      </c>
      <c r="D1046" s="176" t="str">
        <f aca="false">'Ведомственная структура '!E1074</f>
        <v>П3 7 03 72470</v>
      </c>
      <c r="E1046" s="176" t="str">
        <f aca="false">'Ведомственная структура '!F1074</f>
        <v>000</v>
      </c>
      <c r="F1046" s="176" t="n">
        <f aca="false">'Ведомственная структура '!G1074</f>
        <v>0</v>
      </c>
      <c r="G1046" s="193" t="n">
        <f aca="false">G1048</f>
        <v>6.7</v>
      </c>
      <c r="H1046" s="114"/>
      <c r="I1046" s="174"/>
      <c r="J1046" s="193" t="n">
        <f aca="false">J1048</f>
        <v>-6.7</v>
      </c>
      <c r="K1046" s="193" t="n">
        <f aca="false">K1048</f>
        <v>0</v>
      </c>
      <c r="L1046" s="193" t="n">
        <f aca="false">L1048</f>
        <v>0</v>
      </c>
      <c r="M1046" s="193" t="n">
        <f aca="false">M1048</f>
        <v>0</v>
      </c>
    </row>
    <row r="1047" customFormat="false" ht="0.75" hidden="true" customHeight="true" outlineLevel="0" collapsed="false">
      <c r="A1047" s="175" t="str">
        <f aca="false">'Ведомственная структура '!A1075</f>
        <v>Социальное обеспечение и иные выплаты населению</v>
      </c>
      <c r="B1047" s="176" t="n">
        <f aca="false">'Ведомственная структура '!C1075</f>
        <v>10</v>
      </c>
      <c r="C1047" s="176" t="str">
        <f aca="false">'Ведомственная структура '!D1075</f>
        <v>04</v>
      </c>
      <c r="D1047" s="176" t="str">
        <f aca="false">'Ведомственная структура '!E1075</f>
        <v>П3 7 03 72470</v>
      </c>
      <c r="E1047" s="176" t="str">
        <f aca="false">'Ведомственная структура '!F1075</f>
        <v>300</v>
      </c>
      <c r="F1047" s="176" t="str">
        <f aca="false">'Ведомственная структура '!G1077</f>
        <v>2</v>
      </c>
      <c r="G1047" s="178"/>
      <c r="H1047" s="114"/>
      <c r="I1047" s="174"/>
      <c r="J1047" s="178"/>
      <c r="K1047" s="178"/>
      <c r="L1047" s="178"/>
      <c r="M1047" s="178"/>
    </row>
    <row r="1048" customFormat="false" ht="19.5" hidden="true" customHeight="true" outlineLevel="0" collapsed="false">
      <c r="A1048" s="175" t="str">
        <f aca="false">'Ведомственная структура '!A1076</f>
        <v>Публичные нормативные социальные выплаты гражданам</v>
      </c>
      <c r="B1048" s="176" t="str">
        <f aca="false">'Ведомственная структура '!C1076</f>
        <v>10</v>
      </c>
      <c r="C1048" s="176" t="str">
        <f aca="false">'Ведомственная структура '!D1076</f>
        <v>04</v>
      </c>
      <c r="D1048" s="176" t="str">
        <f aca="false">'Ведомственная структура '!E1076</f>
        <v>П3 7 03 72470</v>
      </c>
      <c r="E1048" s="176" t="str">
        <f aca="false">'Ведомственная структура '!F1076</f>
        <v>310</v>
      </c>
      <c r="F1048" s="176"/>
      <c r="G1048" s="100" t="n">
        <f aca="false">G1049</f>
        <v>6.7</v>
      </c>
      <c r="H1048" s="114"/>
      <c r="I1048" s="174"/>
      <c r="J1048" s="100" t="n">
        <f aca="false">J1049</f>
        <v>-6.7</v>
      </c>
      <c r="K1048" s="100" t="n">
        <f aca="false">K1049</f>
        <v>0</v>
      </c>
      <c r="L1048" s="100" t="n">
        <f aca="false">L1049</f>
        <v>0</v>
      </c>
      <c r="M1048" s="100" t="n">
        <f aca="false">M1049</f>
        <v>0</v>
      </c>
    </row>
    <row r="1049" customFormat="false" ht="33.75" hidden="true" customHeight="true" outlineLevel="0" collapsed="false">
      <c r="A1049" s="175" t="str">
        <f aca="false">'Ведомственная структура '!A1077</f>
        <v>Меры социальной поддержки населения по публичным нормативным обязательствам</v>
      </c>
      <c r="B1049" s="176" t="n">
        <f aca="false">'Ведомственная структура '!C1077</f>
        <v>10</v>
      </c>
      <c r="C1049" s="176" t="str">
        <f aca="false">'Ведомственная структура '!D1077</f>
        <v>04</v>
      </c>
      <c r="D1049" s="176" t="str">
        <f aca="false">'Ведомственная структура '!E1077</f>
        <v>П3 7 03 72470</v>
      </c>
      <c r="E1049" s="176" t="str">
        <f aca="false">'Ведомственная структура '!F1077</f>
        <v>313</v>
      </c>
      <c r="F1049" s="176" t="str">
        <f aca="false">'Ведомственная структура '!G1077</f>
        <v>2</v>
      </c>
      <c r="G1049" s="178" t="n">
        <f aca="false">'Ведомственная структура '!L1077</f>
        <v>6.7</v>
      </c>
      <c r="H1049" s="178"/>
      <c r="I1049" s="179"/>
      <c r="J1049" s="178" t="n">
        <f aca="false">'Ведомственная структура '!M1077</f>
        <v>-6.7</v>
      </c>
      <c r="K1049" s="178" t="n">
        <f aca="false">'Ведомственная структура '!N1077</f>
        <v>0</v>
      </c>
      <c r="L1049" s="178" t="n">
        <f aca="false">'Ведомственная структура '!O1077</f>
        <v>0</v>
      </c>
      <c r="M1049" s="178" t="n">
        <f aca="false">'Ведомственная структура '!P1077</f>
        <v>0</v>
      </c>
    </row>
    <row r="1050" customFormat="false" ht="15" hidden="true" customHeight="true" outlineLevel="0" collapsed="false">
      <c r="A1050" s="175" t="str">
        <f aca="false">'Ведомственная структура '!A1078</f>
        <v>Обеспечение содержания ребенка в семье опекуна и приемной семье, а также вознаграждение, причитающееся приемному родителю</v>
      </c>
      <c r="B1050" s="176" t="n">
        <f aca="false">'Ведомственная структура '!C1079</f>
        <v>0</v>
      </c>
      <c r="C1050" s="176" t="n">
        <f aca="false">'Ведомственная структура '!D1079</f>
        <v>0</v>
      </c>
      <c r="D1050" s="176" t="n">
        <f aca="false">'Ведомственная структура '!E1079</f>
        <v>0</v>
      </c>
      <c r="E1050" s="176" t="n">
        <f aca="false">'Ведомственная структура '!F1079</f>
        <v>0</v>
      </c>
      <c r="F1050" s="176" t="n">
        <f aca="false">'Ведомственная структура '!G1079</f>
        <v>0</v>
      </c>
      <c r="G1050" s="114"/>
      <c r="H1050" s="114"/>
      <c r="I1050" s="174"/>
      <c r="J1050" s="114"/>
      <c r="K1050" s="114"/>
      <c r="L1050" s="114"/>
      <c r="M1050" s="114"/>
    </row>
    <row r="1051" customFormat="false" ht="15" hidden="true" customHeight="true" outlineLevel="0" collapsed="false">
      <c r="A1051" s="175" t="n">
        <f aca="false">'Ведомственная структура '!A1079</f>
        <v>0</v>
      </c>
      <c r="B1051" s="176" t="n">
        <f aca="false">'Ведомственная структура '!C1082</f>
        <v>10</v>
      </c>
      <c r="C1051" s="176" t="str">
        <f aca="false">'Ведомственная структура '!D1082</f>
        <v>04</v>
      </c>
      <c r="D1051" s="176" t="str">
        <f aca="false">'Ведомственная структура '!E1082</f>
        <v>П3 703 72480</v>
      </c>
      <c r="E1051" s="176" t="str">
        <f aca="false">'Ведомственная структура '!F1082</f>
        <v>313</v>
      </c>
      <c r="F1051" s="176" t="str">
        <f aca="false">'Ведомственная структура '!G1082</f>
        <v>2</v>
      </c>
      <c r="G1051" s="114"/>
      <c r="H1051" s="114"/>
      <c r="I1051" s="174"/>
      <c r="J1051" s="114"/>
      <c r="K1051" s="114"/>
      <c r="L1051" s="114"/>
      <c r="M1051" s="114"/>
    </row>
    <row r="1052" customFormat="false" ht="38.25" hidden="true" customHeight="true" outlineLevel="0" collapsed="false">
      <c r="A1052" s="175" t="str">
        <f aca="false">'Ведомственная структура '!A1078</f>
        <v>Обеспечение содержания ребенка в семье опекуна и приемной семье, а также вознаграждение, причитающееся приемному родителю</v>
      </c>
      <c r="B1052" s="176" t="str">
        <f aca="false">'Ведомственная структура '!C1078</f>
        <v>10</v>
      </c>
      <c r="C1052" s="176" t="str">
        <f aca="false">'Ведомственная структура '!D1078</f>
        <v>04</v>
      </c>
      <c r="D1052" s="176" t="str">
        <f aca="false">'Ведомственная структура '!E1078</f>
        <v>П3 703 72480</v>
      </c>
      <c r="E1052" s="176" t="str">
        <f aca="false">'Ведомственная структура '!F1078</f>
        <v>000</v>
      </c>
      <c r="F1052" s="289"/>
      <c r="G1052" s="100" t="n">
        <f aca="false">G1053+G1056+G1059</f>
        <v>1453.3</v>
      </c>
      <c r="H1052" s="114"/>
      <c r="I1052" s="174"/>
      <c r="J1052" s="100" t="n">
        <f aca="false">J1053+J1056+J1059</f>
        <v>-1453.3</v>
      </c>
      <c r="K1052" s="100" t="n">
        <f aca="false">K1054</f>
        <v>0</v>
      </c>
      <c r="L1052" s="100" t="n">
        <f aca="false">L1054</f>
        <v>0</v>
      </c>
      <c r="M1052" s="100" t="n">
        <f aca="false">M1054</f>
        <v>0</v>
      </c>
    </row>
    <row r="1053" customFormat="false" ht="15" hidden="true" customHeight="true" outlineLevel="0" collapsed="false">
      <c r="A1053" s="175" t="n">
        <f aca="false">'Ведомственная структура '!A1079</f>
        <v>0</v>
      </c>
      <c r="B1053" s="176" t="n">
        <f aca="false">'Ведомственная структура '!C1079</f>
        <v>0</v>
      </c>
      <c r="C1053" s="176" t="n">
        <f aca="false">'Ведомственная структура '!D1079</f>
        <v>0</v>
      </c>
      <c r="D1053" s="176" t="n">
        <f aca="false">'Ведомственная структура '!E1079</f>
        <v>0</v>
      </c>
      <c r="E1053" s="176" t="n">
        <f aca="false">'Ведомственная структура '!F1079</f>
        <v>0</v>
      </c>
      <c r="F1053" s="176" t="n">
        <f aca="false">'Ведомственная структура '!G1106</f>
        <v>0</v>
      </c>
      <c r="G1053" s="100" t="n">
        <f aca="false">G1054</f>
        <v>973.3</v>
      </c>
      <c r="H1053" s="114"/>
      <c r="I1053" s="174"/>
      <c r="J1053" s="100" t="n">
        <f aca="false">J1054</f>
        <v>-973.3</v>
      </c>
      <c r="K1053" s="100" t="n">
        <f aca="false">K1054</f>
        <v>0</v>
      </c>
      <c r="L1053" s="100" t="n">
        <f aca="false">L1054</f>
        <v>0</v>
      </c>
      <c r="M1053" s="100" t="n">
        <f aca="false">M1054</f>
        <v>0</v>
      </c>
    </row>
    <row r="1054" customFormat="false" ht="15" hidden="true" customHeight="true" outlineLevel="0" collapsed="false">
      <c r="A1054" s="175" t="str">
        <f aca="false">'Ведомственная структура '!A1080</f>
        <v>Социальное обеспечение и иные выплаты населению</v>
      </c>
      <c r="B1054" s="176" t="n">
        <f aca="false">'Ведомственная структура '!C1080</f>
        <v>10</v>
      </c>
      <c r="C1054" s="176" t="str">
        <f aca="false">'Ведомственная структура '!D1080</f>
        <v>04</v>
      </c>
      <c r="D1054" s="176" t="str">
        <f aca="false">'Ведомственная структура '!E1080</f>
        <v>П3 703 72480</v>
      </c>
      <c r="E1054" s="176" t="str">
        <f aca="false">'Ведомственная структура '!F1080</f>
        <v>300</v>
      </c>
      <c r="F1054" s="176"/>
      <c r="G1054" s="100" t="n">
        <f aca="false">G1055</f>
        <v>973.3</v>
      </c>
      <c r="H1054" s="114"/>
      <c r="I1054" s="174"/>
      <c r="J1054" s="100" t="n">
        <f aca="false">J1055</f>
        <v>-973.3</v>
      </c>
      <c r="K1054" s="100" t="n">
        <f aca="false">K1055+K1056</f>
        <v>0</v>
      </c>
      <c r="L1054" s="100" t="n">
        <f aca="false">L1055+L1056</f>
        <v>0</v>
      </c>
      <c r="M1054" s="100" t="n">
        <f aca="false">M1055+M1056</f>
        <v>0</v>
      </c>
    </row>
    <row r="1055" customFormat="false" ht="15" hidden="true" customHeight="true" outlineLevel="0" collapsed="false">
      <c r="A1055" s="175" t="str">
        <f aca="false">'Ведомственная структура '!A1082</f>
        <v>Меры социальной поддержки населения по публичным нормативным обязательствам</v>
      </c>
      <c r="B1055" s="176" t="n">
        <f aca="false">'Ведомственная структура '!C1082</f>
        <v>10</v>
      </c>
      <c r="C1055" s="176" t="str">
        <f aca="false">'Ведомственная структура '!D1082</f>
        <v>04</v>
      </c>
      <c r="D1055" s="176" t="str">
        <f aca="false">'Ведомственная структура '!E1082</f>
        <v>П3 703 72480</v>
      </c>
      <c r="E1055" s="176" t="str">
        <f aca="false">'Ведомственная структура '!F1082</f>
        <v>313</v>
      </c>
      <c r="F1055" s="176" t="n">
        <v>2</v>
      </c>
      <c r="G1055" s="178" t="n">
        <f aca="false">'Ведомственная структура '!L1082</f>
        <v>973.3</v>
      </c>
      <c r="H1055" s="178"/>
      <c r="I1055" s="179"/>
      <c r="J1055" s="178" t="n">
        <f aca="false">'Ведомственная структура '!M1082</f>
        <v>-973.3</v>
      </c>
      <c r="K1055" s="178" t="n">
        <f aca="false">'Ведомственная структура '!N1082</f>
        <v>0</v>
      </c>
      <c r="L1055" s="178" t="n">
        <f aca="false">'Ведомственная структура '!O1082</f>
        <v>0</v>
      </c>
      <c r="M1055" s="178" t="n">
        <f aca="false">'Ведомственная структура '!P1082</f>
        <v>0</v>
      </c>
    </row>
    <row r="1056" customFormat="false" ht="30.75" hidden="true" customHeight="true" outlineLevel="0" collapsed="false">
      <c r="A1056" s="175" t="str">
        <f aca="false">'Ведомственная структура '!A1083</f>
        <v>Социальные выплаты гражданам, кроме публичных нормативных социальных выплат</v>
      </c>
      <c r="B1056" s="176" t="str">
        <f aca="false">'Ведомственная структура '!C1083</f>
        <v>10</v>
      </c>
      <c r="C1056" s="176" t="str">
        <f aca="false">'Ведомственная структура '!D1083</f>
        <v>04</v>
      </c>
      <c r="D1056" s="176" t="str">
        <f aca="false">'Ведомственная структура '!E1083</f>
        <v>П3 703 72480</v>
      </c>
      <c r="E1056" s="176" t="str">
        <f aca="false">'Ведомственная структура '!F1083</f>
        <v>320</v>
      </c>
      <c r="F1056" s="176" t="n">
        <f aca="false">'Ведомственная структура '!G1108</f>
        <v>0</v>
      </c>
      <c r="G1056" s="100" t="n">
        <f aca="false">G1057</f>
        <v>480</v>
      </c>
      <c r="H1056" s="100" t="n">
        <f aca="false">H1057</f>
        <v>0</v>
      </c>
      <c r="I1056" s="100" t="n">
        <f aca="false">I1057</f>
        <v>480</v>
      </c>
      <c r="J1056" s="100" t="n">
        <f aca="false">J1057</f>
        <v>-480</v>
      </c>
      <c r="K1056" s="100" t="n">
        <f aca="false">K1057</f>
        <v>0</v>
      </c>
      <c r="L1056" s="100" t="n">
        <f aca="false">L1057</f>
        <v>0</v>
      </c>
      <c r="M1056" s="100" t="n">
        <f aca="false">M1057</f>
        <v>0</v>
      </c>
    </row>
    <row r="1057" customFormat="false" ht="26.25" hidden="true" customHeight="true" outlineLevel="0" collapsed="false">
      <c r="A1057" s="175" t="str">
        <f aca="false">'Ведомственная структура '!A1084</f>
        <v>Приобретение товаров, работ, услуг в пользу граждан в целях их социального обеспечения</v>
      </c>
      <c r="B1057" s="176" t="n">
        <f aca="false">'Ведомственная структура '!C1084</f>
        <v>10</v>
      </c>
      <c r="C1057" s="176" t="str">
        <f aca="false">'Ведомственная структура '!D1084</f>
        <v>04</v>
      </c>
      <c r="D1057" s="176" t="str">
        <f aca="false">'Ведомственная структура '!E1084</f>
        <v>П3 703 72480</v>
      </c>
      <c r="E1057" s="176" t="str">
        <f aca="false">'Ведомственная структура '!F1084</f>
        <v>  323</v>
      </c>
      <c r="F1057" s="176" t="str">
        <f aca="false">'Ведомственная структура '!G1084</f>
        <v>2</v>
      </c>
      <c r="G1057" s="178" t="n">
        <f aca="false">'Ведомственная структура '!L1084</f>
        <v>480</v>
      </c>
      <c r="H1057" s="178" t="n">
        <f aca="false">'Ведомственная структура '!K1084</f>
        <v>0</v>
      </c>
      <c r="I1057" s="178" t="n">
        <f aca="false">'Ведомственная структура '!L1084</f>
        <v>480</v>
      </c>
      <c r="J1057" s="178" t="n">
        <f aca="false">'Ведомственная структура '!M1084</f>
        <v>-480</v>
      </c>
      <c r="K1057" s="178" t="n">
        <f aca="false">'Ведомственная структура '!N1084</f>
        <v>0</v>
      </c>
      <c r="L1057" s="178" t="n">
        <f aca="false">'Ведомственная структура '!O1084</f>
        <v>0</v>
      </c>
      <c r="M1057" s="178" t="n">
        <f aca="false">'Ведомственная структура '!P1084</f>
        <v>0</v>
      </c>
    </row>
    <row r="1058" customFormat="false" ht="15" hidden="true" customHeight="true" outlineLevel="0" collapsed="false">
      <c r="A1058" s="175" t="n">
        <f aca="false">'Ведомственная структура '!A1086</f>
        <v>0</v>
      </c>
      <c r="B1058" s="176" t="n">
        <f aca="false">'Ведомственная структура '!C1086</f>
        <v>0</v>
      </c>
      <c r="C1058" s="176" t="n">
        <f aca="false">'Ведомственная структура '!D1086</f>
        <v>0</v>
      </c>
      <c r="D1058" s="176" t="str">
        <f aca="false">'Ведомственная структура '!E1086</f>
        <v>       </v>
      </c>
      <c r="E1058" s="176" t="n">
        <f aca="false">'Ведомственная структура '!F1086</f>
        <v>0</v>
      </c>
      <c r="F1058" s="176" t="n">
        <v>2</v>
      </c>
      <c r="G1058" s="178" t="n">
        <f aca="false">'Ведомственная структура '!J1086</f>
        <v>0</v>
      </c>
      <c r="H1058" s="114"/>
      <c r="I1058" s="174"/>
      <c r="J1058" s="178" t="n">
        <f aca="false">'Ведомственная структура '!M1086</f>
        <v>0</v>
      </c>
      <c r="K1058" s="178" t="n">
        <f aca="false">'Ведомственная структура '!N1086</f>
        <v>0</v>
      </c>
      <c r="L1058" s="178" t="n">
        <f aca="false">'Ведомственная структура '!O1086</f>
        <v>0</v>
      </c>
      <c r="M1058" s="178" t="n">
        <f aca="false">'Ведомственная структура '!P1086</f>
        <v>0</v>
      </c>
    </row>
    <row r="1059" customFormat="false" ht="15" hidden="true" customHeight="true" outlineLevel="0" collapsed="false">
      <c r="A1059" s="175" t="n">
        <f aca="false">'Ведомственная структура '!A1087</f>
        <v>0</v>
      </c>
      <c r="B1059" s="176" t="n">
        <f aca="false">'Ведомственная структура '!C1087</f>
        <v>0</v>
      </c>
      <c r="C1059" s="176" t="n">
        <f aca="false">'Ведомственная структура '!D1087</f>
        <v>0</v>
      </c>
      <c r="D1059" s="176" t="n">
        <f aca="false">'Ведомственная структура '!E1087</f>
        <v>0</v>
      </c>
      <c r="E1059" s="176" t="n">
        <f aca="false">'Ведомственная структура '!F1087</f>
        <v>0</v>
      </c>
      <c r="F1059" s="176" t="n">
        <f aca="false">'Ведомственная структура '!G1110</f>
        <v>0</v>
      </c>
      <c r="G1059" s="100" t="n">
        <f aca="false">G1060</f>
        <v>0</v>
      </c>
      <c r="H1059" s="114"/>
      <c r="I1059" s="174"/>
      <c r="J1059" s="100" t="n">
        <f aca="false">J1060</f>
        <v>0</v>
      </c>
      <c r="K1059" s="100" t="n">
        <f aca="false">K1060</f>
        <v>0</v>
      </c>
      <c r="L1059" s="100" t="n">
        <f aca="false">L1060</f>
        <v>0</v>
      </c>
      <c r="M1059" s="100" t="n">
        <f aca="false">M1060</f>
        <v>0</v>
      </c>
    </row>
    <row r="1060" customFormat="false" ht="15" hidden="true" customHeight="true" outlineLevel="0" collapsed="false">
      <c r="A1060" s="175" t="n">
        <f aca="false">'Ведомственная структура '!A1088</f>
        <v>0</v>
      </c>
      <c r="B1060" s="176" t="n">
        <f aca="false">'Ведомственная структура '!C1088</f>
        <v>0</v>
      </c>
      <c r="C1060" s="176" t="n">
        <f aca="false">'Ведомственная структура '!D1088</f>
        <v>0</v>
      </c>
      <c r="D1060" s="176" t="n">
        <f aca="false">'Ведомственная структура '!E1088</f>
        <v>0</v>
      </c>
      <c r="E1060" s="176" t="n">
        <f aca="false">'Ведомственная структура '!F1088</f>
        <v>0</v>
      </c>
      <c r="F1060" s="176"/>
      <c r="G1060" s="100" t="n">
        <f aca="false">G1061</f>
        <v>0</v>
      </c>
      <c r="H1060" s="114"/>
      <c r="I1060" s="174"/>
      <c r="J1060" s="100" t="n">
        <f aca="false">J1061</f>
        <v>0</v>
      </c>
      <c r="K1060" s="100" t="n">
        <f aca="false">K1061</f>
        <v>0</v>
      </c>
      <c r="L1060" s="100" t="n">
        <f aca="false">L1061</f>
        <v>0</v>
      </c>
      <c r="M1060" s="100" t="n">
        <f aca="false">M1061</f>
        <v>0</v>
      </c>
    </row>
    <row r="1061" customFormat="false" ht="17.25" hidden="true" customHeight="true" outlineLevel="0" collapsed="false">
      <c r="A1061" s="175" t="n">
        <f aca="false">'Ведомственная структура '!A1090</f>
        <v>0</v>
      </c>
      <c r="B1061" s="289" t="n">
        <f aca="false">'Ведомственная структура '!C494</f>
        <v>10</v>
      </c>
      <c r="C1061" s="176" t="n">
        <f aca="false">'Ведомственная структура '!D1090</f>
        <v>0</v>
      </c>
      <c r="D1061" s="176" t="n">
        <f aca="false">'Ведомственная структура '!E1090</f>
        <v>0</v>
      </c>
      <c r="E1061" s="176" t="n">
        <f aca="false">'Ведомственная структура '!F1090</f>
        <v>0</v>
      </c>
      <c r="F1061" s="176" t="n">
        <f aca="false">'Ведомственная структура '!G1090</f>
        <v>0</v>
      </c>
      <c r="G1061" s="178" t="n">
        <f aca="false">'Ведомственная структура '!J1090</f>
        <v>0</v>
      </c>
      <c r="H1061" s="114"/>
      <c r="I1061" s="174"/>
      <c r="J1061" s="178" t="n">
        <f aca="false">'Ведомственная структура '!M1090</f>
        <v>0</v>
      </c>
      <c r="K1061" s="178" t="n">
        <f aca="false">'Ведомственная структура '!N1090</f>
        <v>0</v>
      </c>
      <c r="L1061" s="178" t="n">
        <f aca="false">'Ведомственная структура '!O1090</f>
        <v>0</v>
      </c>
      <c r="M1061" s="178" t="n">
        <f aca="false">'Ведомственная структура '!P1090</f>
        <v>0</v>
      </c>
    </row>
    <row r="1062" customFormat="false" ht="15" hidden="true" customHeight="true" outlineLevel="0" collapsed="false">
      <c r="A1062" s="288"/>
      <c r="B1062" s="289"/>
      <c r="C1062" s="289"/>
      <c r="D1062" s="289"/>
      <c r="E1062" s="289"/>
      <c r="F1062" s="289"/>
      <c r="G1062" s="178"/>
      <c r="H1062" s="114"/>
      <c r="I1062" s="174"/>
      <c r="J1062" s="178"/>
      <c r="K1062" s="178"/>
      <c r="L1062" s="178"/>
      <c r="M1062" s="178"/>
    </row>
    <row r="1063" customFormat="false" ht="15" hidden="true" customHeight="true" outlineLevel="0" collapsed="false">
      <c r="A1063" s="298" t="str">
        <f aca="false">'Ведомственная структура '!A1091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063" s="292" t="str">
        <f aca="false">'Ведомственная структура '!C1091</f>
        <v>10</v>
      </c>
      <c r="C1063" s="292" t="str">
        <f aca="false">'Ведомственная структура '!D1091</f>
        <v>04</v>
      </c>
      <c r="D1063" s="292" t="str">
        <f aca="false">'Ведомственная структура '!E1091</f>
        <v>П3 70272490</v>
      </c>
      <c r="E1063" s="292" t="str">
        <f aca="false">'Ведомственная структура '!F1091</f>
        <v>000</v>
      </c>
      <c r="F1063" s="293"/>
      <c r="G1063" s="185" t="n">
        <f aca="false">G1064</f>
        <v>0</v>
      </c>
      <c r="H1063" s="185" t="n">
        <f aca="false">H1064</f>
        <v>0</v>
      </c>
      <c r="I1063" s="185" t="n">
        <f aca="false">I1064</f>
        <v>0</v>
      </c>
      <c r="J1063" s="185" t="n">
        <f aca="false">J1064</f>
        <v>0</v>
      </c>
      <c r="K1063" s="185" t="n">
        <f aca="false">K1064</f>
        <v>0</v>
      </c>
      <c r="L1063" s="185" t="n">
        <f aca="false">L1064</f>
        <v>0</v>
      </c>
      <c r="M1063" s="185" t="n">
        <f aca="false">M1064</f>
        <v>0</v>
      </c>
    </row>
    <row r="1064" customFormat="false" ht="15" hidden="true" customHeight="true" outlineLevel="0" collapsed="false">
      <c r="A1064" s="298" t="str">
        <f aca="false">'Ведомственная структура '!A1092</f>
        <v>Социальное обеспечение и иные выплаты населению</v>
      </c>
      <c r="B1064" s="292" t="str">
        <f aca="false">'Ведомственная структура '!C1092</f>
        <v>10</v>
      </c>
      <c r="C1064" s="292" t="str">
        <f aca="false">'Ведомственная структура '!D1092</f>
        <v>04</v>
      </c>
      <c r="D1064" s="292" t="str">
        <f aca="false">'Ведомственная структура '!E1092</f>
        <v>П3 70272490</v>
      </c>
      <c r="E1064" s="292" t="str">
        <f aca="false">'Ведомственная структура '!F1092</f>
        <v>300</v>
      </c>
      <c r="F1064" s="293"/>
      <c r="G1064" s="185" t="n">
        <f aca="false">G1065</f>
        <v>0</v>
      </c>
      <c r="H1064" s="185" t="n">
        <f aca="false">H1065</f>
        <v>0</v>
      </c>
      <c r="I1064" s="185" t="n">
        <f aca="false">I1065</f>
        <v>0</v>
      </c>
      <c r="J1064" s="185" t="n">
        <f aca="false">J1065</f>
        <v>0</v>
      </c>
      <c r="K1064" s="185" t="n">
        <f aca="false">K1065</f>
        <v>0</v>
      </c>
      <c r="L1064" s="185" t="n">
        <f aca="false">L1065</f>
        <v>0</v>
      </c>
      <c r="M1064" s="185" t="n">
        <f aca="false">M1065</f>
        <v>0</v>
      </c>
    </row>
    <row r="1065" customFormat="false" ht="15" hidden="true" customHeight="true" outlineLevel="0" collapsed="false">
      <c r="A1065" s="298" t="str">
        <f aca="false">'Ведомственная структура '!A1093</f>
        <v>Социальные выплаты гражданам, кроме публичных нормативных социальных выплат</v>
      </c>
      <c r="B1065" s="292" t="str">
        <f aca="false">'Ведомственная структура '!C1093</f>
        <v>10</v>
      </c>
      <c r="C1065" s="292" t="str">
        <f aca="false">'Ведомственная структура '!D1093</f>
        <v>04</v>
      </c>
      <c r="D1065" s="292" t="str">
        <f aca="false">'Ведомственная структура '!E1093</f>
        <v>П3 70272490</v>
      </c>
      <c r="E1065" s="292" t="str">
        <f aca="false">'Ведомственная структура '!F1093</f>
        <v>320</v>
      </c>
      <c r="F1065" s="293"/>
      <c r="G1065" s="185" t="n">
        <f aca="false">G1066</f>
        <v>0</v>
      </c>
      <c r="H1065" s="185" t="n">
        <f aca="false">H1066</f>
        <v>0</v>
      </c>
      <c r="I1065" s="185" t="n">
        <f aca="false">I1066</f>
        <v>0</v>
      </c>
      <c r="J1065" s="185" t="n">
        <f aca="false">J1066</f>
        <v>0</v>
      </c>
      <c r="K1065" s="185" t="n">
        <f aca="false">K1066</f>
        <v>0</v>
      </c>
      <c r="L1065" s="185" t="n">
        <f aca="false">L1066</f>
        <v>0</v>
      </c>
      <c r="M1065" s="185" t="n">
        <f aca="false">M1066</f>
        <v>0</v>
      </c>
    </row>
    <row r="1066" customFormat="false" ht="15" hidden="true" customHeight="true" outlineLevel="0" collapsed="false">
      <c r="A1066" s="298" t="str">
        <f aca="false">'Ведомственная структура '!A1094</f>
        <v>Приобретение товаров, работ, услуг в пользу граждан в целях их социального обеспечения</v>
      </c>
      <c r="B1066" s="292" t="str">
        <f aca="false">'Ведомственная структура '!C1094</f>
        <v>10</v>
      </c>
      <c r="C1066" s="292" t="str">
        <f aca="false">'Ведомственная структура '!D1094</f>
        <v>04</v>
      </c>
      <c r="D1066" s="292" t="str">
        <f aca="false">'Ведомственная структура '!E1094</f>
        <v>П3 70272490</v>
      </c>
      <c r="E1066" s="292" t="str">
        <f aca="false">'Ведомственная структура '!F1094</f>
        <v>323</v>
      </c>
      <c r="F1066" s="292" t="str">
        <f aca="false">'Ведомственная структура '!G1094</f>
        <v>2</v>
      </c>
      <c r="G1066" s="178" t="n">
        <f aca="false">'Ведомственная структура '!L1094</f>
        <v>0</v>
      </c>
      <c r="H1066" s="178" t="n">
        <f aca="false">'Ведомственная структура '!K1094</f>
        <v>0</v>
      </c>
      <c r="I1066" s="178" t="n">
        <f aca="false">'Ведомственная структура '!L1094</f>
        <v>0</v>
      </c>
      <c r="J1066" s="178" t="n">
        <f aca="false">'Ведомственная структура '!M1094</f>
        <v>0</v>
      </c>
      <c r="K1066" s="178" t="n">
        <f aca="false">'Ведомственная структура '!N1094</f>
        <v>0</v>
      </c>
      <c r="L1066" s="178" t="n">
        <f aca="false">'Ведомственная структура '!O1094</f>
        <v>0</v>
      </c>
      <c r="M1066" s="178" t="n">
        <f aca="false">'Ведомственная структура '!P1094</f>
        <v>0</v>
      </c>
    </row>
    <row r="1067" customFormat="false" ht="64.5" hidden="true" customHeight="true" outlineLevel="0" collapsed="false">
      <c r="A1067" s="175" t="str">
        <f aca="false">'Ведомственная структура '!A1095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067" s="86" t="n">
        <f aca="false">'Ведомственная структура '!C1095</f>
        <v>10</v>
      </c>
      <c r="C1067" s="86" t="str">
        <f aca="false">'Ведомственная структура '!D1095</f>
        <v>04</v>
      </c>
      <c r="D1067" s="86" t="str">
        <f aca="false">'Ведомственная структура '!E1095</f>
        <v>П4 1 01 71510</v>
      </c>
      <c r="E1067" s="86" t="str">
        <f aca="false">'Ведомственная структура '!F1095</f>
        <v>000</v>
      </c>
      <c r="F1067" s="86" t="n">
        <f aca="false">'Ведомственная структура '!G1113</f>
        <v>0</v>
      </c>
      <c r="G1067" s="100" t="n">
        <f aca="false">G1068</f>
        <v>505</v>
      </c>
      <c r="H1067" s="114"/>
      <c r="I1067" s="174"/>
      <c r="J1067" s="100" t="n">
        <f aca="false">J1068</f>
        <v>-505</v>
      </c>
      <c r="K1067" s="100" t="n">
        <f aca="false">K1068</f>
        <v>0</v>
      </c>
      <c r="L1067" s="100" t="n">
        <f aca="false">L1068</f>
        <v>0</v>
      </c>
      <c r="M1067" s="100" t="n">
        <f aca="false">M1068</f>
        <v>0</v>
      </c>
    </row>
    <row r="1068" customFormat="false" ht="18" hidden="true" customHeight="true" outlineLevel="0" collapsed="false">
      <c r="A1068" s="175" t="str">
        <f aca="false">'Ведомственная структура '!A1097</f>
        <v>Социальное обеспечение и иные выплаты населению</v>
      </c>
      <c r="B1068" s="86" t="str">
        <f aca="false">'Ведомственная структура '!C1097</f>
        <v>10</v>
      </c>
      <c r="C1068" s="86" t="str">
        <f aca="false">'Ведомственная структура '!D1097</f>
        <v>04</v>
      </c>
      <c r="D1068" s="86" t="str">
        <f aca="false">'Ведомственная структура '!E1097</f>
        <v>П4 1 01 71510</v>
      </c>
      <c r="E1068" s="86" t="str">
        <f aca="false">'Ведомственная структура '!F1097</f>
        <v>300</v>
      </c>
      <c r="F1068" s="264"/>
      <c r="G1068" s="100" t="n">
        <f aca="false">G1069</f>
        <v>505</v>
      </c>
      <c r="H1068" s="114"/>
      <c r="I1068" s="174"/>
      <c r="J1068" s="100" t="n">
        <f aca="false">J1069</f>
        <v>-505</v>
      </c>
      <c r="K1068" s="100" t="n">
        <f aca="false">K1069</f>
        <v>0</v>
      </c>
      <c r="L1068" s="100" t="n">
        <f aca="false">L1069</f>
        <v>0</v>
      </c>
      <c r="M1068" s="100" t="n">
        <f aca="false">M1069</f>
        <v>0</v>
      </c>
    </row>
    <row r="1069" customFormat="false" ht="18" hidden="true" customHeight="true" outlineLevel="0" collapsed="false">
      <c r="A1069" s="175" t="str">
        <f aca="false">'Ведомственная структура '!A1098</f>
        <v>Социальные выплаты гражданам, кроме публичных нормативных выплат</v>
      </c>
      <c r="B1069" s="86" t="str">
        <f aca="false">'Ведомственная структура '!C1098</f>
        <v>10</v>
      </c>
      <c r="C1069" s="86" t="str">
        <f aca="false">'Ведомственная структура '!D1098</f>
        <v>04</v>
      </c>
      <c r="D1069" s="86" t="str">
        <f aca="false">'Ведомственная структура '!E1098</f>
        <v>П4 1 01 71510</v>
      </c>
      <c r="E1069" s="86" t="str">
        <f aca="false">'Ведомственная структура '!F1098</f>
        <v>320</v>
      </c>
      <c r="F1069" s="264"/>
      <c r="G1069" s="100" t="n">
        <f aca="false">G1070</f>
        <v>505</v>
      </c>
      <c r="H1069" s="114"/>
      <c r="I1069" s="174"/>
      <c r="J1069" s="100" t="n">
        <f aca="false">J1070</f>
        <v>-505</v>
      </c>
      <c r="K1069" s="100" t="n">
        <f aca="false">K1070</f>
        <v>0</v>
      </c>
      <c r="L1069" s="100" t="n">
        <f aca="false">L1070</f>
        <v>0</v>
      </c>
      <c r="M1069" s="100" t="n">
        <f aca="false">M1070</f>
        <v>0</v>
      </c>
    </row>
    <row r="1070" customFormat="false" ht="15" hidden="true" customHeight="true" outlineLevel="0" collapsed="false">
      <c r="A1070" s="175" t="str">
        <f aca="false">'Ведомственная структура '!A1099</f>
        <v>Меры социальной поддержки населения по публичным нормативным обязательствам</v>
      </c>
      <c r="B1070" s="86" t="str">
        <f aca="false">'Ведомственная структура '!C1099</f>
        <v>10</v>
      </c>
      <c r="C1070" s="86" t="str">
        <f aca="false">'Ведомственная структура '!D1099</f>
        <v>04</v>
      </c>
      <c r="D1070" s="86" t="str">
        <f aca="false">'Ведомственная структура '!E1099</f>
        <v>П4 1 01 71510</v>
      </c>
      <c r="E1070" s="86" t="str">
        <f aca="false">'Ведомственная структура '!F1099</f>
        <v>321</v>
      </c>
      <c r="F1070" s="86" t="str">
        <f aca="false">'Ведомственная структура '!G1099</f>
        <v>2</v>
      </c>
      <c r="G1070" s="178" t="n">
        <f aca="false">'Ведомственная структура '!L1099</f>
        <v>505</v>
      </c>
      <c r="H1070" s="114"/>
      <c r="I1070" s="174"/>
      <c r="J1070" s="178" t="n">
        <f aca="false">'Ведомственная структура '!M1099</f>
        <v>-505</v>
      </c>
      <c r="K1070" s="178" t="n">
        <f aca="false">'Ведомственная структура '!N1099</f>
        <v>0</v>
      </c>
      <c r="L1070" s="178" t="n">
        <f aca="false">'Ведомственная структура '!O1099</f>
        <v>0</v>
      </c>
      <c r="M1070" s="178" t="n">
        <f aca="false">'Ведомственная структура '!P1099</f>
        <v>0</v>
      </c>
    </row>
    <row r="1071" customFormat="false" ht="35.25" hidden="true" customHeight="true" outlineLevel="0" collapsed="false">
      <c r="A1071" s="175" t="str">
        <f aca="false">'Ведомственная структура '!A1100</f>
        <v>Выплата единовременного пособия при всех формах устройства детей, лишенных родительского попечения, в семью</v>
      </c>
      <c r="B1071" s="86" t="n">
        <f aca="false">'Ведомственная структура '!C1100</f>
        <v>10</v>
      </c>
      <c r="C1071" s="86" t="str">
        <f aca="false">'Ведомственная структура '!D1100</f>
        <v>04</v>
      </c>
      <c r="D1071" s="86" t="str">
        <f aca="false">'Ведомственная структура '!E1100</f>
        <v>П3 7 03 52600</v>
      </c>
      <c r="E1071" s="86" t="str">
        <f aca="false">'Ведомственная структура '!F1100</f>
        <v>000</v>
      </c>
      <c r="F1071" s="86" t="n">
        <f aca="false">'Ведомственная структура '!G1115</f>
        <v>0</v>
      </c>
      <c r="G1071" s="100" t="n">
        <f aca="false">G1072</f>
        <v>48.8</v>
      </c>
      <c r="H1071" s="114"/>
      <c r="I1071" s="174"/>
      <c r="J1071" s="100" t="n">
        <f aca="false">J1072</f>
        <v>-48.8</v>
      </c>
      <c r="K1071" s="100" t="n">
        <f aca="false">K1072</f>
        <v>0</v>
      </c>
      <c r="L1071" s="100" t="n">
        <f aca="false">L1072</f>
        <v>0</v>
      </c>
      <c r="M1071" s="100" t="n">
        <f aca="false">M1072</f>
        <v>0</v>
      </c>
    </row>
    <row r="1072" customFormat="false" ht="15" hidden="true" customHeight="true" outlineLevel="0" collapsed="false">
      <c r="A1072" s="175" t="str">
        <f aca="false">'Ведомственная структура '!A1103</f>
        <v>Пособия и компенсации по публичным нормативным обязательствам</v>
      </c>
      <c r="B1072" s="86" t="n">
        <f aca="false">'Ведомственная структура '!C1103</f>
        <v>10</v>
      </c>
      <c r="C1072" s="86" t="str">
        <f aca="false">'Ведомственная структура '!D1103</f>
        <v>04</v>
      </c>
      <c r="D1072" s="86" t="str">
        <f aca="false">'Ведомственная структура '!E1103</f>
        <v>П3 7 03 52600</v>
      </c>
      <c r="E1072" s="86" t="str">
        <f aca="false">'Ведомственная структура '!F1103</f>
        <v>313</v>
      </c>
      <c r="F1072" s="86" t="str">
        <f aca="false">'Ведомственная структура '!G1118</f>
        <v>2</v>
      </c>
      <c r="G1072" s="178" t="n">
        <f aca="false">'Ведомственная структура '!L1103</f>
        <v>48.8</v>
      </c>
      <c r="H1072" s="114"/>
      <c r="I1072" s="174"/>
      <c r="J1072" s="178" t="n">
        <f aca="false">'Ведомственная структура '!M1103</f>
        <v>-48.8</v>
      </c>
      <c r="K1072" s="178" t="n">
        <f aca="false">'Ведомственная структура '!N1103</f>
        <v>0</v>
      </c>
      <c r="L1072" s="178" t="n">
        <f aca="false">'Ведомственная структура '!O1103</f>
        <v>0</v>
      </c>
      <c r="M1072" s="178" t="n">
        <f aca="false">'Ведомственная структура '!P1103</f>
        <v>0</v>
      </c>
    </row>
    <row r="1073" customFormat="false" ht="48" hidden="true" customHeight="true" outlineLevel="0" collapsed="false">
      <c r="A1073" s="198" t="str">
        <f aca="false">'Ведомственная структура '!A1115</f>
        <v>Выплата единовременного пособия гражданам, усыновившим детей - сирот и детей, оставшихся без попечения родителей</v>
      </c>
      <c r="B1073" s="86" t="n">
        <f aca="false">'Ведомственная структура '!C1115</f>
        <v>10</v>
      </c>
      <c r="C1073" s="86" t="str">
        <f aca="false">'Ведомственная структура '!D1115</f>
        <v>04</v>
      </c>
      <c r="D1073" s="86" t="str">
        <f aca="false">'Ведомственная структура '!E1115</f>
        <v>П3 7 03 72500</v>
      </c>
      <c r="E1073" s="86" t="str">
        <f aca="false">'Ведомственная структура '!F1115</f>
        <v>000</v>
      </c>
      <c r="F1073" s="86" t="n">
        <f aca="false">'Ведомственная структура '!G1115</f>
        <v>0</v>
      </c>
      <c r="G1073" s="100" t="n">
        <f aca="false">G1074</f>
        <v>50</v>
      </c>
      <c r="H1073" s="114"/>
      <c r="I1073" s="174"/>
      <c r="J1073" s="100" t="n">
        <f aca="false">J1074</f>
        <v>-50</v>
      </c>
      <c r="K1073" s="100" t="n">
        <f aca="false">K1074</f>
        <v>0</v>
      </c>
      <c r="L1073" s="100" t="n">
        <f aca="false">L1074</f>
        <v>0</v>
      </c>
      <c r="M1073" s="100" t="n">
        <f aca="false">M1074</f>
        <v>0</v>
      </c>
    </row>
    <row r="1074" customFormat="false" ht="15.75" hidden="true" customHeight="true" outlineLevel="0" collapsed="false">
      <c r="A1074" s="198" t="str">
        <f aca="false">'Ведомственная структура '!A1116</f>
        <v>Социальное обеспечение и иные выплаты населению</v>
      </c>
      <c r="B1074" s="86" t="n">
        <f aca="false">'Ведомственная структура '!C1116</f>
        <v>10</v>
      </c>
      <c r="C1074" s="86" t="str">
        <f aca="false">'Ведомственная структура '!D1116</f>
        <v>04</v>
      </c>
      <c r="D1074" s="86" t="str">
        <f aca="false">'Ведомственная структура '!E1116</f>
        <v>П3 7 03 72500</v>
      </c>
      <c r="E1074" s="86" t="str">
        <f aca="false">'Ведомственная структура '!F1116</f>
        <v>300</v>
      </c>
      <c r="F1074" s="86"/>
      <c r="G1074" s="100" t="n">
        <f aca="false">G1075</f>
        <v>50</v>
      </c>
      <c r="H1074" s="114"/>
      <c r="I1074" s="174"/>
      <c r="J1074" s="100" t="n">
        <f aca="false">J1075</f>
        <v>-50</v>
      </c>
      <c r="K1074" s="100" t="n">
        <f aca="false">K1075</f>
        <v>0</v>
      </c>
      <c r="L1074" s="100" t="n">
        <f aca="false">L1075</f>
        <v>0</v>
      </c>
      <c r="M1074" s="100" t="n">
        <f aca="false">M1075</f>
        <v>0</v>
      </c>
    </row>
    <row r="1075" customFormat="false" ht="15.75" hidden="true" customHeight="true" outlineLevel="0" collapsed="false">
      <c r="A1075" s="198" t="str">
        <f aca="false">'Ведомственная структура '!A1117</f>
        <v>Публичные нормативные социальные выплаты гражданам</v>
      </c>
      <c r="B1075" s="86" t="n">
        <f aca="false">'Ведомственная структура '!C1117</f>
        <v>10</v>
      </c>
      <c r="C1075" s="86" t="str">
        <f aca="false">'Ведомственная структура '!D1117</f>
        <v>04</v>
      </c>
      <c r="D1075" s="86" t="str">
        <f aca="false">'Ведомственная структура '!E1117</f>
        <v>П3 7 03 72500</v>
      </c>
      <c r="E1075" s="86" t="str">
        <f aca="false">'Ведомственная структура '!F1117</f>
        <v>310</v>
      </c>
      <c r="F1075" s="86"/>
      <c r="G1075" s="100" t="n">
        <f aca="false">G1076</f>
        <v>50</v>
      </c>
      <c r="H1075" s="114"/>
      <c r="I1075" s="174"/>
      <c r="J1075" s="100" t="n">
        <f aca="false">J1076</f>
        <v>-50</v>
      </c>
      <c r="K1075" s="100" t="n">
        <f aca="false">K1076</f>
        <v>0</v>
      </c>
      <c r="L1075" s="100" t="n">
        <f aca="false">L1076</f>
        <v>0</v>
      </c>
      <c r="M1075" s="100" t="n">
        <f aca="false">M1076</f>
        <v>0</v>
      </c>
    </row>
    <row r="1076" customFormat="false" ht="15" hidden="true" customHeight="true" outlineLevel="0" collapsed="false">
      <c r="A1076" s="198" t="str">
        <f aca="false">'Ведомственная структура '!A1118</f>
        <v>Пособия и компенсации по публичным нормативным обязательствам</v>
      </c>
      <c r="B1076" s="86" t="n">
        <f aca="false">'Ведомственная структура '!C1118</f>
        <v>10</v>
      </c>
      <c r="C1076" s="86" t="str">
        <f aca="false">'Ведомственная структура '!D1118</f>
        <v>04</v>
      </c>
      <c r="D1076" s="86" t="str">
        <f aca="false">'Ведомственная структура '!E1118</f>
        <v>П3 7 03 72500</v>
      </c>
      <c r="E1076" s="86" t="str">
        <f aca="false">'Ведомственная структура '!F1118</f>
        <v>313</v>
      </c>
      <c r="F1076" s="86" t="str">
        <f aca="false">'Ведомственная структура '!G1118</f>
        <v>2</v>
      </c>
      <c r="G1076" s="178" t="n">
        <f aca="false">'Ведомственная структура '!L1118</f>
        <v>50</v>
      </c>
      <c r="H1076" s="114"/>
      <c r="I1076" s="174"/>
      <c r="J1076" s="178" t="n">
        <f aca="false">'Ведомственная структура '!M1118</f>
        <v>-50</v>
      </c>
      <c r="K1076" s="178" t="n">
        <f aca="false">'Ведомственная структура '!N1118</f>
        <v>0</v>
      </c>
      <c r="L1076" s="178" t="n">
        <f aca="false">'Ведомственная структура '!O1118</f>
        <v>0</v>
      </c>
      <c r="M1076" s="178" t="n">
        <f aca="false">'Ведомственная структура '!P1118</f>
        <v>0</v>
      </c>
    </row>
    <row r="1077" customFormat="false" ht="15" hidden="true" customHeight="true" outlineLevel="0" collapsed="false">
      <c r="A1077" s="198" t="str">
        <f aca="false">'Ведомственная структура '!A509</f>
        <v>Бюджетные инвестиции на приобретение объектов недвижимого имущества  в государственную (муниципальную) собственность</v>
      </c>
      <c r="B1077" s="86" t="str">
        <f aca="false">'Ведомственная структура '!C509</f>
        <v>10</v>
      </c>
      <c r="C1077" s="86" t="str">
        <f aca="false">'Ведомственная структура '!D509</f>
        <v>04</v>
      </c>
      <c r="D1077" s="86" t="str">
        <f aca="false">'Ведомственная структура '!E509</f>
        <v>БП0 00 R 0820</v>
      </c>
      <c r="E1077" s="86" t="str">
        <f aca="false">'Ведомственная структура '!F509</f>
        <v>412</v>
      </c>
      <c r="F1077" s="86" t="str">
        <f aca="false">'Ведомственная структура '!G509</f>
        <v>2</v>
      </c>
      <c r="G1077" s="178"/>
      <c r="H1077" s="114"/>
      <c r="I1077" s="174"/>
      <c r="J1077" s="178"/>
      <c r="K1077" s="178" t="n">
        <f aca="false">'Ведомственная структура '!N509</f>
        <v>0</v>
      </c>
      <c r="L1077" s="178" t="n">
        <f aca="false">'Ведомственная структура '!O509</f>
        <v>0</v>
      </c>
      <c r="M1077" s="178" t="n">
        <f aca="false">'Ведомственная структура '!P509</f>
        <v>0</v>
      </c>
    </row>
    <row r="1078" customFormat="false" ht="45" hidden="false" customHeight="true" outlineLevel="0" collapsed="false">
      <c r="A1078" s="198" t="str">
        <f aca="false">'Ведомственная структура '!A1039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078" s="86" t="n">
        <f aca="false">'Ведомственная структура '!C1039</f>
        <v>10</v>
      </c>
      <c r="C1078" s="86" t="str">
        <f aca="false">'Ведомственная структура '!D1039</f>
        <v>04</v>
      </c>
      <c r="D1078" s="86" t="str">
        <f aca="false">'Ведомственная структура '!E1039</f>
        <v>890 00 52600</v>
      </c>
      <c r="E1078" s="86" t="str">
        <f aca="false">'Ведомственная структура '!F1039</f>
        <v>000</v>
      </c>
      <c r="F1078" s="86" t="n">
        <f aca="false">'Ведомственная структура '!G1039</f>
        <v>0</v>
      </c>
      <c r="G1078" s="185" t="n">
        <f aca="false">G1079</f>
        <v>0</v>
      </c>
      <c r="H1078" s="185" t="n">
        <f aca="false">H1079</f>
        <v>0</v>
      </c>
      <c r="I1078" s="185" t="n">
        <f aca="false">I1079</f>
        <v>0</v>
      </c>
      <c r="J1078" s="185" t="n">
        <f aca="false">J1079</f>
        <v>74.9</v>
      </c>
      <c r="K1078" s="185" t="n">
        <f aca="false">K1079</f>
        <v>74.9</v>
      </c>
      <c r="L1078" s="185" t="n">
        <f aca="false">L1079</f>
        <v>74.9</v>
      </c>
      <c r="M1078" s="185" t="n">
        <f aca="false">M1079</f>
        <v>74.9</v>
      </c>
    </row>
    <row r="1079" customFormat="false" ht="15" hidden="false" customHeight="true" outlineLevel="0" collapsed="false">
      <c r="A1079" s="198" t="str">
        <f aca="false">'Ведомственная структура '!A1040</f>
        <v>Социальное обеспечение и иные выплаты населению</v>
      </c>
      <c r="B1079" s="86" t="n">
        <f aca="false">'Ведомственная структура '!C1040</f>
        <v>10</v>
      </c>
      <c r="C1079" s="86" t="str">
        <f aca="false">'Ведомственная структура '!D1040</f>
        <v>04</v>
      </c>
      <c r="D1079" s="86" t="str">
        <f aca="false">'Ведомственная структура '!E1040</f>
        <v>890 00 52600</v>
      </c>
      <c r="E1079" s="86" t="str">
        <f aca="false">'Ведомственная структура '!F1040</f>
        <v>300</v>
      </c>
      <c r="F1079" s="86" t="n">
        <f aca="false">'Ведомственная структура '!G1040</f>
        <v>0</v>
      </c>
      <c r="G1079" s="185" t="n">
        <f aca="false">G1080</f>
        <v>0</v>
      </c>
      <c r="H1079" s="185" t="n">
        <f aca="false">H1080</f>
        <v>0</v>
      </c>
      <c r="I1079" s="185" t="n">
        <f aca="false">I1080</f>
        <v>0</v>
      </c>
      <c r="J1079" s="185" t="n">
        <f aca="false">J1080</f>
        <v>74.9</v>
      </c>
      <c r="K1079" s="185" t="n">
        <f aca="false">K1080</f>
        <v>74.9</v>
      </c>
      <c r="L1079" s="185" t="n">
        <f aca="false">L1080</f>
        <v>74.9</v>
      </c>
      <c r="M1079" s="185" t="n">
        <f aca="false">M1080</f>
        <v>74.9</v>
      </c>
    </row>
    <row r="1080" customFormat="false" ht="15" hidden="false" customHeight="true" outlineLevel="0" collapsed="false">
      <c r="A1080" s="198" t="str">
        <f aca="false">'Ведомственная структура '!A1041</f>
        <v>Публичные нормативные социальные выплаты гражданам</v>
      </c>
      <c r="B1080" s="86" t="n">
        <f aca="false">'Ведомственная структура '!C1041</f>
        <v>10</v>
      </c>
      <c r="C1080" s="86" t="str">
        <f aca="false">'Ведомственная структура '!D1041</f>
        <v>04</v>
      </c>
      <c r="D1080" s="86" t="str">
        <f aca="false">'Ведомственная структура '!E1041</f>
        <v>890 00 52600</v>
      </c>
      <c r="E1080" s="86" t="str">
        <f aca="false">'Ведомственная структура '!F1041</f>
        <v>310</v>
      </c>
      <c r="F1080" s="86" t="n">
        <f aca="false">'Ведомственная структура '!G1041</f>
        <v>0</v>
      </c>
      <c r="G1080" s="185" t="n">
        <f aca="false">G1081</f>
        <v>0</v>
      </c>
      <c r="H1080" s="185" t="n">
        <f aca="false">H1081</f>
        <v>0</v>
      </c>
      <c r="I1080" s="185" t="n">
        <f aca="false">I1081</f>
        <v>0</v>
      </c>
      <c r="J1080" s="185" t="n">
        <f aca="false">J1081</f>
        <v>74.9</v>
      </c>
      <c r="K1080" s="185" t="n">
        <f aca="false">K1081</f>
        <v>74.9</v>
      </c>
      <c r="L1080" s="185" t="n">
        <f aca="false">L1081</f>
        <v>74.9</v>
      </c>
      <c r="M1080" s="185" t="n">
        <f aca="false">M1081</f>
        <v>74.9</v>
      </c>
    </row>
    <row r="1081" customFormat="false" ht="15" hidden="false" customHeight="true" outlineLevel="0" collapsed="false">
      <c r="A1081" s="198" t="str">
        <f aca="false">'Ведомственная структура '!A1042</f>
        <v>Пособия, компенсации, меры социальной поддержки по публичным нормативным обязательствам</v>
      </c>
      <c r="B1081" s="86" t="n">
        <f aca="false">'Ведомственная структура '!C1042</f>
        <v>10</v>
      </c>
      <c r="C1081" s="86" t="str">
        <f aca="false">'Ведомственная структура '!D1042</f>
        <v>04</v>
      </c>
      <c r="D1081" s="86" t="str">
        <f aca="false">'Ведомственная структура '!E1042</f>
        <v>890 00 52600</v>
      </c>
      <c r="E1081" s="86" t="str">
        <f aca="false">'Ведомственная структура '!F1042</f>
        <v>313</v>
      </c>
      <c r="F1081" s="86" t="str">
        <f aca="false">'Ведомственная структура '!G1042</f>
        <v>2</v>
      </c>
      <c r="G1081" s="201" t="n">
        <f aca="false">'Ведомственная структура '!L1042</f>
        <v>0</v>
      </c>
      <c r="H1081" s="201"/>
      <c r="I1081" s="269"/>
      <c r="J1081" s="201" t="n">
        <f aca="false">'Ведомственная структура '!M1042</f>
        <v>74.9</v>
      </c>
      <c r="K1081" s="201" t="n">
        <f aca="false">'Ведомственная структура '!N1042</f>
        <v>74.9</v>
      </c>
      <c r="L1081" s="201" t="n">
        <f aca="false">'Ведомственная структура '!O1042</f>
        <v>74.9</v>
      </c>
      <c r="M1081" s="201" t="n">
        <f aca="false">'Ведомственная структура '!P1042</f>
        <v>74.9</v>
      </c>
    </row>
    <row r="1082" customFormat="false" ht="54" hidden="false" customHeight="true" outlineLevel="0" collapsed="false">
      <c r="A1082" s="198" t="str">
        <f aca="false">'Ведомственная структура '!A1043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082" s="86" t="n">
        <f aca="false">'Ведомственная структура '!C1043</f>
        <v>10</v>
      </c>
      <c r="C1082" s="86" t="str">
        <f aca="false">'Ведомственная структура '!D1043</f>
        <v>04</v>
      </c>
      <c r="D1082" s="86" t="str">
        <f aca="false">'Ведомственная структура '!E1043</f>
        <v>890 00 71510</v>
      </c>
      <c r="E1082" s="86" t="n">
        <f aca="false">'Ведомственная структура '!F1043</f>
        <v>0</v>
      </c>
      <c r="F1082" s="86" t="n">
        <f aca="false">'Ведомственная структура '!G1043</f>
        <v>0</v>
      </c>
      <c r="G1082" s="185" t="n">
        <f aca="false">G1083</f>
        <v>0</v>
      </c>
      <c r="H1082" s="185" t="n">
        <f aca="false">H1083</f>
        <v>0</v>
      </c>
      <c r="I1082" s="185" t="n">
        <f aca="false">I1083</f>
        <v>0</v>
      </c>
      <c r="J1082" s="185" t="n">
        <f aca="false">J1083</f>
        <v>741.9</v>
      </c>
      <c r="K1082" s="185" t="n">
        <f aca="false">K1083</f>
        <v>741.9</v>
      </c>
      <c r="L1082" s="185" t="n">
        <f aca="false">L1083</f>
        <v>741.9</v>
      </c>
      <c r="M1082" s="185" t="n">
        <f aca="false">M1083</f>
        <v>741.9</v>
      </c>
    </row>
    <row r="1083" customFormat="false" ht="15" hidden="false" customHeight="true" outlineLevel="0" collapsed="false">
      <c r="A1083" s="198" t="str">
        <f aca="false">'Ведомственная структура '!A1044</f>
        <v>Социальное обеспечение и иные выплаты населению</v>
      </c>
      <c r="B1083" s="86" t="str">
        <f aca="false">'Ведомственная структура '!C1044</f>
        <v>10</v>
      </c>
      <c r="C1083" s="86" t="str">
        <f aca="false">'Ведомственная структура '!D1044</f>
        <v>04</v>
      </c>
      <c r="D1083" s="86" t="str">
        <f aca="false">'Ведомственная структура '!E1044</f>
        <v>890 00 71510</v>
      </c>
      <c r="E1083" s="86" t="str">
        <f aca="false">'Ведомственная структура '!F1044</f>
        <v>300</v>
      </c>
      <c r="F1083" s="86" t="n">
        <f aca="false">'Ведомственная структура '!G1044</f>
        <v>0</v>
      </c>
      <c r="G1083" s="185" t="n">
        <f aca="false">G1084</f>
        <v>0</v>
      </c>
      <c r="H1083" s="185" t="n">
        <f aca="false">H1084</f>
        <v>0</v>
      </c>
      <c r="I1083" s="185" t="n">
        <f aca="false">I1084</f>
        <v>0</v>
      </c>
      <c r="J1083" s="185" t="n">
        <f aca="false">J1084</f>
        <v>741.9</v>
      </c>
      <c r="K1083" s="185" t="n">
        <f aca="false">K1084</f>
        <v>741.9</v>
      </c>
      <c r="L1083" s="185" t="n">
        <f aca="false">L1084</f>
        <v>741.9</v>
      </c>
      <c r="M1083" s="185" t="n">
        <f aca="false">M1084</f>
        <v>741.9</v>
      </c>
    </row>
    <row r="1084" customFormat="false" ht="15" hidden="false" customHeight="true" outlineLevel="0" collapsed="false">
      <c r="A1084" s="198" t="str">
        <f aca="false">'Ведомственная структура '!A1045</f>
        <v>Социальные выплаты гражданам, кроме публичных нормативных социальных выплат </v>
      </c>
      <c r="B1084" s="86" t="str">
        <f aca="false">'Ведомственная структура '!C1045</f>
        <v>10</v>
      </c>
      <c r="C1084" s="86" t="str">
        <f aca="false">'Ведомственная структура '!D1045</f>
        <v>04</v>
      </c>
      <c r="D1084" s="86" t="str">
        <f aca="false">'Ведомственная структура '!E1045</f>
        <v>890 00 71510</v>
      </c>
      <c r="E1084" s="86" t="str">
        <f aca="false">'Ведомственная структура '!F1045</f>
        <v>320</v>
      </c>
      <c r="F1084" s="86" t="n">
        <f aca="false">'Ведомственная структура '!G1045</f>
        <v>0</v>
      </c>
      <c r="G1084" s="185" t="n">
        <f aca="false">G1085</f>
        <v>0</v>
      </c>
      <c r="H1084" s="185" t="n">
        <f aca="false">H1085</f>
        <v>0</v>
      </c>
      <c r="I1084" s="185" t="n">
        <f aca="false">I1085</f>
        <v>0</v>
      </c>
      <c r="J1084" s="185" t="n">
        <f aca="false">J1085</f>
        <v>741.9</v>
      </c>
      <c r="K1084" s="185" t="n">
        <f aca="false">K1085</f>
        <v>741.9</v>
      </c>
      <c r="L1084" s="185" t="n">
        <f aca="false">L1085</f>
        <v>741.9</v>
      </c>
      <c r="M1084" s="185" t="n">
        <f aca="false">M1085</f>
        <v>741.9</v>
      </c>
    </row>
    <row r="1085" customFormat="false" ht="15" hidden="false" customHeight="true" outlineLevel="0" collapsed="false">
      <c r="A1085" s="198" t="str">
        <f aca="false">'Ведомственная структура '!A1046</f>
        <v>Пособия, компенсации, и иные социальные выплаты гражданам кроме публичных нормативных обязательств</v>
      </c>
      <c r="B1085" s="86" t="str">
        <f aca="false">'Ведомственная структура '!C1046</f>
        <v>10</v>
      </c>
      <c r="C1085" s="86" t="str">
        <f aca="false">'Ведомственная структура '!D1046</f>
        <v>04</v>
      </c>
      <c r="D1085" s="86" t="str">
        <f aca="false">'Ведомственная структура '!E1046</f>
        <v>890 00 71510</v>
      </c>
      <c r="E1085" s="86" t="str">
        <f aca="false">'Ведомственная структура '!F1046</f>
        <v>321</v>
      </c>
      <c r="F1085" s="86" t="str">
        <f aca="false">'Ведомственная структура '!G1046</f>
        <v>2</v>
      </c>
      <c r="G1085" s="201" t="n">
        <f aca="false">'Ведомственная структура '!L1046</f>
        <v>0</v>
      </c>
      <c r="H1085" s="201"/>
      <c r="I1085" s="269"/>
      <c r="J1085" s="201" t="n">
        <f aca="false">'Ведомственная структура '!M1046</f>
        <v>741.9</v>
      </c>
      <c r="K1085" s="201" t="n">
        <f aca="false">'Ведомственная структура '!N1046</f>
        <v>741.9</v>
      </c>
      <c r="L1085" s="201" t="n">
        <f aca="false">'Ведомственная структура '!O1046</f>
        <v>741.9</v>
      </c>
      <c r="M1085" s="201" t="n">
        <f aca="false">'Ведомственная структура '!P1046</f>
        <v>741.9</v>
      </c>
    </row>
    <row r="1086" customFormat="false" ht="58.5" hidden="false" customHeight="true" outlineLevel="0" collapsed="false">
      <c r="A1086" s="198" t="str">
        <f aca="false">'Ведомственная структура '!A1047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086" s="86" t="str">
        <f aca="false">'Ведомственная структура '!C1047</f>
        <v>10</v>
      </c>
      <c r="C1086" s="86" t="str">
        <f aca="false">'Ведомственная структура '!D1047</f>
        <v>04</v>
      </c>
      <c r="D1086" s="86" t="str">
        <f aca="false">'Ведомственная структура '!E1047</f>
        <v>890 00 72480</v>
      </c>
      <c r="E1086" s="86" t="n">
        <f aca="false">'Ведомственная структура '!F1047</f>
        <v>0</v>
      </c>
      <c r="F1086" s="86" t="n">
        <f aca="false">'Ведомственная структура '!G1047</f>
        <v>0</v>
      </c>
      <c r="G1086" s="185" t="n">
        <f aca="false">G1087</f>
        <v>0</v>
      </c>
      <c r="H1086" s="185" t="n">
        <f aca="false">H1087</f>
        <v>0</v>
      </c>
      <c r="I1086" s="185" t="n">
        <f aca="false">I1087</f>
        <v>0</v>
      </c>
      <c r="J1086" s="185" t="n">
        <f aca="false">J1087</f>
        <v>1541.6</v>
      </c>
      <c r="K1086" s="185" t="n">
        <f aca="false">K1087</f>
        <v>1541.6</v>
      </c>
      <c r="L1086" s="185" t="n">
        <f aca="false">L1087</f>
        <v>1541.6</v>
      </c>
      <c r="M1086" s="185" t="n">
        <f aca="false">M1087</f>
        <v>1541.6</v>
      </c>
    </row>
    <row r="1087" customFormat="false" ht="15" hidden="false" customHeight="true" outlineLevel="0" collapsed="false">
      <c r="A1087" s="198" t="str">
        <f aca="false">'Ведомственная структура '!A1048</f>
        <v>Социальное обеспечение и иные выплаты населению</v>
      </c>
      <c r="B1087" s="86" t="n">
        <f aca="false">'Ведомственная структура '!C1048</f>
        <v>10</v>
      </c>
      <c r="C1087" s="86" t="str">
        <f aca="false">'Ведомственная структура '!D1048</f>
        <v>04</v>
      </c>
      <c r="D1087" s="86" t="str">
        <f aca="false">'Ведомственная структура '!E1048</f>
        <v>890 00 72480</v>
      </c>
      <c r="E1087" s="86" t="str">
        <f aca="false">'Ведомственная структура '!F1048</f>
        <v>300</v>
      </c>
      <c r="F1087" s="86" t="n">
        <f aca="false">'Ведомственная структура '!G1048</f>
        <v>0</v>
      </c>
      <c r="G1087" s="185" t="n">
        <f aca="false">G1088+G1090</f>
        <v>0</v>
      </c>
      <c r="H1087" s="185" t="n">
        <f aca="false">H1088+H1090</f>
        <v>0</v>
      </c>
      <c r="I1087" s="185" t="n">
        <f aca="false">I1088+I1090</f>
        <v>0</v>
      </c>
      <c r="J1087" s="185" t="n">
        <f aca="false">J1088+J1090</f>
        <v>1541.6</v>
      </c>
      <c r="K1087" s="185" t="n">
        <f aca="false">K1088+K1090</f>
        <v>1541.6</v>
      </c>
      <c r="L1087" s="185" t="n">
        <f aca="false">L1088+L1090</f>
        <v>1541.6</v>
      </c>
      <c r="M1087" s="185" t="n">
        <f aca="false">M1088+M1090</f>
        <v>1541.6</v>
      </c>
    </row>
    <row r="1088" customFormat="false" ht="15" hidden="false" customHeight="true" outlineLevel="0" collapsed="false">
      <c r="A1088" s="198" t="str">
        <f aca="false">'Ведомственная структура '!A1049</f>
        <v>Публичные нормативные социальные выплаты гражданам</v>
      </c>
      <c r="B1088" s="86" t="n">
        <f aca="false">'Ведомственная структура '!C1049</f>
        <v>10</v>
      </c>
      <c r="C1088" s="86" t="str">
        <f aca="false">'Ведомственная структура '!D1049</f>
        <v>04</v>
      </c>
      <c r="D1088" s="86" t="str">
        <f aca="false">'Ведомственная структура '!E1049</f>
        <v>890 00 72480</v>
      </c>
      <c r="E1088" s="86" t="str">
        <f aca="false">'Ведомственная структура '!F1049</f>
        <v>310</v>
      </c>
      <c r="F1088" s="86" t="n">
        <f aca="false">'Ведомственная структура '!G1049</f>
        <v>0</v>
      </c>
      <c r="G1088" s="185" t="n">
        <f aca="false">G1089</f>
        <v>0</v>
      </c>
      <c r="H1088" s="185" t="n">
        <f aca="false">H1089</f>
        <v>0</v>
      </c>
      <c r="I1088" s="185" t="n">
        <f aca="false">I1089</f>
        <v>0</v>
      </c>
      <c r="J1088" s="185" t="n">
        <f aca="false">J1089</f>
        <v>1082.1</v>
      </c>
      <c r="K1088" s="185" t="n">
        <f aca="false">K1089</f>
        <v>1082.1</v>
      </c>
      <c r="L1088" s="185" t="n">
        <f aca="false">L1089</f>
        <v>1082.1</v>
      </c>
      <c r="M1088" s="185" t="n">
        <f aca="false">M1089</f>
        <v>1082.1</v>
      </c>
    </row>
    <row r="1089" customFormat="false" ht="15" hidden="false" customHeight="true" outlineLevel="0" collapsed="false">
      <c r="A1089" s="198" t="str">
        <f aca="false">'Ведомственная структура '!A1050</f>
        <v>Пособия, компенсации, меры социальной поддержки по публичным нормативным обязательствам</v>
      </c>
      <c r="B1089" s="86" t="n">
        <f aca="false">'Ведомственная структура '!C1050</f>
        <v>10</v>
      </c>
      <c r="C1089" s="86" t="str">
        <f aca="false">'Ведомственная структура '!D1050</f>
        <v>04</v>
      </c>
      <c r="D1089" s="86" t="str">
        <f aca="false">'Ведомственная структура '!E1050</f>
        <v>890 00 72480</v>
      </c>
      <c r="E1089" s="86" t="str">
        <f aca="false">'Ведомственная структура '!F1050</f>
        <v>313</v>
      </c>
      <c r="F1089" s="86" t="str">
        <f aca="false">'Ведомственная структура '!G1050</f>
        <v>2</v>
      </c>
      <c r="G1089" s="201" t="n">
        <f aca="false">'Ведомственная структура '!L1050</f>
        <v>0</v>
      </c>
      <c r="H1089" s="201"/>
      <c r="I1089" s="269"/>
      <c r="J1089" s="201" t="n">
        <f aca="false">'Ведомственная структура '!M1050</f>
        <v>1082.1</v>
      </c>
      <c r="K1089" s="201" t="n">
        <f aca="false">'Ведомственная структура '!N1050</f>
        <v>1082.1</v>
      </c>
      <c r="L1089" s="201" t="n">
        <f aca="false">'Ведомственная структура '!O1050</f>
        <v>1082.1</v>
      </c>
      <c r="M1089" s="201" t="n">
        <f aca="false">'Ведомственная структура '!P1050</f>
        <v>1082.1</v>
      </c>
    </row>
    <row r="1090" customFormat="false" ht="15" hidden="false" customHeight="true" outlineLevel="0" collapsed="false">
      <c r="A1090" s="198" t="str">
        <f aca="false">'Ведомственная структура '!A1051</f>
        <v>Социальные выплаты гражданам, кроме публичных нормативных социальных выплат </v>
      </c>
      <c r="B1090" s="86" t="str">
        <f aca="false">'Ведомственная структура '!C1051</f>
        <v>10</v>
      </c>
      <c r="C1090" s="86" t="str">
        <f aca="false">'Ведомственная структура '!D1051</f>
        <v>04</v>
      </c>
      <c r="D1090" s="86" t="str">
        <f aca="false">'Ведомственная структура '!E1051</f>
        <v>890 00 72480</v>
      </c>
      <c r="E1090" s="86" t="str">
        <f aca="false">'Ведомственная структура '!F1051</f>
        <v>320</v>
      </c>
      <c r="F1090" s="86" t="n">
        <f aca="false">'Ведомственная структура '!G1051</f>
        <v>0</v>
      </c>
      <c r="G1090" s="185" t="n">
        <f aca="false">G1091</f>
        <v>0</v>
      </c>
      <c r="H1090" s="185" t="n">
        <f aca="false">H1091</f>
        <v>0</v>
      </c>
      <c r="I1090" s="185" t="n">
        <f aca="false">I1091</f>
        <v>0</v>
      </c>
      <c r="J1090" s="185" t="n">
        <f aca="false">J1091</f>
        <v>459.5</v>
      </c>
      <c r="K1090" s="185" t="n">
        <f aca="false">K1091</f>
        <v>459.5</v>
      </c>
      <c r="L1090" s="185" t="n">
        <f aca="false">L1091</f>
        <v>459.5</v>
      </c>
      <c r="M1090" s="185" t="n">
        <f aca="false">M1091</f>
        <v>459.5</v>
      </c>
    </row>
    <row r="1091" customFormat="false" ht="15" hidden="false" customHeight="true" outlineLevel="0" collapsed="false">
      <c r="A1091" s="198" t="str">
        <f aca="false">'Ведомственная структура '!A1052</f>
        <v>Приобретение товаров, работ, услуг в пользу граждан в целях их социального обеспечения</v>
      </c>
      <c r="B1091" s="86" t="str">
        <f aca="false">'Ведомственная структура '!C1052</f>
        <v>10</v>
      </c>
      <c r="C1091" s="86" t="str">
        <f aca="false">'Ведомственная структура '!D1052</f>
        <v>04</v>
      </c>
      <c r="D1091" s="86" t="str">
        <f aca="false">'Ведомственная структура '!E1052</f>
        <v>890 00 72480</v>
      </c>
      <c r="E1091" s="86" t="str">
        <f aca="false">'Ведомственная структура '!F1052</f>
        <v>323</v>
      </c>
      <c r="F1091" s="86" t="str">
        <f aca="false">'Ведомственная структура '!G1052</f>
        <v>2</v>
      </c>
      <c r="G1091" s="201" t="n">
        <f aca="false">'Ведомственная структура '!L1052</f>
        <v>0</v>
      </c>
      <c r="H1091" s="201"/>
      <c r="I1091" s="269"/>
      <c r="J1091" s="201" t="n">
        <f aca="false">'Ведомственная структура '!M1052</f>
        <v>459.5</v>
      </c>
      <c r="K1091" s="201" t="n">
        <f aca="false">'Ведомственная структура '!N1052</f>
        <v>459.5</v>
      </c>
      <c r="L1091" s="201" t="n">
        <f aca="false">'Ведомственная структура '!O1052</f>
        <v>459.5</v>
      </c>
      <c r="M1091" s="201" t="n">
        <f aca="false">'Ведомственная структура '!P1052</f>
        <v>459.5</v>
      </c>
    </row>
    <row r="1092" customFormat="false" ht="51" hidden="false" customHeight="true" outlineLevel="0" collapsed="false">
      <c r="A1092" s="198" t="str">
        <f aca="false">'Ведомственная структура '!A1053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092" s="86" t="str">
        <f aca="false">'Ведомственная структура '!C1053</f>
        <v>10</v>
      </c>
      <c r="C1092" s="86" t="str">
        <f aca="false">'Ведомственная структура '!D1053</f>
        <v>04</v>
      </c>
      <c r="D1092" s="86" t="str">
        <f aca="false">'Ведомственная структура '!E1053</f>
        <v>890 00 72500</v>
      </c>
      <c r="E1092" s="86" t="n">
        <f aca="false">'Ведомственная структура '!F1053</f>
        <v>0</v>
      </c>
      <c r="F1092" s="86" t="n">
        <f aca="false">'Ведомственная структура '!G1053</f>
        <v>0</v>
      </c>
      <c r="G1092" s="185" t="n">
        <f aca="false">G1093</f>
        <v>0</v>
      </c>
      <c r="H1092" s="185" t="n">
        <f aca="false">H1093</f>
        <v>0</v>
      </c>
      <c r="I1092" s="185" t="n">
        <f aca="false">I1093</f>
        <v>0</v>
      </c>
      <c r="J1092" s="185" t="n">
        <f aca="false">J1093</f>
        <v>100</v>
      </c>
      <c r="K1092" s="185" t="n">
        <f aca="false">K1093</f>
        <v>100</v>
      </c>
      <c r="L1092" s="185" t="n">
        <f aca="false">L1093</f>
        <v>100</v>
      </c>
      <c r="M1092" s="185" t="n">
        <f aca="false">M1093</f>
        <v>100</v>
      </c>
    </row>
    <row r="1093" customFormat="false" ht="15" hidden="false" customHeight="true" outlineLevel="0" collapsed="false">
      <c r="A1093" s="198" t="str">
        <f aca="false">'Ведомственная структура '!A1054</f>
        <v>Социальное обеспечение и иные выплаты населению</v>
      </c>
      <c r="B1093" s="86" t="str">
        <f aca="false">'Ведомственная структура '!C1054</f>
        <v>10</v>
      </c>
      <c r="C1093" s="86" t="str">
        <f aca="false">'Ведомственная структура '!D1054</f>
        <v>04</v>
      </c>
      <c r="D1093" s="86" t="str">
        <f aca="false">'Ведомственная структура '!E1054</f>
        <v>890 00 72500</v>
      </c>
      <c r="E1093" s="86" t="str">
        <f aca="false">'Ведомственная структура '!F1054</f>
        <v>300</v>
      </c>
      <c r="F1093" s="86" t="n">
        <f aca="false">'Ведомственная структура '!G1054</f>
        <v>0</v>
      </c>
      <c r="G1093" s="185" t="n">
        <f aca="false">G1094</f>
        <v>0</v>
      </c>
      <c r="H1093" s="185" t="n">
        <f aca="false">H1094</f>
        <v>0</v>
      </c>
      <c r="I1093" s="185" t="n">
        <f aca="false">I1094</f>
        <v>0</v>
      </c>
      <c r="J1093" s="185" t="n">
        <f aca="false">J1094</f>
        <v>100</v>
      </c>
      <c r="K1093" s="185" t="n">
        <f aca="false">K1094</f>
        <v>100</v>
      </c>
      <c r="L1093" s="185" t="n">
        <f aca="false">L1094</f>
        <v>100</v>
      </c>
      <c r="M1093" s="185" t="n">
        <f aca="false">M1094</f>
        <v>100</v>
      </c>
    </row>
    <row r="1094" customFormat="false" ht="15" hidden="false" customHeight="true" outlineLevel="0" collapsed="false">
      <c r="A1094" s="198" t="str">
        <f aca="false">'Ведомственная структура '!A1055</f>
        <v>Публичные нормативные социальные выплаты гражданам</v>
      </c>
      <c r="B1094" s="86" t="str">
        <f aca="false">'Ведомственная структура '!C1055</f>
        <v>10</v>
      </c>
      <c r="C1094" s="86" t="str">
        <f aca="false">'Ведомственная структура '!D1055</f>
        <v>04</v>
      </c>
      <c r="D1094" s="86" t="str">
        <f aca="false">'Ведомственная структура '!E1055</f>
        <v>890 00 72500</v>
      </c>
      <c r="E1094" s="86" t="str">
        <f aca="false">'Ведомственная структура '!F1055</f>
        <v>310</v>
      </c>
      <c r="F1094" s="86" t="n">
        <f aca="false">'Ведомственная структура '!G1055</f>
        <v>0</v>
      </c>
      <c r="G1094" s="185" t="n">
        <f aca="false">G1095</f>
        <v>0</v>
      </c>
      <c r="H1094" s="185" t="n">
        <f aca="false">H1095</f>
        <v>0</v>
      </c>
      <c r="I1094" s="185" t="n">
        <f aca="false">I1095</f>
        <v>0</v>
      </c>
      <c r="J1094" s="185" t="n">
        <f aca="false">J1095</f>
        <v>100</v>
      </c>
      <c r="K1094" s="185" t="n">
        <f aca="false">K1095</f>
        <v>100</v>
      </c>
      <c r="L1094" s="185" t="n">
        <f aca="false">L1095</f>
        <v>100</v>
      </c>
      <c r="M1094" s="185" t="n">
        <f aca="false">M1095</f>
        <v>100</v>
      </c>
    </row>
    <row r="1095" customFormat="false" ht="15" hidden="false" customHeight="true" outlineLevel="0" collapsed="false">
      <c r="A1095" s="198" t="str">
        <f aca="false">'Ведомственная структура '!A1056</f>
        <v>Пособия и компенсации по публичным нормативным обязательствам</v>
      </c>
      <c r="B1095" s="86" t="str">
        <f aca="false">'Ведомственная структура '!C1056</f>
        <v>10</v>
      </c>
      <c r="C1095" s="86" t="str">
        <f aca="false">'Ведомственная структура '!D1056</f>
        <v>04</v>
      </c>
      <c r="D1095" s="86" t="str">
        <f aca="false">'Ведомственная структура '!E1056</f>
        <v>890 00 72500</v>
      </c>
      <c r="E1095" s="86" t="str">
        <f aca="false">'Ведомственная структура '!F1056</f>
        <v>313</v>
      </c>
      <c r="F1095" s="86" t="str">
        <f aca="false">'Ведомственная структура '!G1056</f>
        <v>2</v>
      </c>
      <c r="G1095" s="201" t="n">
        <f aca="false">'Ведомственная структура '!L1056</f>
        <v>0</v>
      </c>
      <c r="H1095" s="201"/>
      <c r="I1095" s="269"/>
      <c r="J1095" s="201" t="n">
        <f aca="false">'Ведомственная структура '!M1056</f>
        <v>100</v>
      </c>
      <c r="K1095" s="201" t="n">
        <f aca="false">'Ведомственная структура '!N1056</f>
        <v>100</v>
      </c>
      <c r="L1095" s="201" t="n">
        <f aca="false">'Ведомственная структура '!O1056</f>
        <v>100</v>
      </c>
      <c r="M1095" s="201" t="n">
        <f aca="false">'Ведомственная структура '!P1056</f>
        <v>100</v>
      </c>
    </row>
    <row r="1096" customFormat="false" ht="62.25" hidden="false" customHeight="true" outlineLevel="0" collapsed="false">
      <c r="A1096" s="198" t="str">
        <f aca="false">'Ведомственная структура '!A1057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096" s="86" t="str">
        <f aca="false">'Ведомственная структура '!C1057</f>
        <v>10</v>
      </c>
      <c r="C1096" s="86" t="str">
        <f aca="false">'Ведомственная структура '!D1057</f>
        <v>04</v>
      </c>
      <c r="D1096" s="86" t="str">
        <f aca="false">'Ведомственная структура '!E1057</f>
        <v>890 00 72490</v>
      </c>
      <c r="E1096" s="86" t="n">
        <f aca="false">'Ведомственная структура '!F1057</f>
        <v>0</v>
      </c>
      <c r="F1096" s="86" t="n">
        <f aca="false">'Ведомственная структура '!G1057</f>
        <v>0</v>
      </c>
      <c r="G1096" s="185" t="n">
        <f aca="false">G1097</f>
        <v>0</v>
      </c>
      <c r="H1096" s="185" t="n">
        <f aca="false">H1097</f>
        <v>0</v>
      </c>
      <c r="I1096" s="185" t="n">
        <f aca="false">I1097</f>
        <v>0</v>
      </c>
      <c r="J1096" s="185" t="n">
        <f aca="false">J1097</f>
        <v>50</v>
      </c>
      <c r="K1096" s="185" t="n">
        <f aca="false">K1097</f>
        <v>50</v>
      </c>
      <c r="L1096" s="185" t="n">
        <f aca="false">L1097</f>
        <v>50</v>
      </c>
      <c r="M1096" s="185" t="n">
        <f aca="false">M1097</f>
        <v>50</v>
      </c>
    </row>
    <row r="1097" customFormat="false" ht="15" hidden="false" customHeight="true" outlineLevel="0" collapsed="false">
      <c r="A1097" s="198" t="str">
        <f aca="false">'Ведомственная структура '!A1058</f>
        <v>Социальное обеспечение и иные выплаты населению</v>
      </c>
      <c r="B1097" s="86" t="str">
        <f aca="false">'Ведомственная структура '!C1058</f>
        <v>10</v>
      </c>
      <c r="C1097" s="86" t="str">
        <f aca="false">'Ведомственная структура '!D1058</f>
        <v>04</v>
      </c>
      <c r="D1097" s="86" t="str">
        <f aca="false">'Ведомственная структура '!E1058</f>
        <v>890 00 72490</v>
      </c>
      <c r="E1097" s="86" t="str">
        <f aca="false">'Ведомственная структура '!F1058</f>
        <v>300</v>
      </c>
      <c r="F1097" s="86" t="n">
        <f aca="false">'Ведомственная структура '!G1058</f>
        <v>0</v>
      </c>
      <c r="G1097" s="185" t="n">
        <f aca="false">G1098</f>
        <v>0</v>
      </c>
      <c r="H1097" s="185" t="n">
        <f aca="false">H1098</f>
        <v>0</v>
      </c>
      <c r="I1097" s="185" t="n">
        <f aca="false">I1098</f>
        <v>0</v>
      </c>
      <c r="J1097" s="185" t="n">
        <f aca="false">J1098</f>
        <v>50</v>
      </c>
      <c r="K1097" s="185" t="n">
        <f aca="false">K1098</f>
        <v>50</v>
      </c>
      <c r="L1097" s="185" t="n">
        <f aca="false">L1098</f>
        <v>50</v>
      </c>
      <c r="M1097" s="185" t="n">
        <f aca="false">M1098</f>
        <v>50</v>
      </c>
    </row>
    <row r="1098" customFormat="false" ht="15" hidden="false" customHeight="true" outlineLevel="0" collapsed="false">
      <c r="A1098" s="198" t="str">
        <f aca="false">'Ведомственная структура '!A1059</f>
        <v>Социальные выплаты гражданам, кроме публичных нормативных социальных выплат </v>
      </c>
      <c r="B1098" s="86" t="str">
        <f aca="false">'Ведомственная структура '!C1059</f>
        <v>10</v>
      </c>
      <c r="C1098" s="86" t="str">
        <f aca="false">'Ведомственная структура '!D1059</f>
        <v>04</v>
      </c>
      <c r="D1098" s="86" t="str">
        <f aca="false">'Ведомственная структура '!E1059</f>
        <v>890 00 72490</v>
      </c>
      <c r="E1098" s="86" t="str">
        <f aca="false">'Ведомственная структура '!F1059</f>
        <v>320</v>
      </c>
      <c r="F1098" s="86" t="n">
        <f aca="false">'Ведомственная структура '!G1059</f>
        <v>0</v>
      </c>
      <c r="G1098" s="185" t="n">
        <f aca="false">G1099</f>
        <v>0</v>
      </c>
      <c r="H1098" s="185" t="n">
        <f aca="false">H1099</f>
        <v>0</v>
      </c>
      <c r="I1098" s="185" t="n">
        <f aca="false">I1099</f>
        <v>0</v>
      </c>
      <c r="J1098" s="185" t="n">
        <f aca="false">J1099</f>
        <v>50</v>
      </c>
      <c r="K1098" s="185" t="n">
        <f aca="false">K1099</f>
        <v>50</v>
      </c>
      <c r="L1098" s="185" t="n">
        <f aca="false">L1099</f>
        <v>50</v>
      </c>
      <c r="M1098" s="185" t="n">
        <f aca="false">M1099</f>
        <v>50</v>
      </c>
    </row>
    <row r="1099" customFormat="false" ht="15" hidden="false" customHeight="true" outlineLevel="0" collapsed="false">
      <c r="A1099" s="198" t="str">
        <f aca="false">'Ведомственная структура '!A1060</f>
        <v>Приобретение товаров, работ, услуг в пользу граждан в целях их социального обеспечения</v>
      </c>
      <c r="B1099" s="86" t="str">
        <f aca="false">'Ведомственная структура '!C1060</f>
        <v>10</v>
      </c>
      <c r="C1099" s="86" t="str">
        <f aca="false">'Ведомственная структура '!D1060</f>
        <v>04</v>
      </c>
      <c r="D1099" s="86" t="str">
        <f aca="false">'Ведомственная структура '!E1060</f>
        <v>890 00 72490</v>
      </c>
      <c r="E1099" s="86" t="str">
        <f aca="false">'Ведомственная структура '!F1060</f>
        <v>323</v>
      </c>
      <c r="F1099" s="86" t="str">
        <f aca="false">'Ведомственная структура '!G1060</f>
        <v>2</v>
      </c>
      <c r="G1099" s="201" t="n">
        <f aca="false">'Ведомственная структура '!L1060</f>
        <v>0</v>
      </c>
      <c r="H1099" s="201"/>
      <c r="I1099" s="269"/>
      <c r="J1099" s="201" t="n">
        <f aca="false">'Ведомственная структура '!M1060</f>
        <v>50</v>
      </c>
      <c r="K1099" s="201" t="n">
        <f aca="false">'Ведомственная структура '!N1060</f>
        <v>50</v>
      </c>
      <c r="L1099" s="201" t="n">
        <f aca="false">'Ведомственная структура '!O1060</f>
        <v>50</v>
      </c>
      <c r="M1099" s="201" t="n">
        <f aca="false">'Ведомственная структура '!P1060</f>
        <v>50</v>
      </c>
    </row>
    <row r="1100" customFormat="false" ht="69" hidden="true" customHeight="true" outlineLevel="0" collapsed="false">
      <c r="A1100" s="198" t="str">
        <f aca="false">'Ведомственная структура '!A1061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100" s="86" t="str">
        <f aca="false">'Ведомственная структура '!C1061</f>
        <v>10</v>
      </c>
      <c r="C1100" s="86" t="str">
        <f aca="false">'Ведомственная структура '!D1061</f>
        <v>04</v>
      </c>
      <c r="D1100" s="86" t="str">
        <f aca="false">'Ведомственная структура '!E1061</f>
        <v>БП0 00 72460</v>
      </c>
      <c r="E1100" s="86" t="n">
        <f aca="false">'Ведомственная структура '!F1061</f>
        <v>0</v>
      </c>
      <c r="F1100" s="86" t="n">
        <f aca="false">'Ведомственная структура '!G1061</f>
        <v>0</v>
      </c>
      <c r="G1100" s="185" t="n">
        <f aca="false">G1101</f>
        <v>0</v>
      </c>
      <c r="H1100" s="185" t="n">
        <f aca="false">H1101</f>
        <v>0</v>
      </c>
      <c r="I1100" s="185" t="n">
        <f aca="false">I1101</f>
        <v>0</v>
      </c>
      <c r="J1100" s="185" t="n">
        <f aca="false">J1101</f>
        <v>0</v>
      </c>
      <c r="K1100" s="185" t="n">
        <f aca="false">K1101</f>
        <v>0</v>
      </c>
      <c r="L1100" s="185" t="n">
        <f aca="false">L1101</f>
        <v>0</v>
      </c>
      <c r="M1100" s="185" t="n">
        <f aca="false">M1101</f>
        <v>0</v>
      </c>
    </row>
    <row r="1101" customFormat="false" ht="15" hidden="true" customHeight="true" outlineLevel="0" collapsed="false">
      <c r="A1101" s="198" t="str">
        <f aca="false">'Ведомственная структура '!A1062</f>
        <v>Социальное обеспечение и иные выплаты населению</v>
      </c>
      <c r="B1101" s="86" t="str">
        <f aca="false">'Ведомственная структура '!C1062</f>
        <v>10</v>
      </c>
      <c r="C1101" s="86" t="str">
        <f aca="false">'Ведомственная структура '!D1062</f>
        <v>04</v>
      </c>
      <c r="D1101" s="86" t="str">
        <f aca="false">'Ведомственная структура '!E1062</f>
        <v>БП0 00 72460</v>
      </c>
      <c r="E1101" s="86" t="str">
        <f aca="false">'Ведомственная структура '!F1062</f>
        <v>300</v>
      </c>
      <c r="F1101" s="86" t="n">
        <f aca="false">'Ведомственная структура '!G1062</f>
        <v>0</v>
      </c>
      <c r="G1101" s="185" t="n">
        <f aca="false">G1102</f>
        <v>0</v>
      </c>
      <c r="H1101" s="185" t="n">
        <f aca="false">H1102</f>
        <v>0</v>
      </c>
      <c r="I1101" s="185" t="n">
        <f aca="false">I1102</f>
        <v>0</v>
      </c>
      <c r="J1101" s="185" t="n">
        <f aca="false">J1102</f>
        <v>0</v>
      </c>
      <c r="K1101" s="185" t="n">
        <f aca="false">K1102</f>
        <v>0</v>
      </c>
      <c r="L1101" s="185" t="n">
        <f aca="false">L1102</f>
        <v>0</v>
      </c>
      <c r="M1101" s="185" t="n">
        <f aca="false">M1102</f>
        <v>0</v>
      </c>
    </row>
    <row r="1102" customFormat="false" ht="15" hidden="true" customHeight="true" outlineLevel="0" collapsed="false">
      <c r="A1102" s="198" t="str">
        <f aca="false">'Ведомственная структура '!A1063</f>
        <v>Публичные нормативные социальные выплаты гражданам</v>
      </c>
      <c r="B1102" s="86" t="str">
        <f aca="false">'Ведомственная структура '!C1063</f>
        <v>10</v>
      </c>
      <c r="C1102" s="86" t="str">
        <f aca="false">'Ведомственная структура '!D1063</f>
        <v>04</v>
      </c>
      <c r="D1102" s="86" t="str">
        <f aca="false">'Ведомственная структура '!E1063</f>
        <v>БП0 00 72460</v>
      </c>
      <c r="E1102" s="86" t="str">
        <f aca="false">'Ведомственная структура '!F1063</f>
        <v>310</v>
      </c>
      <c r="F1102" s="86" t="n">
        <f aca="false">'Ведомственная структура '!G1063</f>
        <v>0</v>
      </c>
      <c r="G1102" s="185" t="n">
        <f aca="false">G1103</f>
        <v>0</v>
      </c>
      <c r="H1102" s="185" t="n">
        <f aca="false">H1103</f>
        <v>0</v>
      </c>
      <c r="I1102" s="185" t="n">
        <f aca="false">I1103</f>
        <v>0</v>
      </c>
      <c r="J1102" s="185" t="n">
        <f aca="false">J1103</f>
        <v>0</v>
      </c>
      <c r="K1102" s="185" t="n">
        <f aca="false">K1103</f>
        <v>0</v>
      </c>
      <c r="L1102" s="185" t="n">
        <f aca="false">L1103</f>
        <v>0</v>
      </c>
      <c r="M1102" s="185" t="n">
        <f aca="false">M1103</f>
        <v>0</v>
      </c>
    </row>
    <row r="1103" customFormat="false" ht="15" hidden="true" customHeight="true" outlineLevel="0" collapsed="false">
      <c r="A1103" s="198" t="str">
        <f aca="false">'Ведомственная структура '!A1064</f>
        <v>Пособия и компенсации по публичным нормативным обязательствам</v>
      </c>
      <c r="B1103" s="86" t="str">
        <f aca="false">'Ведомственная структура '!C1064</f>
        <v>10</v>
      </c>
      <c r="C1103" s="86" t="str">
        <f aca="false">'Ведомственная структура '!D1064</f>
        <v>04</v>
      </c>
      <c r="D1103" s="86" t="str">
        <f aca="false">'Ведомственная структура '!E1064</f>
        <v>БП0 00 72460</v>
      </c>
      <c r="E1103" s="86" t="str">
        <f aca="false">'Ведомственная структура '!F1064</f>
        <v>313</v>
      </c>
      <c r="F1103" s="86" t="str">
        <f aca="false">'Ведомственная структура '!G1064</f>
        <v>2</v>
      </c>
      <c r="G1103" s="201" t="n">
        <f aca="false">'Ведомственная структура '!L1064</f>
        <v>0</v>
      </c>
      <c r="H1103" s="201"/>
      <c r="I1103" s="269"/>
      <c r="J1103" s="201" t="n">
        <f aca="false">'Ведомственная структура '!M1064</f>
        <v>0</v>
      </c>
      <c r="K1103" s="201" t="n">
        <f aca="false">'Ведомственная структура '!N1064</f>
        <v>0</v>
      </c>
      <c r="L1103" s="201" t="n">
        <f aca="false">'Ведомственная структура '!O1064</f>
        <v>0</v>
      </c>
      <c r="M1103" s="201" t="n">
        <f aca="false">'Ведомственная структура '!P1064</f>
        <v>0</v>
      </c>
    </row>
    <row r="1104" customFormat="false" ht="53.25" hidden="true" customHeight="true" outlineLevel="0" collapsed="false">
      <c r="A1104" s="198" t="str">
        <f aca="false">'Ведомственная структура '!A1065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104" s="86" t="str">
        <f aca="false">'Ведомственная структура '!C1065</f>
        <v>10</v>
      </c>
      <c r="C1104" s="86" t="str">
        <f aca="false">'Ведомственная структура '!D1065</f>
        <v>04</v>
      </c>
      <c r="D1104" s="86" t="str">
        <f aca="false">'Ведомственная структура '!E1065</f>
        <v>БП0 00 72470</v>
      </c>
      <c r="E1104" s="86" t="n">
        <f aca="false">'Ведомственная структура '!F1065</f>
        <v>0</v>
      </c>
      <c r="F1104" s="86" t="n">
        <f aca="false">'Ведомственная структура '!G1065</f>
        <v>0</v>
      </c>
      <c r="G1104" s="185" t="n">
        <f aca="false">G1105</f>
        <v>0</v>
      </c>
      <c r="H1104" s="185" t="n">
        <f aca="false">H1105</f>
        <v>0</v>
      </c>
      <c r="I1104" s="185" t="n">
        <f aca="false">I1105</f>
        <v>0</v>
      </c>
      <c r="J1104" s="185" t="n">
        <f aca="false">J1105</f>
        <v>0</v>
      </c>
      <c r="K1104" s="185" t="n">
        <f aca="false">K1105</f>
        <v>0</v>
      </c>
      <c r="L1104" s="185" t="n">
        <f aca="false">L1105</f>
        <v>0</v>
      </c>
      <c r="M1104" s="185" t="n">
        <f aca="false">M1105</f>
        <v>0</v>
      </c>
    </row>
    <row r="1105" customFormat="false" ht="15" hidden="true" customHeight="true" outlineLevel="0" collapsed="false">
      <c r="A1105" s="198" t="str">
        <f aca="false">'Ведомственная структура '!A1066</f>
        <v>Социальное обеспечение и иные выплаты населению</v>
      </c>
      <c r="B1105" s="86" t="str">
        <f aca="false">'Ведомственная структура '!C1066</f>
        <v>10</v>
      </c>
      <c r="C1105" s="86" t="str">
        <f aca="false">'Ведомственная структура '!D1066</f>
        <v>04</v>
      </c>
      <c r="D1105" s="86" t="str">
        <f aca="false">'Ведомственная структура '!E1066</f>
        <v>БП0 00 72470</v>
      </c>
      <c r="E1105" s="86" t="str">
        <f aca="false">'Ведомственная структура '!F1066</f>
        <v>300</v>
      </c>
      <c r="F1105" s="86" t="n">
        <f aca="false">'Ведомственная структура '!G1066</f>
        <v>0</v>
      </c>
      <c r="G1105" s="185" t="n">
        <f aca="false">G1106</f>
        <v>0</v>
      </c>
      <c r="H1105" s="185" t="n">
        <f aca="false">H1106</f>
        <v>0</v>
      </c>
      <c r="I1105" s="185" t="n">
        <f aca="false">I1106</f>
        <v>0</v>
      </c>
      <c r="J1105" s="185" t="n">
        <f aca="false">J1106</f>
        <v>0</v>
      </c>
      <c r="K1105" s="185" t="n">
        <f aca="false">K1106</f>
        <v>0</v>
      </c>
      <c r="L1105" s="185" t="n">
        <f aca="false">L1106</f>
        <v>0</v>
      </c>
      <c r="M1105" s="185" t="n">
        <f aca="false">M1106</f>
        <v>0</v>
      </c>
    </row>
    <row r="1106" customFormat="false" ht="15" hidden="true" customHeight="true" outlineLevel="0" collapsed="false">
      <c r="A1106" s="198" t="str">
        <f aca="false">'Ведомственная структура '!A1067</f>
        <v>Публичные нормативные социальные выплаты гражданам</v>
      </c>
      <c r="B1106" s="86" t="str">
        <f aca="false">'Ведомственная структура '!C1067</f>
        <v>10</v>
      </c>
      <c r="C1106" s="86" t="str">
        <f aca="false">'Ведомственная структура '!D1067</f>
        <v>04</v>
      </c>
      <c r="D1106" s="86" t="str">
        <f aca="false">'Ведомственная структура '!E1067</f>
        <v>БП0 00 72470</v>
      </c>
      <c r="E1106" s="86" t="str">
        <f aca="false">'Ведомственная структура '!F1067</f>
        <v>310</v>
      </c>
      <c r="F1106" s="86" t="n">
        <f aca="false">'Ведомственная структура '!G1067</f>
        <v>0</v>
      </c>
      <c r="G1106" s="185" t="n">
        <f aca="false">G1107</f>
        <v>0</v>
      </c>
      <c r="H1106" s="185" t="n">
        <f aca="false">H1107</f>
        <v>0</v>
      </c>
      <c r="I1106" s="185" t="n">
        <f aca="false">I1107</f>
        <v>0</v>
      </c>
      <c r="J1106" s="185" t="n">
        <f aca="false">J1107</f>
        <v>0</v>
      </c>
      <c r="K1106" s="185" t="n">
        <f aca="false">K1107</f>
        <v>0</v>
      </c>
      <c r="L1106" s="185" t="n">
        <f aca="false">L1107</f>
        <v>0</v>
      </c>
      <c r="M1106" s="185" t="n">
        <f aca="false">M1107</f>
        <v>0</v>
      </c>
    </row>
    <row r="1107" customFormat="false" ht="15" hidden="true" customHeight="true" outlineLevel="0" collapsed="false">
      <c r="A1107" s="198" t="str">
        <f aca="false">'Ведомственная структура '!A1068</f>
        <v>Пособия и компенсации по публичным нормативным обязательствам</v>
      </c>
      <c r="B1107" s="86" t="str">
        <f aca="false">'Ведомственная структура '!C1068</f>
        <v>10</v>
      </c>
      <c r="C1107" s="86" t="str">
        <f aca="false">'Ведомственная структура '!D1068</f>
        <v>04</v>
      </c>
      <c r="D1107" s="86" t="str">
        <f aca="false">'Ведомственная структура '!E1068</f>
        <v>БП0 00 72470</v>
      </c>
      <c r="E1107" s="86" t="str">
        <f aca="false">'Ведомственная структура '!F1068</f>
        <v>313</v>
      </c>
      <c r="F1107" s="86" t="str">
        <f aca="false">'Ведомственная структура '!G1068</f>
        <v>2</v>
      </c>
      <c r="G1107" s="201" t="n">
        <f aca="false">'Ведомственная структура '!L1068</f>
        <v>0</v>
      </c>
      <c r="H1107" s="201"/>
      <c r="I1107" s="269"/>
      <c r="J1107" s="201" t="n">
        <f aca="false">'Ведомственная структура '!M1068</f>
        <v>0</v>
      </c>
      <c r="K1107" s="201" t="n">
        <f aca="false">'Ведомственная структура '!N1068</f>
        <v>0</v>
      </c>
      <c r="L1107" s="201" t="n">
        <f aca="false">'Ведомственная структура '!O1068</f>
        <v>0</v>
      </c>
      <c r="M1107" s="201" t="n">
        <f aca="false">'Ведомственная структура '!P1068</f>
        <v>0</v>
      </c>
    </row>
    <row r="1108" customFormat="false" ht="15" hidden="false" customHeight="true" outlineLevel="0" collapsed="false">
      <c r="A1108" s="173" t="str">
        <f aca="false">'Ведомственная структура '!A1119</f>
        <v>Другие вопросы в области социальной политики</v>
      </c>
      <c r="B1108" s="167" t="n">
        <f aca="false">'Ведомственная структура '!C1119</f>
        <v>10</v>
      </c>
      <c r="C1108" s="167" t="str">
        <f aca="false">'Ведомственная структура '!D1119</f>
        <v>06</v>
      </c>
      <c r="D1108" s="167" t="str">
        <f aca="false">'Ведомственная структура '!E1119</f>
        <v>00 0 00 00000</v>
      </c>
      <c r="E1108" s="167" t="str">
        <f aca="false">'Ведомственная структура '!F1119</f>
        <v>000</v>
      </c>
      <c r="F1108" s="167"/>
      <c r="G1108" s="118" t="n">
        <f aca="false">G1111</f>
        <v>381.5</v>
      </c>
      <c r="H1108" s="178"/>
      <c r="I1108" s="179"/>
      <c r="J1108" s="118" t="n">
        <f aca="false">J1111</f>
        <v>429.2</v>
      </c>
      <c r="K1108" s="118" t="n">
        <f aca="false">K1111</f>
        <v>810.7</v>
      </c>
      <c r="L1108" s="118" t="n">
        <f aca="false">L1111</f>
        <v>810.7</v>
      </c>
      <c r="M1108" s="118" t="n">
        <f aca="false">M1111</f>
        <v>810.7</v>
      </c>
    </row>
    <row r="1109" customFormat="false" ht="15" hidden="false" customHeight="true" outlineLevel="0" collapsed="false">
      <c r="A1109" s="170" t="str">
        <f aca="false">'Ведомственная структура '!A1120</f>
        <v>Средства муниципального района</v>
      </c>
      <c r="B1109" s="171"/>
      <c r="C1109" s="171"/>
      <c r="D1109" s="171"/>
      <c r="E1109" s="171"/>
      <c r="F1109" s="171" t="str">
        <f aca="false">'Ведомственная структура '!G1120</f>
        <v>1</v>
      </c>
      <c r="G1109" s="177"/>
      <c r="H1109" s="177"/>
      <c r="I1109" s="177"/>
      <c r="J1109" s="177"/>
      <c r="K1109" s="177"/>
      <c r="L1109" s="177"/>
      <c r="M1109" s="177"/>
    </row>
    <row r="1110" customFormat="false" ht="15" hidden="false" customHeight="true" outlineLevel="0" collapsed="false">
      <c r="A1110" s="170" t="str">
        <f aca="false">'Ведомственная структура '!A1121</f>
        <v>Целевые безвозмездные поступления</v>
      </c>
      <c r="B1110" s="171"/>
      <c r="C1110" s="171"/>
      <c r="D1110" s="171"/>
      <c r="E1110" s="171"/>
      <c r="F1110" s="171" t="str">
        <f aca="false">'Ведомственная структура '!G1121</f>
        <v>2</v>
      </c>
      <c r="G1110" s="177" t="n">
        <f aca="false">G1111</f>
        <v>381.5</v>
      </c>
      <c r="H1110" s="177" t="n">
        <f aca="false">H1111</f>
        <v>0</v>
      </c>
      <c r="I1110" s="177" t="n">
        <f aca="false">I1111</f>
        <v>0</v>
      </c>
      <c r="J1110" s="177" t="n">
        <f aca="false">J1111</f>
        <v>429.2</v>
      </c>
      <c r="K1110" s="177" t="n">
        <f aca="false">K1111</f>
        <v>810.7</v>
      </c>
      <c r="L1110" s="177" t="n">
        <f aca="false">L1111</f>
        <v>810.7</v>
      </c>
      <c r="M1110" s="177" t="n">
        <f aca="false">M1111</f>
        <v>810.7</v>
      </c>
    </row>
    <row r="1111" customFormat="false" ht="17.25" hidden="false" customHeight="true" outlineLevel="0" collapsed="false">
      <c r="A1111" s="173" t="str">
        <f aca="false">'Ведомственная структура '!A1122</f>
        <v>Непрограммная часть  бюджета Новосильского района</v>
      </c>
      <c r="B1111" s="167" t="str">
        <f aca="false">'Ведомственная структура '!C1122</f>
        <v>10</v>
      </c>
      <c r="C1111" s="167" t="str">
        <f aca="false">'Ведомственная структура '!D1122</f>
        <v>06</v>
      </c>
      <c r="D1111" s="167" t="str">
        <f aca="false">'Ведомственная структура '!E1122</f>
        <v>89 0 00 00000</v>
      </c>
      <c r="E1111" s="167" t="str">
        <f aca="false">'Ведомственная структура '!F1122</f>
        <v>000</v>
      </c>
      <c r="F1111" s="176"/>
      <c r="G1111" s="118" t="n">
        <f aca="false">G1112</f>
        <v>381.5</v>
      </c>
      <c r="H1111" s="114"/>
      <c r="I1111" s="174"/>
      <c r="J1111" s="118" t="n">
        <f aca="false">J1112</f>
        <v>429.2</v>
      </c>
      <c r="K1111" s="118" t="n">
        <f aca="false">K1112</f>
        <v>810.7</v>
      </c>
      <c r="L1111" s="118" t="n">
        <f aca="false">L1112</f>
        <v>810.7</v>
      </c>
      <c r="M1111" s="118" t="n">
        <f aca="false">M1112</f>
        <v>810.7</v>
      </c>
    </row>
    <row r="1112" customFormat="false" ht="15" hidden="false" customHeight="true" outlineLevel="0" collapsed="false">
      <c r="A1112" s="175" t="str">
        <f aca="false">'Ведомственная структура '!A1123</f>
        <v>Выполнение полномочий в сфере опеки и попечительства</v>
      </c>
      <c r="B1112" s="176" t="n">
        <f aca="false">'Ведомственная структура '!C1123</f>
        <v>10</v>
      </c>
      <c r="C1112" s="176" t="str">
        <f aca="false">'Ведомственная структура '!D1123</f>
        <v>06</v>
      </c>
      <c r="D1112" s="176" t="str">
        <f aca="false">'Ведомственная структура '!E1123</f>
        <v>89 0 00 71600 </v>
      </c>
      <c r="E1112" s="176" t="str">
        <f aca="false">'Ведомственная структура '!F1123</f>
        <v>000</v>
      </c>
      <c r="F1112" s="176"/>
      <c r="G1112" s="114" t="n">
        <f aca="false">G1113+G1117</f>
        <v>381.5</v>
      </c>
      <c r="H1112" s="114"/>
      <c r="I1112" s="174"/>
      <c r="J1112" s="114" t="n">
        <f aca="false">J1113+J1117</f>
        <v>429.2</v>
      </c>
      <c r="K1112" s="114" t="n">
        <f aca="false">K1113+K1117</f>
        <v>810.7</v>
      </c>
      <c r="L1112" s="114" t="n">
        <f aca="false">L1113+L1117</f>
        <v>810.7</v>
      </c>
      <c r="M1112" s="114" t="n">
        <f aca="false">M1113+M1117</f>
        <v>810.7</v>
      </c>
    </row>
    <row r="1113" customFormat="false" ht="15" hidden="false" customHeight="true" outlineLevel="0" collapsed="false">
      <c r="A1113" s="175" t="str">
        <f aca="false">'Ведомственная структура '!A112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113" s="176" t="n">
        <f aca="false">'Ведомственная структура '!C1124</f>
        <v>10</v>
      </c>
      <c r="C1113" s="176" t="str">
        <f aca="false">'Ведомственная структура '!D1124</f>
        <v>06</v>
      </c>
      <c r="D1113" s="176" t="str">
        <f aca="false">'Ведомственная структура '!E1124</f>
        <v>89 0 00 71600 </v>
      </c>
      <c r="E1113" s="176" t="str">
        <f aca="false">'Ведомственная структура '!F1124</f>
        <v>100</v>
      </c>
      <c r="F1113" s="176"/>
      <c r="G1113" s="114" t="n">
        <f aca="false">G1114</f>
        <v>378.5</v>
      </c>
      <c r="H1113" s="114"/>
      <c r="I1113" s="174"/>
      <c r="J1113" s="114" t="n">
        <f aca="false">J1114</f>
        <v>412.2</v>
      </c>
      <c r="K1113" s="114" t="n">
        <f aca="false">K1114</f>
        <v>670.53</v>
      </c>
      <c r="L1113" s="114" t="n">
        <f aca="false">L1114</f>
        <v>670.53</v>
      </c>
      <c r="M1113" s="114" t="n">
        <f aca="false">M1114</f>
        <v>670.53</v>
      </c>
    </row>
    <row r="1114" customFormat="false" ht="15" hidden="false" customHeight="true" outlineLevel="0" collapsed="false">
      <c r="A1114" s="175" t="str">
        <f aca="false">'Ведомственная структура '!A1125</f>
        <v>Расходы на выплату персоналу государственных (муниципальных) органов</v>
      </c>
      <c r="B1114" s="176" t="n">
        <f aca="false">'Ведомственная структура '!C1125</f>
        <v>10</v>
      </c>
      <c r="C1114" s="176" t="str">
        <f aca="false">'Ведомственная структура '!D1125</f>
        <v>06</v>
      </c>
      <c r="D1114" s="176" t="str">
        <f aca="false">'Ведомственная структура '!E1125</f>
        <v>89 0 00 71600 </v>
      </c>
      <c r="E1114" s="176" t="str">
        <f aca="false">'Ведомственная структура '!F1125</f>
        <v>120</v>
      </c>
      <c r="F1114" s="176"/>
      <c r="G1114" s="114" t="n">
        <f aca="false">G1115+G1116</f>
        <v>378.5</v>
      </c>
      <c r="H1114" s="114" t="n">
        <f aca="false">H1115+H1116</f>
        <v>0</v>
      </c>
      <c r="I1114" s="114" t="n">
        <f aca="false">I1115+I1116</f>
        <v>0</v>
      </c>
      <c r="J1114" s="114" t="n">
        <f aca="false">J1115+J1116</f>
        <v>412.2</v>
      </c>
      <c r="K1114" s="114" t="n">
        <f aca="false">K1115+K1116</f>
        <v>670.53</v>
      </c>
      <c r="L1114" s="114" t="n">
        <f aca="false">L1115+L1116</f>
        <v>670.53</v>
      </c>
      <c r="M1114" s="114" t="n">
        <f aca="false">M1115+M1116</f>
        <v>670.53</v>
      </c>
    </row>
    <row r="1115" customFormat="false" ht="15" hidden="false" customHeight="true" outlineLevel="0" collapsed="false">
      <c r="A1115" s="175" t="str">
        <f aca="false">'Ведомственная структура '!A1126</f>
        <v>Фонд оплаты труда государственных (муниципальных) органов и взносы по обязательному социальному страхованию </v>
      </c>
      <c r="B1115" s="176" t="n">
        <f aca="false">'Ведомственная структура '!C1126</f>
        <v>10</v>
      </c>
      <c r="C1115" s="176" t="str">
        <f aca="false">'Ведомственная структура '!D1126</f>
        <v>06</v>
      </c>
      <c r="D1115" s="176" t="str">
        <f aca="false">'Ведомственная структура '!E1126</f>
        <v>89 0 00 71600 </v>
      </c>
      <c r="E1115" s="176" t="str">
        <f aca="false">'Ведомственная структура '!F1126</f>
        <v>121</v>
      </c>
      <c r="F1115" s="176" t="n">
        <v>2</v>
      </c>
      <c r="G1115" s="178" t="n">
        <f aca="false">'Ведомственная структура '!L1126</f>
        <v>290</v>
      </c>
      <c r="H1115" s="114"/>
      <c r="I1115" s="174"/>
      <c r="J1115" s="178" t="n">
        <f aca="false">'Ведомственная структура '!M1126</f>
        <v>317.3</v>
      </c>
      <c r="K1115" s="178" t="n">
        <v>515</v>
      </c>
      <c r="L1115" s="178" t="n">
        <v>515</v>
      </c>
      <c r="M1115" s="178" t="n">
        <v>515</v>
      </c>
    </row>
    <row r="1116" customFormat="false" ht="15" hidden="false" customHeight="true" outlineLevel="0" collapsed="false">
      <c r="A1116" s="175" t="str">
        <f aca="false">'Ведомственная структура '!A112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116" s="176" t="str">
        <f aca="false">'Ведомственная структура '!C1127</f>
        <v>10</v>
      </c>
      <c r="C1116" s="176" t="str">
        <f aca="false">'Ведомственная структура '!D1127</f>
        <v>06</v>
      </c>
      <c r="D1116" s="176" t="str">
        <f aca="false">'Ведомственная структура '!E1127</f>
        <v>89 0 00 71600 </v>
      </c>
      <c r="E1116" s="176" t="str">
        <f aca="false">'Ведомственная структура '!F1127</f>
        <v>129</v>
      </c>
      <c r="F1116" s="176" t="str">
        <f aca="false">'Ведомственная структура '!G1127</f>
        <v>2</v>
      </c>
      <c r="G1116" s="178" t="n">
        <f aca="false">'Ведомственная структура '!L1127</f>
        <v>88.5</v>
      </c>
      <c r="H1116" s="114"/>
      <c r="I1116" s="174"/>
      <c r="J1116" s="178" t="n">
        <f aca="false">'Ведомственная структура '!M1127</f>
        <v>94.9</v>
      </c>
      <c r="K1116" s="178" t="n">
        <v>155.53</v>
      </c>
      <c r="L1116" s="178" t="n">
        <v>155.53</v>
      </c>
      <c r="M1116" s="178" t="n">
        <v>155.53</v>
      </c>
    </row>
    <row r="1117" customFormat="false" ht="15" hidden="false" customHeight="true" outlineLevel="0" collapsed="false">
      <c r="A1117" s="175" t="str">
        <f aca="false">'Ведомственная структура '!A1128</f>
        <v>Закупка товаров, работ и услуг для государственных (муниципальных) нужд</v>
      </c>
      <c r="B1117" s="176" t="str">
        <f aca="false">'Ведомственная структура '!C1128</f>
        <v>10</v>
      </c>
      <c r="C1117" s="176" t="str">
        <f aca="false">'Ведомственная структура '!D1128</f>
        <v>06</v>
      </c>
      <c r="D1117" s="176" t="str">
        <f aca="false">'Ведомственная структура '!E1128</f>
        <v>89 0 00 71600 </v>
      </c>
      <c r="E1117" s="176" t="str">
        <f aca="false">'Ведомственная структура '!F1128</f>
        <v>200</v>
      </c>
      <c r="F1117" s="176"/>
      <c r="G1117" s="100" t="n">
        <f aca="false">G1118</f>
        <v>3</v>
      </c>
      <c r="H1117" s="114"/>
      <c r="I1117" s="174"/>
      <c r="J1117" s="100" t="n">
        <f aca="false">J1118</f>
        <v>17</v>
      </c>
      <c r="K1117" s="100" t="n">
        <f aca="false">K1118</f>
        <v>140.17</v>
      </c>
      <c r="L1117" s="100" t="n">
        <f aca="false">L1118</f>
        <v>140.17</v>
      </c>
      <c r="M1117" s="100" t="n">
        <f aca="false">M1118</f>
        <v>140.17</v>
      </c>
    </row>
    <row r="1118" customFormat="false" ht="15" hidden="false" customHeight="true" outlineLevel="0" collapsed="false">
      <c r="A1118" s="175" t="str">
        <f aca="false">'Ведомственная структура '!A1129</f>
        <v>Иные закупки товаров, работ и услуг для обеспечения государственных (муниципальных) нужд</v>
      </c>
      <c r="B1118" s="176" t="str">
        <f aca="false">'Ведомственная структура '!C1129</f>
        <v>10</v>
      </c>
      <c r="C1118" s="176" t="str">
        <f aca="false">'Ведомственная структура '!D1129</f>
        <v>06</v>
      </c>
      <c r="D1118" s="176" t="str">
        <f aca="false">'Ведомственная структура '!E1129</f>
        <v>89 0 00 71600 </v>
      </c>
      <c r="E1118" s="176" t="str">
        <f aca="false">'Ведомственная структура '!F1129</f>
        <v>240</v>
      </c>
      <c r="F1118" s="176"/>
      <c r="G1118" s="100" t="n">
        <f aca="false">G1119</f>
        <v>3</v>
      </c>
      <c r="H1118" s="100" t="n">
        <f aca="false">H1119</f>
        <v>0</v>
      </c>
      <c r="I1118" s="100" t="n">
        <f aca="false">I1119</f>
        <v>0</v>
      </c>
      <c r="J1118" s="100" t="n">
        <f aca="false">J1119</f>
        <v>17</v>
      </c>
      <c r="K1118" s="100" t="n">
        <f aca="false">K1119</f>
        <v>140.17</v>
      </c>
      <c r="L1118" s="100" t="n">
        <f aca="false">L1119</f>
        <v>140.17</v>
      </c>
      <c r="M1118" s="100" t="n">
        <f aca="false">M1119</f>
        <v>140.17</v>
      </c>
    </row>
    <row r="1119" customFormat="false" ht="15" hidden="false" customHeight="true" outlineLevel="0" collapsed="false">
      <c r="A1119" s="175" t="str">
        <f aca="false">'Ведомственная структура '!A1131</f>
        <v>Прочая закупка товаров, работ и услуг для обеспечения государственных (муниципальных) нужд</v>
      </c>
      <c r="B1119" s="176" t="str">
        <f aca="false">'Ведомственная структура '!C1131</f>
        <v>10</v>
      </c>
      <c r="C1119" s="176" t="str">
        <f aca="false">'Ведомственная структура '!D1131</f>
        <v>06</v>
      </c>
      <c r="D1119" s="176" t="str">
        <f aca="false">'Ведомственная структура '!E1131</f>
        <v>89 0 00 71600 </v>
      </c>
      <c r="E1119" s="176" t="str">
        <f aca="false">'Ведомственная структура '!F1131</f>
        <v>244</v>
      </c>
      <c r="F1119" s="176" t="n">
        <v>2</v>
      </c>
      <c r="G1119" s="178" t="n">
        <f aca="false">'Ведомственная структура '!L1131</f>
        <v>3</v>
      </c>
      <c r="H1119" s="114"/>
      <c r="I1119" s="174"/>
      <c r="J1119" s="178" t="n">
        <f aca="false">'Ведомственная структура '!M1131</f>
        <v>17</v>
      </c>
      <c r="K1119" s="178" t="n">
        <v>140.17</v>
      </c>
      <c r="L1119" s="178" t="n">
        <v>140.17</v>
      </c>
      <c r="M1119" s="178" t="n">
        <v>140.17</v>
      </c>
    </row>
    <row r="1120" customFormat="false" ht="13.5" hidden="true" customHeight="true" outlineLevel="0" collapsed="false">
      <c r="A1120" s="175" t="n">
        <f aca="false">'Ведомственная структура '!A1132</f>
        <v>0</v>
      </c>
      <c r="B1120" s="176" t="n">
        <f aca="false">'Ведомственная структура '!C1132</f>
        <v>0</v>
      </c>
      <c r="C1120" s="176" t="n">
        <f aca="false">'Ведомственная структура '!D1132</f>
        <v>0</v>
      </c>
      <c r="D1120" s="176" t="n">
        <f aca="false">'Ведомственная структура '!E1132</f>
        <v>0</v>
      </c>
      <c r="E1120" s="176" t="n">
        <f aca="false">'Ведомственная структура '!F1132</f>
        <v>0</v>
      </c>
      <c r="F1120" s="176"/>
      <c r="G1120" s="178" t="n">
        <f aca="false">'Ведомственная структура '!J1132</f>
        <v>0</v>
      </c>
      <c r="H1120" s="114"/>
      <c r="I1120" s="174"/>
      <c r="J1120" s="178" t="n">
        <f aca="false">'Ведомственная структура '!M1132</f>
        <v>0</v>
      </c>
      <c r="K1120" s="178" t="n">
        <f aca="false">'Ведомственная структура '!N1132</f>
        <v>0</v>
      </c>
      <c r="L1120" s="178" t="n">
        <f aca="false">'Ведомственная структура '!O1132</f>
        <v>0</v>
      </c>
      <c r="M1120" s="178" t="n">
        <f aca="false">'Ведомственная структура '!P1132</f>
        <v>0</v>
      </c>
    </row>
    <row r="1121" customFormat="false" ht="19.5" hidden="true" customHeight="true" outlineLevel="0" collapsed="false">
      <c r="A1121" s="173" t="str">
        <f aca="false">'Ведомственная структура '!A1133</f>
        <v>Физическая культура и спорт</v>
      </c>
      <c r="B1121" s="176"/>
      <c r="C1121" s="176"/>
      <c r="D1121" s="176"/>
      <c r="E1121" s="176"/>
      <c r="F1121" s="176"/>
      <c r="G1121" s="100"/>
      <c r="H1121" s="114"/>
      <c r="I1121" s="174"/>
      <c r="J1121" s="100"/>
      <c r="K1121" s="100"/>
      <c r="L1121" s="100"/>
      <c r="M1121" s="100"/>
    </row>
    <row r="1122" customFormat="false" ht="15" hidden="false" customHeight="true" outlineLevel="0" collapsed="false">
      <c r="A1122" s="166" t="str">
        <f aca="false">'Ведомственная структура '!A1133</f>
        <v>Физическая культура и спорт</v>
      </c>
      <c r="B1122" s="167" t="s">
        <v>512</v>
      </c>
      <c r="C1122" s="167" t="s">
        <v>488</v>
      </c>
      <c r="D1122" s="167" t="s">
        <v>489</v>
      </c>
      <c r="E1122" s="167" t="s">
        <v>490</v>
      </c>
      <c r="F1122" s="167"/>
      <c r="G1122" s="118" t="n">
        <f aca="false">G1125</f>
        <v>100</v>
      </c>
      <c r="H1122" s="114"/>
      <c r="I1122" s="174"/>
      <c r="J1122" s="118" t="n">
        <f aca="false">J1125</f>
        <v>237.5</v>
      </c>
      <c r="K1122" s="118" t="n">
        <f aca="false">K1125</f>
        <v>332.5</v>
      </c>
      <c r="L1122" s="118" t="n">
        <f aca="false">L1125</f>
        <v>274</v>
      </c>
      <c r="M1122" s="118" t="n">
        <f aca="false">M1125</f>
        <v>250</v>
      </c>
    </row>
    <row r="1123" customFormat="false" ht="15" hidden="false" customHeight="true" outlineLevel="0" collapsed="false">
      <c r="A1123" s="170" t="str">
        <f aca="false">'Ведомственная структура '!A1136</f>
        <v>Средства муниципального района</v>
      </c>
      <c r="B1123" s="171" t="n">
        <f aca="false">'Ведомственная структура '!B1136</f>
        <v>0</v>
      </c>
      <c r="C1123" s="171"/>
      <c r="D1123" s="171"/>
      <c r="E1123" s="171"/>
      <c r="F1123" s="171" t="str">
        <f aca="false">'Ведомственная структура '!G1136</f>
        <v>1</v>
      </c>
      <c r="G1123" s="177" t="n">
        <f aca="false">G1125</f>
        <v>100</v>
      </c>
      <c r="H1123" s="177" t="n">
        <f aca="false">H1125</f>
        <v>0</v>
      </c>
      <c r="I1123" s="177" t="n">
        <f aca="false">I1125</f>
        <v>0</v>
      </c>
      <c r="J1123" s="177" t="n">
        <f aca="false">J1125</f>
        <v>237.5</v>
      </c>
      <c r="K1123" s="177" t="n">
        <f aca="false">K1125</f>
        <v>332.5</v>
      </c>
      <c r="L1123" s="177" t="n">
        <f aca="false">L1125</f>
        <v>274</v>
      </c>
      <c r="M1123" s="177" t="n">
        <f aca="false">M1125</f>
        <v>250</v>
      </c>
    </row>
    <row r="1124" customFormat="false" ht="15" hidden="false" customHeight="true" outlineLevel="0" collapsed="false">
      <c r="A1124" s="170" t="str">
        <f aca="false">'Ведомственная структура '!A1137</f>
        <v>Целевые безвозмездные поступления</v>
      </c>
      <c r="B1124" s="171" t="n">
        <f aca="false">'Ведомственная структура '!B1137</f>
        <v>0</v>
      </c>
      <c r="C1124" s="171"/>
      <c r="D1124" s="171"/>
      <c r="E1124" s="171"/>
      <c r="F1124" s="171" t="str">
        <f aca="false">'Ведомственная структура '!G1137</f>
        <v>2</v>
      </c>
      <c r="G1124" s="177"/>
      <c r="H1124" s="177"/>
      <c r="I1124" s="177"/>
      <c r="J1124" s="177"/>
      <c r="K1124" s="177"/>
      <c r="L1124" s="177"/>
      <c r="M1124" s="177"/>
    </row>
    <row r="1125" customFormat="false" ht="15" hidden="false" customHeight="true" outlineLevel="0" collapsed="false">
      <c r="A1125" s="166" t="str">
        <f aca="false">'Ведомственная структура '!A1138</f>
        <v>Физическая культура</v>
      </c>
      <c r="B1125" s="167" t="str">
        <f aca="false">'Ведомственная структура '!C1138</f>
        <v>11</v>
      </c>
      <c r="C1125" s="167" t="str">
        <f aca="false">'Ведомственная структура '!D1138</f>
        <v>01</v>
      </c>
      <c r="D1125" s="167" t="str">
        <f aca="false">'Ведомственная структура '!E1138</f>
        <v>00 0 00 00000</v>
      </c>
      <c r="E1125" s="167" t="str">
        <f aca="false">'Ведомственная структура '!F1138</f>
        <v>000</v>
      </c>
      <c r="F1125" s="167"/>
      <c r="G1125" s="118" t="n">
        <f aca="false">G1127</f>
        <v>100</v>
      </c>
      <c r="H1125" s="114"/>
      <c r="I1125" s="174"/>
      <c r="J1125" s="118" t="n">
        <f aca="false">J1127</f>
        <v>237.5</v>
      </c>
      <c r="K1125" s="118" t="n">
        <f aca="false">K1127</f>
        <v>332.5</v>
      </c>
      <c r="L1125" s="118" t="n">
        <f aca="false">L1127</f>
        <v>274</v>
      </c>
      <c r="M1125" s="118" t="n">
        <f aca="false">M1127</f>
        <v>250</v>
      </c>
    </row>
    <row r="1126" customFormat="false" ht="15" hidden="true" customHeight="true" outlineLevel="0" collapsed="false">
      <c r="A1126" s="166" t="str">
        <f aca="false">'Ведомственная структура '!A1135</f>
        <v>Физкультурно-оздоровительная работа и спортивные мероприятия</v>
      </c>
      <c r="B1126" s="167" t="str">
        <f aca="false">'Ведомственная структура '!C1139</f>
        <v>11</v>
      </c>
      <c r="C1126" s="167" t="str">
        <f aca="false">'Ведомственная структура '!D1139</f>
        <v>01</v>
      </c>
      <c r="D1126" s="167" t="str">
        <f aca="false">'Ведомственная структура '!E1139</f>
        <v>89 0 00 00000</v>
      </c>
      <c r="E1126" s="167" t="str">
        <f aca="false">'Ведомственная структура '!F1139</f>
        <v>000</v>
      </c>
      <c r="F1126" s="176"/>
      <c r="G1126" s="118" t="n">
        <f aca="false">G1127</f>
        <v>100</v>
      </c>
      <c r="H1126" s="114"/>
      <c r="I1126" s="174"/>
      <c r="J1126" s="118" t="n">
        <f aca="false">J1127</f>
        <v>237.5</v>
      </c>
      <c r="K1126" s="118" t="n">
        <f aca="false">K1127</f>
        <v>332.5</v>
      </c>
      <c r="L1126" s="118" t="n">
        <f aca="false">L1127</f>
        <v>274</v>
      </c>
      <c r="M1126" s="118" t="n">
        <f aca="false">M1127</f>
        <v>250</v>
      </c>
    </row>
    <row r="1127" customFormat="false" ht="15" hidden="false" customHeight="true" outlineLevel="0" collapsed="false">
      <c r="A1127" s="166" t="str">
        <f aca="false">'Ведомственная структура '!A1139</f>
        <v>Целевые программы муниципальных образований</v>
      </c>
      <c r="B1127" s="167" t="str">
        <f aca="false">'Ведомственная структура '!C1141</f>
        <v>11</v>
      </c>
      <c r="C1127" s="167" t="str">
        <f aca="false">'Ведомственная структура '!D1139</f>
        <v>01</v>
      </c>
      <c r="D1127" s="167" t="str">
        <f aca="false">'Ведомственная структура '!E1139</f>
        <v>89 0 00 00000</v>
      </c>
      <c r="E1127" s="167" t="str">
        <f aca="false">'Ведомственная структура '!F1139</f>
        <v>000</v>
      </c>
      <c r="F1127" s="176"/>
      <c r="G1127" s="118" t="n">
        <f aca="false">G1129</f>
        <v>100</v>
      </c>
      <c r="H1127" s="114"/>
      <c r="I1127" s="174"/>
      <c r="J1127" s="118" t="n">
        <f aca="false">J1129</f>
        <v>237.5</v>
      </c>
      <c r="K1127" s="118" t="n">
        <f aca="false">K1129</f>
        <v>332.5</v>
      </c>
      <c r="L1127" s="118" t="n">
        <f aca="false">L1129</f>
        <v>274</v>
      </c>
      <c r="M1127" s="118" t="n">
        <f aca="false">M1129</f>
        <v>250</v>
      </c>
    </row>
    <row r="1128" s="299" customFormat="true" ht="15" hidden="false" customHeight="true" outlineLevel="0" collapsed="false">
      <c r="A1128" s="211" t="str">
        <f aca="false">'Ведомственная структура '!A1140</f>
        <v>Муниципальная программа Новосильского района "Развитие физической культуры и спорта в Новосильском районе"</v>
      </c>
      <c r="B1128" s="176" t="str">
        <f aca="false">'Ведомственная структура '!C1142</f>
        <v>11</v>
      </c>
      <c r="C1128" s="176" t="str">
        <f aca="false">'Ведомственная структура '!D1140</f>
        <v>01</v>
      </c>
      <c r="D1128" s="176" t="str">
        <f aca="false">'Ведомственная структура '!E1140</f>
        <v>600 00 00000</v>
      </c>
      <c r="E1128" s="176" t="n">
        <f aca="false">'Ведомственная структура '!F1140</f>
        <v>0</v>
      </c>
      <c r="F1128" s="176"/>
      <c r="G1128" s="114" t="n">
        <f aca="false">G1130</f>
        <v>75</v>
      </c>
      <c r="H1128" s="114"/>
      <c r="I1128" s="174"/>
      <c r="J1128" s="114" t="n">
        <f aca="false">J1130</f>
        <v>60</v>
      </c>
      <c r="K1128" s="114" t="n">
        <f aca="false">K1129</f>
        <v>332.5</v>
      </c>
      <c r="L1128" s="114" t="n">
        <f aca="false">L1129</f>
        <v>274</v>
      </c>
      <c r="M1128" s="114" t="n">
        <f aca="false">M1129</f>
        <v>250</v>
      </c>
    </row>
    <row r="1129" customFormat="false" ht="15" hidden="false" customHeight="true" outlineLevel="0" collapsed="false">
      <c r="A1129" s="211" t="str">
        <f aca="false">'Ведомственная структура '!A1141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1129" s="176" t="str">
        <f aca="false">'Ведомственная структура '!C1141</f>
        <v>11</v>
      </c>
      <c r="C1129" s="176" t="str">
        <f aca="false">'Ведомственная структура '!D1141</f>
        <v>01</v>
      </c>
      <c r="D1129" s="176" t="str">
        <f aca="false">'Ведомственная структура '!E1141</f>
        <v>600 00 19110</v>
      </c>
      <c r="E1129" s="176" t="str">
        <f aca="false">'Ведомственная структура '!F1141</f>
        <v>000</v>
      </c>
      <c r="F1129" s="176" t="n">
        <f aca="false">'Ведомственная структура '!G394</f>
        <v>0</v>
      </c>
      <c r="G1129" s="100" t="n">
        <f aca="false">G1130+G1134</f>
        <v>100</v>
      </c>
      <c r="H1129" s="114"/>
      <c r="I1129" s="174"/>
      <c r="J1129" s="100" t="n">
        <f aca="false">J1134</f>
        <v>237.5</v>
      </c>
      <c r="K1129" s="100" t="n">
        <f aca="false">K1130+K1134</f>
        <v>332.5</v>
      </c>
      <c r="L1129" s="100" t="n">
        <f aca="false">L1130+L1134</f>
        <v>274</v>
      </c>
      <c r="M1129" s="100" t="n">
        <f aca="false">M1130+M1134</f>
        <v>250</v>
      </c>
    </row>
    <row r="1130" customFormat="false" ht="45.75" hidden="false" customHeight="true" outlineLevel="0" collapsed="false">
      <c r="A1130" s="211" t="str">
        <f aca="false">'Ведомственная структура '!A1142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30" s="176" t="str">
        <f aca="false">'Ведомственная структура '!C1142</f>
        <v>11</v>
      </c>
      <c r="C1130" s="176" t="str">
        <f aca="false">'Ведомственная структура '!D1142</f>
        <v>01</v>
      </c>
      <c r="D1130" s="176" t="str">
        <f aca="false">'Ведомственная структура '!E1142</f>
        <v>600 00 19110</v>
      </c>
      <c r="E1130" s="176" t="str">
        <f aca="false">'Ведомственная структура '!F1142</f>
        <v>100</v>
      </c>
      <c r="F1130" s="176"/>
      <c r="G1130" s="100" t="n">
        <f aca="false">G1131+G1132</f>
        <v>75</v>
      </c>
      <c r="H1130" s="100" t="n">
        <f aca="false">H1131+H1132</f>
        <v>-5</v>
      </c>
      <c r="I1130" s="100" t="n">
        <f aca="false">I1131+I1132</f>
        <v>70</v>
      </c>
      <c r="J1130" s="100" t="n">
        <f aca="false">J1131+J1132</f>
        <v>60</v>
      </c>
      <c r="K1130" s="100" t="n">
        <f aca="false">K1131+K1132</f>
        <v>70</v>
      </c>
      <c r="L1130" s="100" t="n">
        <f aca="false">L1131+L1132</f>
        <v>60</v>
      </c>
      <c r="M1130" s="100" t="n">
        <f aca="false">M1131+M1132</f>
        <v>50</v>
      </c>
    </row>
    <row r="1131" customFormat="false" ht="15" hidden="true" customHeight="true" outlineLevel="0" collapsed="false">
      <c r="A1131" s="211" t="str">
        <f aca="false">'Ведомственная структура '!A1143</f>
        <v>Иные выплаты персоналу, за исключением фонда оплаты труда</v>
      </c>
      <c r="B1131" s="176" t="str">
        <f aca="false">'Ведомственная структура '!C1143</f>
        <v>11</v>
      </c>
      <c r="C1131" s="176" t="str">
        <f aca="false">'Ведомственная структура '!D1143</f>
        <v>01</v>
      </c>
      <c r="D1131" s="176" t="str">
        <f aca="false">'Ведомственная структура '!E1143</f>
        <v>БП 0 00 19110</v>
      </c>
      <c r="E1131" s="176" t="str">
        <f aca="false">'Ведомственная структура '!F1143</f>
        <v>113</v>
      </c>
      <c r="F1131" s="176" t="str">
        <f aca="false">'Ведомственная структура '!G1143</f>
        <v>1</v>
      </c>
      <c r="G1131" s="201" t="n">
        <f aca="false">'Ведомственная структура '!L1143</f>
        <v>50</v>
      </c>
      <c r="H1131" s="201" t="n">
        <f aca="false">'Ведомственная структура '!M1143</f>
        <v>-50</v>
      </c>
      <c r="I1131" s="201" t="n">
        <f aca="false">'Ведомственная структура '!N1143</f>
        <v>0</v>
      </c>
      <c r="J1131" s="201" t="n">
        <f aca="false">'Ведомственная структура '!O1143</f>
        <v>0</v>
      </c>
      <c r="K1131" s="201" t="n">
        <f aca="false">'Ведомственная структура '!N1143</f>
        <v>0</v>
      </c>
      <c r="L1131" s="201" t="n">
        <f aca="false">'Ведомственная структура '!O1143</f>
        <v>0</v>
      </c>
      <c r="M1131" s="201" t="n">
        <f aca="false">'Ведомственная структура '!P1143</f>
        <v>0</v>
      </c>
    </row>
    <row r="1132" customFormat="false" ht="15" hidden="false" customHeight="true" outlineLevel="0" collapsed="false">
      <c r="A1132" s="211" t="str">
        <f aca="false">'Ведомственная структура '!A1144</f>
        <v>Расходы на выплату персоналу государственных (муниципальных) органов</v>
      </c>
      <c r="B1132" s="176" t="str">
        <f aca="false">'Ведомственная структура '!C1144</f>
        <v>11</v>
      </c>
      <c r="C1132" s="176" t="str">
        <f aca="false">'Ведомственная структура '!D1144</f>
        <v>01</v>
      </c>
      <c r="D1132" s="176" t="str">
        <f aca="false">'Ведомственная структура '!E1144</f>
        <v>600 00 19110</v>
      </c>
      <c r="E1132" s="176" t="str">
        <f aca="false">'Ведомственная структура '!F1144</f>
        <v>120</v>
      </c>
      <c r="F1132" s="176"/>
      <c r="G1132" s="100" t="n">
        <f aca="false">G1133</f>
        <v>25</v>
      </c>
      <c r="H1132" s="100" t="n">
        <f aca="false">H1133</f>
        <v>45</v>
      </c>
      <c r="I1132" s="100" t="n">
        <f aca="false">I1133</f>
        <v>70</v>
      </c>
      <c r="J1132" s="100" t="n">
        <f aca="false">J1133</f>
        <v>60</v>
      </c>
      <c r="K1132" s="100" t="n">
        <f aca="false">K1133</f>
        <v>70</v>
      </c>
      <c r="L1132" s="100" t="n">
        <f aca="false">L1133</f>
        <v>60</v>
      </c>
      <c r="M1132" s="100" t="n">
        <f aca="false">M1133</f>
        <v>50</v>
      </c>
    </row>
    <row r="1133" customFormat="false" ht="15" hidden="false" customHeight="true" outlineLevel="0" collapsed="false">
      <c r="A1133" s="211" t="str">
        <f aca="false">'Ведомственная структура '!A1145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133" s="176" t="str">
        <f aca="false">'Ведомственная структура '!C1145</f>
        <v>11</v>
      </c>
      <c r="C1133" s="176" t="str">
        <f aca="false">'Ведомственная структура '!D1145</f>
        <v>01</v>
      </c>
      <c r="D1133" s="176" t="str">
        <f aca="false">'Ведомственная структура '!E1145</f>
        <v>600 00 19110</v>
      </c>
      <c r="E1133" s="176" t="str">
        <f aca="false">'Ведомственная структура '!F1145</f>
        <v>123</v>
      </c>
      <c r="F1133" s="176" t="str">
        <f aca="false">'Ведомственная структура '!G1145</f>
        <v>1</v>
      </c>
      <c r="G1133" s="201" t="n">
        <f aca="false">'Ведомственная структура '!L1145</f>
        <v>25</v>
      </c>
      <c r="H1133" s="201" t="n">
        <f aca="false">'Ведомственная структура '!M1145</f>
        <v>45</v>
      </c>
      <c r="I1133" s="201" t="n">
        <f aca="false">'Ведомственная структура '!N1145</f>
        <v>70</v>
      </c>
      <c r="J1133" s="201" t="n">
        <f aca="false">'Ведомственная структура '!O1145</f>
        <v>60</v>
      </c>
      <c r="K1133" s="201" t="n">
        <f aca="false">'Ведомственная структура '!N1145</f>
        <v>70</v>
      </c>
      <c r="L1133" s="201" t="n">
        <f aca="false">'Ведомственная структура '!O1145</f>
        <v>60</v>
      </c>
      <c r="M1133" s="201" t="n">
        <f aca="false">'Ведомственная структура '!P1145</f>
        <v>50</v>
      </c>
    </row>
    <row r="1134" customFormat="false" ht="15" hidden="false" customHeight="true" outlineLevel="0" collapsed="false">
      <c r="A1134" s="211" t="str">
        <f aca="false">'Ведомственная структура '!A1146</f>
        <v>Закупка товаров, работ и услуг для государственных (муниципальных) нужд</v>
      </c>
      <c r="B1134" s="176" t="str">
        <f aca="false">'Ведомственная структура '!C1146</f>
        <v>11</v>
      </c>
      <c r="C1134" s="176" t="str">
        <f aca="false">'Ведомственная структура '!D1146</f>
        <v>01</v>
      </c>
      <c r="D1134" s="176" t="str">
        <f aca="false">'Ведомственная структура '!E1146</f>
        <v>600 00 19110</v>
      </c>
      <c r="E1134" s="176" t="str">
        <f aca="false">'Ведомственная структура '!F1146</f>
        <v>200</v>
      </c>
      <c r="F1134" s="176"/>
      <c r="G1134" s="100" t="n">
        <f aca="false">G1135</f>
        <v>25</v>
      </c>
      <c r="H1134" s="114"/>
      <c r="I1134" s="174"/>
      <c r="J1134" s="100" t="n">
        <f aca="false">J1135</f>
        <v>237.5</v>
      </c>
      <c r="K1134" s="100" t="n">
        <f aca="false">K1135</f>
        <v>262.5</v>
      </c>
      <c r="L1134" s="100" t="n">
        <f aca="false">L1135</f>
        <v>214</v>
      </c>
      <c r="M1134" s="100" t="n">
        <f aca="false">M1135</f>
        <v>200</v>
      </c>
    </row>
    <row r="1135" customFormat="false" ht="15" hidden="false" customHeight="true" outlineLevel="0" collapsed="false">
      <c r="A1135" s="211" t="str">
        <f aca="false">'Ведомственная структура '!A1147</f>
        <v>Иные закупки товаров, работ и услуг для обеспечения государственных (муниципальных) нужд</v>
      </c>
      <c r="B1135" s="176" t="str">
        <f aca="false">'Ведомственная структура '!C1147</f>
        <v>11</v>
      </c>
      <c r="C1135" s="176" t="str">
        <f aca="false">'Ведомственная структура '!D1147</f>
        <v>01</v>
      </c>
      <c r="D1135" s="176" t="str">
        <f aca="false">'Ведомственная структура '!E1147</f>
        <v>600 00 19110</v>
      </c>
      <c r="E1135" s="176" t="str">
        <f aca="false">'Ведомственная структура '!F1147</f>
        <v>240</v>
      </c>
      <c r="F1135" s="176"/>
      <c r="G1135" s="100" t="n">
        <f aca="false">G1136</f>
        <v>25</v>
      </c>
      <c r="H1135" s="114"/>
      <c r="I1135" s="174"/>
      <c r="J1135" s="100" t="n">
        <f aca="false">J1136</f>
        <v>237.5</v>
      </c>
      <c r="K1135" s="100" t="n">
        <f aca="false">K1136</f>
        <v>262.5</v>
      </c>
      <c r="L1135" s="100" t="n">
        <f aca="false">L1136</f>
        <v>214</v>
      </c>
      <c r="M1135" s="100" t="n">
        <f aca="false">M1136</f>
        <v>200</v>
      </c>
    </row>
    <row r="1136" customFormat="false" ht="15" hidden="false" customHeight="true" outlineLevel="0" collapsed="false">
      <c r="A1136" s="211" t="str">
        <f aca="false">'Ведомственная структура '!A1148</f>
        <v>Прочая закупка товаров, работ и услуг для обеспечения государственных (муниципальных) нужд</v>
      </c>
      <c r="B1136" s="176" t="str">
        <f aca="false">'Ведомственная структура '!C1148</f>
        <v>11</v>
      </c>
      <c r="C1136" s="176" t="str">
        <f aca="false">'Ведомственная структура '!D1148</f>
        <v>01</v>
      </c>
      <c r="D1136" s="176" t="str">
        <f aca="false">'Ведомственная структура '!E1148</f>
        <v>600 00 19110</v>
      </c>
      <c r="E1136" s="176" t="str">
        <f aca="false">'Ведомственная структура '!F1148</f>
        <v>244</v>
      </c>
      <c r="F1136" s="167" t="str">
        <f aca="false">'Ведомственная структура '!G1148</f>
        <v>1</v>
      </c>
      <c r="G1136" s="178" t="n">
        <f aca="false">'Ведомственная структура '!L1148</f>
        <v>25</v>
      </c>
      <c r="H1136" s="114"/>
      <c r="I1136" s="174"/>
      <c r="J1136" s="178" t="n">
        <f aca="false">'Ведомственная структура '!M1148</f>
        <v>237.5</v>
      </c>
      <c r="K1136" s="178" t="n">
        <f aca="false">'Ведомственная структура '!N1148</f>
        <v>262.5</v>
      </c>
      <c r="L1136" s="178" t="n">
        <f aca="false">'Ведомственная структура '!O1148</f>
        <v>214</v>
      </c>
      <c r="M1136" s="178" t="n">
        <f aca="false">'Ведомственная структура '!P1148</f>
        <v>200</v>
      </c>
    </row>
    <row r="1137" customFormat="false" ht="5.25" hidden="false" customHeight="true" outlineLevel="0" collapsed="false">
      <c r="A1137" s="165"/>
      <c r="B1137" s="300"/>
      <c r="C1137" s="300"/>
      <c r="D1137" s="300"/>
      <c r="E1137" s="300"/>
      <c r="F1137" s="300"/>
      <c r="G1137" s="301"/>
      <c r="H1137" s="178"/>
      <c r="I1137" s="179"/>
      <c r="J1137" s="301"/>
      <c r="K1137" s="301"/>
      <c r="L1137" s="301"/>
      <c r="M1137" s="301"/>
    </row>
    <row r="1138" customFormat="false" ht="15.75" hidden="false" customHeight="true" outlineLevel="0" collapsed="false">
      <c r="A1138" s="173" t="str">
        <f aca="false">'Ведомственная структура '!A1206</f>
        <v>Обслуживание государственного и муниципального долга</v>
      </c>
      <c r="B1138" s="167" t="str">
        <f aca="false">'Ведомственная структура '!C1206</f>
        <v>13</v>
      </c>
      <c r="C1138" s="167" t="str">
        <f aca="false">'Ведомственная структура '!D1206</f>
        <v>00</v>
      </c>
      <c r="D1138" s="167" t="str">
        <f aca="false">'Ведомственная структура '!E1206</f>
        <v>89 0 00 00000</v>
      </c>
      <c r="E1138" s="167" t="str">
        <f aca="false">'Ведомственная структура '!F1206</f>
        <v>000</v>
      </c>
      <c r="F1138" s="167"/>
      <c r="G1138" s="118" t="n">
        <f aca="false">G1141</f>
        <v>0</v>
      </c>
      <c r="H1138" s="178"/>
      <c r="I1138" s="179"/>
      <c r="J1138" s="118" t="n">
        <f aca="false">J1141</f>
        <v>0</v>
      </c>
      <c r="K1138" s="182" t="n">
        <f aca="false">K1141</f>
        <v>450</v>
      </c>
      <c r="L1138" s="182" t="n">
        <f aca="false">L1141</f>
        <v>450</v>
      </c>
      <c r="M1138" s="182" t="n">
        <f aca="false">M1141</f>
        <v>260</v>
      </c>
    </row>
    <row r="1139" customFormat="false" ht="15.75" hidden="false" customHeight="true" outlineLevel="0" collapsed="false">
      <c r="A1139" s="194" t="str">
        <f aca="false">'Ведомственная структура '!A1207</f>
        <v>Средства муниципального района</v>
      </c>
      <c r="B1139" s="171"/>
      <c r="C1139" s="171"/>
      <c r="D1139" s="171"/>
      <c r="E1139" s="171"/>
      <c r="F1139" s="171" t="str">
        <f aca="false">'Ведомственная структура '!G1207</f>
        <v>1</v>
      </c>
      <c r="G1139" s="177" t="n">
        <f aca="false">G1141</f>
        <v>0</v>
      </c>
      <c r="H1139" s="177" t="n">
        <f aca="false">H1141</f>
        <v>0</v>
      </c>
      <c r="I1139" s="177" t="n">
        <f aca="false">I1141</f>
        <v>0</v>
      </c>
      <c r="J1139" s="177" t="n">
        <f aca="false">J1141</f>
        <v>0</v>
      </c>
      <c r="K1139" s="177" t="n">
        <f aca="false">K1141</f>
        <v>450</v>
      </c>
      <c r="L1139" s="177" t="n">
        <f aca="false">L1141</f>
        <v>450</v>
      </c>
      <c r="M1139" s="177" t="n">
        <f aca="false">M1141</f>
        <v>260</v>
      </c>
    </row>
    <row r="1140" customFormat="false" ht="15.75" hidden="false" customHeight="true" outlineLevel="0" collapsed="false">
      <c r="A1140" s="194" t="str">
        <f aca="false">'Ведомственная структура '!A1208</f>
        <v>Целевые безвозмездные поступления</v>
      </c>
      <c r="B1140" s="171"/>
      <c r="C1140" s="171"/>
      <c r="D1140" s="171"/>
      <c r="E1140" s="171"/>
      <c r="F1140" s="171" t="str">
        <f aca="false">'Ведомственная структура '!G1208</f>
        <v>2</v>
      </c>
      <c r="G1140" s="177"/>
      <c r="H1140" s="177"/>
      <c r="I1140" s="177"/>
      <c r="J1140" s="177"/>
      <c r="K1140" s="177"/>
      <c r="L1140" s="177"/>
      <c r="M1140" s="177"/>
    </row>
    <row r="1141" customFormat="false" ht="28.5" hidden="false" customHeight="true" outlineLevel="0" collapsed="false">
      <c r="A1141" s="175" t="str">
        <f aca="false">'Ведомственная структура '!A1209</f>
        <v>Обслуживание внутреннего государственного и муниципального долга в рамках непрограммной части бюджета Новосильского района</v>
      </c>
      <c r="B1141" s="176" t="str">
        <f aca="false">'Ведомственная структура '!C1209</f>
        <v>13</v>
      </c>
      <c r="C1141" s="176" t="str">
        <f aca="false">'Ведомственная структура '!D1209</f>
        <v>01</v>
      </c>
      <c r="D1141" s="176" t="str">
        <f aca="false">'Ведомственная структура '!E1209</f>
        <v>89 0 00 19120</v>
      </c>
      <c r="E1141" s="176" t="str">
        <f aca="false">'Ведомственная структура '!F1209</f>
        <v>000</v>
      </c>
      <c r="F1141" s="176" t="n">
        <f aca="false">'Ведомственная структура '!G1209</f>
        <v>0</v>
      </c>
      <c r="G1141" s="114" t="n">
        <f aca="false">G1142</f>
        <v>0</v>
      </c>
      <c r="H1141" s="178"/>
      <c r="I1141" s="179"/>
      <c r="J1141" s="114" t="n">
        <f aca="false">J1142</f>
        <v>0</v>
      </c>
      <c r="K1141" s="114" t="n">
        <f aca="false">K1142</f>
        <v>450</v>
      </c>
      <c r="L1141" s="114" t="n">
        <f aca="false">L1142</f>
        <v>450</v>
      </c>
      <c r="M1141" s="114" t="n">
        <f aca="false">M1142</f>
        <v>260</v>
      </c>
    </row>
    <row r="1142" customFormat="false" ht="10.5" hidden="true" customHeight="true" outlineLevel="0" collapsed="false">
      <c r="A1142" s="175" t="str">
        <f aca="false">'Ведомственная структура '!A1210</f>
        <v>Процентные платежи по муниципальному долгу</v>
      </c>
      <c r="B1142" s="176" t="s">
        <v>512</v>
      </c>
      <c r="C1142" s="176" t="s">
        <v>487</v>
      </c>
      <c r="D1142" s="176" t="s">
        <v>513</v>
      </c>
      <c r="E1142" s="176" t="s">
        <v>490</v>
      </c>
      <c r="F1142" s="176"/>
      <c r="G1142" s="114" t="n">
        <f aca="false">G1143</f>
        <v>0</v>
      </c>
      <c r="H1142" s="178"/>
      <c r="I1142" s="179"/>
      <c r="J1142" s="114" t="n">
        <f aca="false">J1143</f>
        <v>0</v>
      </c>
      <c r="K1142" s="114" t="n">
        <f aca="false">K1143</f>
        <v>450</v>
      </c>
      <c r="L1142" s="114" t="n">
        <f aca="false">L1143</f>
        <v>450</v>
      </c>
      <c r="M1142" s="114" t="n">
        <f aca="false">M1143</f>
        <v>260</v>
      </c>
    </row>
    <row r="1143" customFormat="false" ht="18" hidden="false" customHeight="true" outlineLevel="0" collapsed="false">
      <c r="A1143" s="175" t="str">
        <f aca="false">'Ведомственная структура '!A1210</f>
        <v>Процентные платежи по муниципальному долгу</v>
      </c>
      <c r="B1143" s="176" t="str">
        <f aca="false">'Ведомственная структура '!C1210</f>
        <v>13</v>
      </c>
      <c r="C1143" s="176" t="str">
        <f aca="false">'Ведомственная структура '!D1210</f>
        <v>01</v>
      </c>
      <c r="D1143" s="176" t="str">
        <f aca="false">'Ведомственная структура '!E1210</f>
        <v>89 0 00 19120</v>
      </c>
      <c r="E1143" s="176" t="str">
        <f aca="false">'Ведомственная структура '!F1210</f>
        <v>000</v>
      </c>
      <c r="F1143" s="176"/>
      <c r="G1143" s="114" t="n">
        <f aca="false">G1144</f>
        <v>0</v>
      </c>
      <c r="H1143" s="178"/>
      <c r="I1143" s="179"/>
      <c r="J1143" s="114" t="n">
        <f aca="false">J1144</f>
        <v>0</v>
      </c>
      <c r="K1143" s="114" t="n">
        <f aca="false">K1144</f>
        <v>450</v>
      </c>
      <c r="L1143" s="114" t="n">
        <f aca="false">L1144</f>
        <v>450</v>
      </c>
      <c r="M1143" s="114" t="n">
        <f aca="false">M1144</f>
        <v>260</v>
      </c>
    </row>
    <row r="1144" customFormat="false" ht="18" hidden="false" customHeight="true" outlineLevel="0" collapsed="false">
      <c r="A1144" s="175" t="str">
        <f aca="false">'Ведомственная структура '!A1211</f>
        <v>Обслуживание муниципального долга </v>
      </c>
      <c r="B1144" s="176" t="str">
        <f aca="false">'Ведомственная структура '!C1211</f>
        <v>13</v>
      </c>
      <c r="C1144" s="176" t="str">
        <f aca="false">'Ведомственная структура '!D1211</f>
        <v>01</v>
      </c>
      <c r="D1144" s="176" t="str">
        <f aca="false">'Ведомственная структура '!E1211</f>
        <v>89 0 00 19120</v>
      </c>
      <c r="E1144" s="176" t="str">
        <f aca="false">'Ведомственная структура '!F1211</f>
        <v>730</v>
      </c>
      <c r="F1144" s="176" t="str">
        <f aca="false">'Ведомственная структура '!G1211</f>
        <v>1</v>
      </c>
      <c r="G1144" s="178" t="n">
        <f aca="false">'Ведомственная структура '!L1211</f>
        <v>0</v>
      </c>
      <c r="H1144" s="178"/>
      <c r="I1144" s="179"/>
      <c r="J1144" s="178" t="n">
        <f aca="false">'Ведомственная структура '!M1211</f>
        <v>0</v>
      </c>
      <c r="K1144" s="178" t="n">
        <f aca="false">'Ведомственная структура '!N1211+'Ведомственная структура '!N515</f>
        <v>450</v>
      </c>
      <c r="L1144" s="178" t="n">
        <f aca="false">'Ведомственная структура '!O1211+'Ведомственная структура '!O515</f>
        <v>450</v>
      </c>
      <c r="M1144" s="178" t="n">
        <f aca="false">'Ведомственная структура '!P1211+'Ведомственная структура '!P515</f>
        <v>260</v>
      </c>
    </row>
    <row r="1145" customFormat="false" ht="6" hidden="false" customHeight="true" outlineLevel="0" collapsed="false">
      <c r="A1145" s="175"/>
      <c r="B1145" s="176"/>
      <c r="C1145" s="176"/>
      <c r="D1145" s="176"/>
      <c r="E1145" s="176"/>
      <c r="F1145" s="176"/>
      <c r="G1145" s="100"/>
      <c r="H1145" s="178"/>
      <c r="I1145" s="179"/>
      <c r="J1145" s="100"/>
      <c r="K1145" s="100"/>
      <c r="L1145" s="100"/>
      <c r="M1145" s="100"/>
    </row>
    <row r="1146" customFormat="false" ht="15" hidden="false" customHeight="true" outlineLevel="0" collapsed="false">
      <c r="A1146" s="173" t="str">
        <f aca="false">'Ведомственная структура '!A1279</f>
        <v>Межбюджетные трансферты</v>
      </c>
      <c r="B1146" s="167" t="str">
        <f aca="false">'Ведомственная структура '!C1279</f>
        <v>14</v>
      </c>
      <c r="C1146" s="167" t="str">
        <f aca="false">'Ведомственная структура '!D1279</f>
        <v>00</v>
      </c>
      <c r="D1146" s="167" t="str">
        <f aca="false">'Ведомственная структура '!E1279</f>
        <v>00 0 00 00000</v>
      </c>
      <c r="E1146" s="167" t="str">
        <f aca="false">'Ведомственная структура '!F1279</f>
        <v>000</v>
      </c>
      <c r="F1146" s="167"/>
      <c r="G1146" s="118" t="n">
        <f aca="false">G1149+G1160+G1155</f>
        <v>2081.7</v>
      </c>
      <c r="H1146" s="118"/>
      <c r="I1146" s="168"/>
      <c r="J1146" s="118" t="n">
        <f aca="false">J1149+J1160+J1155</f>
        <v>154.3</v>
      </c>
      <c r="K1146" s="182" t="n">
        <f aca="false">K1147+K1148</f>
        <v>2476</v>
      </c>
      <c r="L1146" s="182" t="n">
        <f aca="false">L1147+L1148</f>
        <v>2236</v>
      </c>
      <c r="M1146" s="182" t="n">
        <f aca="false">M1147+M1148</f>
        <v>2236</v>
      </c>
    </row>
    <row r="1147" customFormat="false" ht="15" hidden="false" customHeight="true" outlineLevel="0" collapsed="false">
      <c r="A1147" s="194" t="str">
        <f aca="false">'Ведомственная структура '!A1280</f>
        <v>Средства муниципального района</v>
      </c>
      <c r="B1147" s="171"/>
      <c r="C1147" s="171"/>
      <c r="D1147" s="171"/>
      <c r="E1147" s="171"/>
      <c r="F1147" s="171" t="str">
        <f aca="false">'Ведомственная структура '!G1280</f>
        <v>1</v>
      </c>
      <c r="G1147" s="177" t="n">
        <f aca="false">G1165+G1159+G1168</f>
        <v>0</v>
      </c>
      <c r="H1147" s="177" t="n">
        <f aca="false">H1165+H1159+H1168</f>
        <v>0</v>
      </c>
      <c r="I1147" s="177" t="n">
        <f aca="false">I1165+I1159+I1168</f>
        <v>0</v>
      </c>
      <c r="J1147" s="177" t="n">
        <f aca="false">J1165+J1159+J1168</f>
        <v>0</v>
      </c>
      <c r="K1147" s="177" t="n">
        <f aca="false">K1165+K1159+K1168+K1186+K1188</f>
        <v>240</v>
      </c>
      <c r="L1147" s="177" t="n">
        <f aca="false">L1165+L1159+L1168+L1186+L1188</f>
        <v>0</v>
      </c>
      <c r="M1147" s="177" t="n">
        <f aca="false">M1165+M1159+M1168+M1186+M1188</f>
        <v>0</v>
      </c>
    </row>
    <row r="1148" customFormat="false" ht="15" hidden="false" customHeight="true" outlineLevel="0" collapsed="false">
      <c r="A1148" s="194" t="str">
        <f aca="false">'Ведомственная структура '!A1281</f>
        <v>Целевые безвозмездные поступления</v>
      </c>
      <c r="B1148" s="171"/>
      <c r="C1148" s="171"/>
      <c r="D1148" s="171"/>
      <c r="E1148" s="171"/>
      <c r="F1148" s="171" t="str">
        <f aca="false">'Ведомственная структура '!G1281</f>
        <v>2</v>
      </c>
      <c r="G1148" s="177" t="n">
        <f aca="false">G1154+G1180</f>
        <v>2081.7</v>
      </c>
      <c r="H1148" s="177" t="n">
        <f aca="false">H1154+H1180</f>
        <v>0</v>
      </c>
      <c r="I1148" s="177" t="n">
        <f aca="false">I1154+I1180</f>
        <v>32.328</v>
      </c>
      <c r="J1148" s="177" t="n">
        <f aca="false">J1154+J1180</f>
        <v>154.3</v>
      </c>
      <c r="K1148" s="177" t="n">
        <f aca="false">K1154+K1180+K1176</f>
        <v>2236</v>
      </c>
      <c r="L1148" s="177" t="n">
        <f aca="false">L1154+L1180+L1176</f>
        <v>2236</v>
      </c>
      <c r="M1148" s="177" t="n">
        <f aca="false">M1154+M1180+M1176</f>
        <v>2236</v>
      </c>
    </row>
    <row r="1149" customFormat="false" ht="15" hidden="false" customHeight="true" outlineLevel="0" collapsed="false">
      <c r="A1149" s="173" t="str">
        <f aca="false">'Ведомственная структура '!A1282</f>
        <v>Дотации на выравнивание бюджетной обеспеченности </v>
      </c>
      <c r="B1149" s="167" t="str">
        <f aca="false">'Ведомственная структура '!C1282</f>
        <v>14</v>
      </c>
      <c r="C1149" s="167" t="str">
        <f aca="false">'Ведомственная структура '!D1282</f>
        <v>01</v>
      </c>
      <c r="D1149" s="167" t="str">
        <f aca="false">'Ведомственная структура '!E1282</f>
        <v>00 0 00 00000</v>
      </c>
      <c r="E1149" s="167" t="str">
        <f aca="false">'Ведомственная структура '!F1282</f>
        <v>000</v>
      </c>
      <c r="F1149" s="167"/>
      <c r="G1149" s="118" t="n">
        <f aca="false">G1150</f>
        <v>2081.7</v>
      </c>
      <c r="H1149" s="114"/>
      <c r="I1149" s="174"/>
      <c r="J1149" s="118" t="n">
        <f aca="false">J1150</f>
        <v>154.3</v>
      </c>
      <c r="K1149" s="118" t="n">
        <f aca="false">K1150</f>
        <v>2236</v>
      </c>
      <c r="L1149" s="118" t="n">
        <f aca="false">L1150</f>
        <v>2236</v>
      </c>
      <c r="M1149" s="118" t="n">
        <f aca="false">M1150</f>
        <v>2236</v>
      </c>
    </row>
    <row r="1150" customFormat="false" ht="15" hidden="false" customHeight="true" outlineLevel="0" collapsed="false">
      <c r="A1150" s="173" t="str">
        <f aca="false">'Ведомственная структура '!A1283</f>
        <v>Целевые программы муниципальных образований</v>
      </c>
      <c r="B1150" s="167" t="str">
        <f aca="false">'Ведомственная структура '!C1283</f>
        <v>14</v>
      </c>
      <c r="C1150" s="167" t="str">
        <f aca="false">'Ведомственная структура '!D1283</f>
        <v>01</v>
      </c>
      <c r="D1150" s="167" t="str">
        <f aca="false">'Ведомственная структура '!E1283</f>
        <v>00 0 00 00000</v>
      </c>
      <c r="E1150" s="167" t="str">
        <f aca="false">'Ведомственная структура '!F1283</f>
        <v>000</v>
      </c>
      <c r="F1150" s="176"/>
      <c r="G1150" s="118" t="n">
        <f aca="false">G1152</f>
        <v>2081.7</v>
      </c>
      <c r="H1150" s="114"/>
      <c r="I1150" s="174"/>
      <c r="J1150" s="118" t="n">
        <f aca="false">J1152</f>
        <v>154.3</v>
      </c>
      <c r="K1150" s="118" t="n">
        <f aca="false">K1153</f>
        <v>2236</v>
      </c>
      <c r="L1150" s="118" t="n">
        <f aca="false">L1153</f>
        <v>2236</v>
      </c>
      <c r="M1150" s="118" t="n">
        <f aca="false">M1153</f>
        <v>2236</v>
      </c>
    </row>
    <row r="1151" customFormat="false" ht="31.5" hidden="false" customHeight="true" outlineLevel="0" collapsed="false">
      <c r="A1151" s="175" t="str">
        <f aca="false">'Ведомственная структура '!A1284</f>
        <v>Муниципальная программа " Управление муниципальными финансами   Новосильского района"</v>
      </c>
      <c r="B1151" s="176" t="str">
        <f aca="false">'Ведомственная структура '!C1284</f>
        <v>14</v>
      </c>
      <c r="C1151" s="176" t="str">
        <f aca="false">'Ведомственная структура '!D1284</f>
        <v>01</v>
      </c>
      <c r="D1151" s="176" t="str">
        <f aca="false">'Ведомственная структура '!E1284</f>
        <v>58 0 00 00000</v>
      </c>
      <c r="E1151" s="176" t="str">
        <f aca="false">'Ведомственная структура '!F1284</f>
        <v>000</v>
      </c>
      <c r="F1151" s="176"/>
      <c r="G1151" s="114" t="n">
        <f aca="false">G1152</f>
        <v>2081.7</v>
      </c>
      <c r="H1151" s="114"/>
      <c r="I1151" s="174"/>
      <c r="J1151" s="114" t="n">
        <f aca="false">J1152</f>
        <v>154.3</v>
      </c>
      <c r="K1151" s="114" t="n">
        <f aca="false">K1152</f>
        <v>2236</v>
      </c>
      <c r="L1151" s="114" t="n">
        <f aca="false">L1152</f>
        <v>2236</v>
      </c>
      <c r="M1151" s="114" t="n">
        <f aca="false">M1152</f>
        <v>2236</v>
      </c>
    </row>
    <row r="1152" customFormat="false" ht="30.75" hidden="true" customHeight="true" outlineLevel="0" collapsed="false">
      <c r="A1152" s="175" t="n">
        <f aca="false">'Ведомственная структура '!A1285</f>
        <v>0</v>
      </c>
      <c r="B1152" s="176" t="n">
        <f aca="false">'Ведомственная структура '!C1285</f>
        <v>0</v>
      </c>
      <c r="C1152" s="176" t="n">
        <f aca="false">'Ведомственная структура '!D1285</f>
        <v>0</v>
      </c>
      <c r="D1152" s="176" t="n">
        <f aca="false">'Ведомственная структура '!E1285</f>
        <v>0</v>
      </c>
      <c r="E1152" s="176" t="n">
        <f aca="false">'Ведомственная структура '!F1285</f>
        <v>0</v>
      </c>
      <c r="F1152" s="176"/>
      <c r="G1152" s="114" t="n">
        <f aca="false">G1153</f>
        <v>2081.7</v>
      </c>
      <c r="H1152" s="114"/>
      <c r="I1152" s="174"/>
      <c r="J1152" s="114" t="n">
        <f aca="false">J1153</f>
        <v>154.3</v>
      </c>
      <c r="K1152" s="114" t="n">
        <f aca="false">K1153</f>
        <v>2236</v>
      </c>
      <c r="L1152" s="114" t="n">
        <f aca="false">L1153</f>
        <v>2236</v>
      </c>
      <c r="M1152" s="114" t="n">
        <f aca="false">M1153</f>
        <v>2236</v>
      </c>
    </row>
    <row r="1153" customFormat="false" ht="15" hidden="false" customHeight="true" outlineLevel="0" collapsed="false">
      <c r="A1153" s="175" t="str">
        <f aca="false">'Ведомственная структура '!A1286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153" s="176" t="str">
        <f aca="false">'Ведомственная структура '!C1286</f>
        <v>14</v>
      </c>
      <c r="C1153" s="176" t="str">
        <f aca="false">'Ведомственная структура '!D1286</f>
        <v>01</v>
      </c>
      <c r="D1153" s="176" t="str">
        <f aca="false">'Ведомственная структура '!E1286</f>
        <v>58 0 01 71560</v>
      </c>
      <c r="E1153" s="176" t="str">
        <f aca="false">'Ведомственная структура '!F1286</f>
        <v>500</v>
      </c>
      <c r="F1153" s="176"/>
      <c r="G1153" s="114" t="n">
        <f aca="false">G1154</f>
        <v>2081.7</v>
      </c>
      <c r="H1153" s="114"/>
      <c r="I1153" s="174"/>
      <c r="J1153" s="114" t="n">
        <f aca="false">J1154</f>
        <v>154.3</v>
      </c>
      <c r="K1153" s="114" t="n">
        <f aca="false">K1154</f>
        <v>2236</v>
      </c>
      <c r="L1153" s="114" t="n">
        <f aca="false">L1154</f>
        <v>2236</v>
      </c>
      <c r="M1153" s="114" t="n">
        <f aca="false">M1154</f>
        <v>2236</v>
      </c>
    </row>
    <row r="1154" customFormat="false" ht="15" hidden="false" customHeight="true" outlineLevel="0" collapsed="false">
      <c r="A1154" s="175" t="str">
        <f aca="false">'Ведомственная структура '!A1287</f>
        <v>Дотации на выравнивания уровня бюджетной обеспеченности субъектов РФ и муниципальных образований</v>
      </c>
      <c r="B1154" s="176" t="str">
        <f aca="false">'Ведомственная структура '!C1287</f>
        <v>14</v>
      </c>
      <c r="C1154" s="176" t="str">
        <f aca="false">'Ведомственная структура '!D1287</f>
        <v>01</v>
      </c>
      <c r="D1154" s="176" t="str">
        <f aca="false">'Ведомственная структура '!E1287</f>
        <v>58 0 01 71560</v>
      </c>
      <c r="E1154" s="176" t="str">
        <f aca="false">'Ведомственная структура '!F1287</f>
        <v>511</v>
      </c>
      <c r="F1154" s="176" t="n">
        <v>2</v>
      </c>
      <c r="G1154" s="178" t="n">
        <f aca="false">'Ведомственная структура '!L1287</f>
        <v>2081.7</v>
      </c>
      <c r="H1154" s="178"/>
      <c r="I1154" s="179"/>
      <c r="J1154" s="178" t="n">
        <f aca="false">'Ведомственная структура '!M1282</f>
        <v>154.3</v>
      </c>
      <c r="K1154" s="178" t="n">
        <f aca="false">'Ведомственная структура '!N1282</f>
        <v>2236</v>
      </c>
      <c r="L1154" s="178" t="n">
        <f aca="false">'Ведомственная структура '!O1282</f>
        <v>2236</v>
      </c>
      <c r="M1154" s="178" t="n">
        <f aca="false">'Ведомственная структура '!P1282</f>
        <v>2236</v>
      </c>
    </row>
    <row r="1155" customFormat="false" ht="15" hidden="true" customHeight="true" outlineLevel="0" collapsed="false">
      <c r="A1155" s="173" t="str">
        <f aca="false">'Ведомственная структура '!A1296</f>
        <v>Поддержка мер по обеспечению сбалансированности бюджетов</v>
      </c>
      <c r="B1155" s="167" t="str">
        <f aca="false">'Ведомственная структура '!C1296</f>
        <v>14</v>
      </c>
      <c r="C1155" s="167" t="str">
        <f aca="false">'Ведомственная структура '!D1296</f>
        <v>02</v>
      </c>
      <c r="D1155" s="167" t="str">
        <f aca="false">'Ведомственная структура '!E1296</f>
        <v>000 00 00000</v>
      </c>
      <c r="E1155" s="167" t="str">
        <f aca="false">'Ведомственная структура '!F1296</f>
        <v>000</v>
      </c>
      <c r="F1155" s="176"/>
      <c r="G1155" s="187" t="n">
        <f aca="false">G1157</f>
        <v>0</v>
      </c>
      <c r="H1155" s="178"/>
      <c r="I1155" s="179"/>
      <c r="J1155" s="187" t="n">
        <f aca="false">J1157</f>
        <v>0</v>
      </c>
      <c r="K1155" s="187" t="n">
        <f aca="false">K1157</f>
        <v>0</v>
      </c>
      <c r="L1155" s="187" t="n">
        <f aca="false">L1157</f>
        <v>0</v>
      </c>
      <c r="M1155" s="187" t="n">
        <f aca="false">M1157</f>
        <v>0</v>
      </c>
    </row>
    <row r="1156" customFormat="false" ht="15" hidden="true" customHeight="true" outlineLevel="0" collapsed="false">
      <c r="A1156" s="173" t="str">
        <f aca="false">'Ведомственная структура '!A1297</f>
        <v>Целевые программы муниципальных образований</v>
      </c>
      <c r="B1156" s="167" t="str">
        <f aca="false">'Ведомственная структура '!C1297</f>
        <v>14</v>
      </c>
      <c r="C1156" s="167" t="str">
        <f aca="false">'Ведомственная структура '!D1297</f>
        <v>02</v>
      </c>
      <c r="D1156" s="167" t="str">
        <f aca="false">'Ведомственная структура '!E1297</f>
        <v>00 0 00 00000</v>
      </c>
      <c r="E1156" s="167" t="str">
        <f aca="false">'Ведомственная структура '!F1297</f>
        <v>000</v>
      </c>
      <c r="F1156" s="167"/>
      <c r="G1156" s="187"/>
      <c r="H1156" s="188"/>
      <c r="I1156" s="189"/>
      <c r="J1156" s="187"/>
      <c r="K1156" s="187" t="n">
        <f aca="false">K1157</f>
        <v>0</v>
      </c>
      <c r="L1156" s="187" t="n">
        <f aca="false">L1157</f>
        <v>0</v>
      </c>
      <c r="M1156" s="187" t="n">
        <f aca="false">M1157</f>
        <v>0</v>
      </c>
    </row>
    <row r="1157" customFormat="false" ht="27.75" hidden="true" customHeight="true" outlineLevel="0" collapsed="false">
      <c r="A1157" s="175" t="str">
        <f aca="false">'Ведомственная структура '!A1300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1157" s="176" t="str">
        <f aca="false">'Ведомственная структура '!C1300</f>
        <v>14</v>
      </c>
      <c r="C1157" s="176" t="str">
        <f aca="false">'Ведомственная структура '!D1300</f>
        <v>02</v>
      </c>
      <c r="D1157" s="176" t="str">
        <f aca="false">'Ведомственная структура '!E1300</f>
        <v>580 02 19113</v>
      </c>
      <c r="E1157" s="176" t="n">
        <f aca="false">'Ведомственная структура '!F1300</f>
        <v>0</v>
      </c>
      <c r="F1157" s="176"/>
      <c r="G1157" s="100" t="n">
        <f aca="false">G1158</f>
        <v>0</v>
      </c>
      <c r="H1157" s="178"/>
      <c r="I1157" s="179"/>
      <c r="J1157" s="100" t="n">
        <f aca="false">J1158</f>
        <v>0</v>
      </c>
      <c r="K1157" s="100" t="n">
        <f aca="false">K1158</f>
        <v>0</v>
      </c>
      <c r="L1157" s="100" t="n">
        <f aca="false">L1158</f>
        <v>0</v>
      </c>
      <c r="M1157" s="100" t="n">
        <f aca="false">M1158</f>
        <v>0</v>
      </c>
    </row>
    <row r="1158" customFormat="false" ht="15" hidden="true" customHeight="true" outlineLevel="0" collapsed="false">
      <c r="A1158" s="175" t="str">
        <f aca="false">'Ведомственная структура '!A1301</f>
        <v>Иные дотации</v>
      </c>
      <c r="B1158" s="176" t="str">
        <f aca="false">'Ведомственная структура '!C1301</f>
        <v>14</v>
      </c>
      <c r="C1158" s="176" t="str">
        <f aca="false">'Ведомственная структура '!D1301</f>
        <v>02</v>
      </c>
      <c r="D1158" s="176" t="str">
        <f aca="false">'Ведомственная структура '!E1301</f>
        <v>580 02 19113</v>
      </c>
      <c r="E1158" s="176" t="str">
        <f aca="false">'Ведомственная структура '!F1301</f>
        <v>512</v>
      </c>
      <c r="F1158" s="176"/>
      <c r="G1158" s="100" t="n">
        <f aca="false">G1159</f>
        <v>0</v>
      </c>
      <c r="H1158" s="178"/>
      <c r="I1158" s="179"/>
      <c r="J1158" s="100" t="n">
        <f aca="false">J1159</f>
        <v>0</v>
      </c>
      <c r="K1158" s="100" t="n">
        <f aca="false">K1159</f>
        <v>0</v>
      </c>
      <c r="L1158" s="100" t="n">
        <f aca="false">L1159</f>
        <v>0</v>
      </c>
      <c r="M1158" s="100" t="n">
        <f aca="false">M1159</f>
        <v>0</v>
      </c>
    </row>
    <row r="1159" customFormat="false" ht="15" hidden="true" customHeight="true" outlineLevel="0" collapsed="false">
      <c r="A1159" s="175" t="str">
        <f aca="false">'Ведомственная структура '!A1303</f>
        <v>Администрация Зареченского сельского поселения</v>
      </c>
      <c r="B1159" s="176" t="str">
        <f aca="false">'Ведомственная структура '!C1303</f>
        <v>14</v>
      </c>
      <c r="C1159" s="176" t="str">
        <f aca="false">'Ведомственная структура '!D1303</f>
        <v>02</v>
      </c>
      <c r="D1159" s="176" t="str">
        <f aca="false">'Ведомственная структура '!E1303</f>
        <v>580 02 19113</v>
      </c>
      <c r="E1159" s="176" t="str">
        <f aca="false">'Ведомственная структура '!F1303</f>
        <v>512</v>
      </c>
      <c r="F1159" s="176" t="str">
        <f aca="false">'Ведомственная структура '!G1303</f>
        <v>1</v>
      </c>
      <c r="G1159" s="178" t="n">
        <f aca="false">'Ведомственная структура '!J1303</f>
        <v>0</v>
      </c>
      <c r="H1159" s="178"/>
      <c r="I1159" s="179"/>
      <c r="J1159" s="178" t="n">
        <f aca="false">'Ведомственная структура '!M1303</f>
        <v>0</v>
      </c>
      <c r="K1159" s="178" t="n">
        <f aca="false">'Ведомственная структура '!N1301</f>
        <v>0</v>
      </c>
      <c r="L1159" s="178" t="n">
        <f aca="false">'Ведомственная структура '!O1301</f>
        <v>0</v>
      </c>
      <c r="M1159" s="178" t="n">
        <f aca="false">'Ведомственная структура '!P1301</f>
        <v>0</v>
      </c>
    </row>
    <row r="1160" customFormat="false" ht="24" hidden="false" customHeight="true" outlineLevel="0" collapsed="false">
      <c r="A1160" s="173" t="str">
        <f aca="false">'Ведомственная структура '!A1305</f>
        <v>Прочие межбюджетные трансферты</v>
      </c>
      <c r="B1160" s="186" t="str">
        <f aca="false">'Ведомственная структура '!C1305</f>
        <v>14</v>
      </c>
      <c r="C1160" s="186" t="str">
        <f aca="false">'Ведомственная структура '!D1305</f>
        <v>03</v>
      </c>
      <c r="D1160" s="186" t="str">
        <f aca="false">'Ведомственная структура '!E1305</f>
        <v>000 00 00</v>
      </c>
      <c r="E1160" s="186" t="str">
        <f aca="false">'Ведомственная структура '!F1305</f>
        <v>000</v>
      </c>
      <c r="F1160" s="186" t="n">
        <f aca="false">'Ведомственная структура '!G1305</f>
        <v>0</v>
      </c>
      <c r="G1160" s="100" t="n">
        <f aca="false">G1162</f>
        <v>0</v>
      </c>
      <c r="H1160" s="178"/>
      <c r="I1160" s="179"/>
      <c r="J1160" s="100" t="n">
        <f aca="false">J1162</f>
        <v>0</v>
      </c>
      <c r="K1160" s="187" t="n">
        <f aca="false">K1166+K1187</f>
        <v>240</v>
      </c>
      <c r="L1160" s="187" t="n">
        <f aca="false">L1166+L1187</f>
        <v>0</v>
      </c>
      <c r="M1160" s="187" t="n">
        <f aca="false">M1166+M1187</f>
        <v>0</v>
      </c>
    </row>
    <row r="1161" customFormat="false" ht="22.5" hidden="true" customHeight="true" outlineLevel="0" collapsed="false">
      <c r="A1161" s="173" t="str">
        <f aca="false">'Ведомственная структура '!A1311</f>
        <v>Муниципальная программа Новосильского района"Развитие транспортной системы в Новосильском районе (2014-2018гг.)"</v>
      </c>
      <c r="B1161" s="186" t="str">
        <f aca="false">'Ведомственная структура '!C1311</f>
        <v>14</v>
      </c>
      <c r="C1161" s="186" t="str">
        <f aca="false">'Ведомственная структура '!D1311</f>
        <v>03</v>
      </c>
      <c r="D1161" s="186" t="str">
        <f aca="false">'Ведомственная структура '!E1311</f>
        <v>П8 0 00 00000</v>
      </c>
      <c r="E1161" s="186" t="str">
        <f aca="false">'Ведомственная структура '!F1311</f>
        <v>000</v>
      </c>
      <c r="F1161" s="186" t="n">
        <f aca="false">'Ведомственная структура '!G1311</f>
        <v>0</v>
      </c>
      <c r="G1161" s="186" t="n">
        <f aca="false">'Ведомственная структура '!H1311</f>
        <v>0</v>
      </c>
      <c r="H1161" s="186" t="n">
        <f aca="false">'Ведомственная структура '!I1311</f>
        <v>0</v>
      </c>
      <c r="I1161" s="186" t="n">
        <f aca="false">'Ведомственная структура '!J1311</f>
        <v>450</v>
      </c>
      <c r="J1161" s="186" t="n">
        <f aca="false">'Ведомственная структура '!K1311</f>
        <v>0</v>
      </c>
      <c r="K1161" s="100" t="n">
        <f aca="false">K1162</f>
        <v>0</v>
      </c>
      <c r="L1161" s="100" t="n">
        <f aca="false">L1162</f>
        <v>0</v>
      </c>
      <c r="M1161" s="100" t="n">
        <f aca="false">M1162</f>
        <v>0</v>
      </c>
    </row>
    <row r="1162" customFormat="false" ht="18" hidden="true" customHeight="true" outlineLevel="0" collapsed="false">
      <c r="A1162" s="173" t="str">
        <f aca="false">'Ведомственная структура '!A1313</f>
        <v>Межбюджетные трансферты</v>
      </c>
      <c r="B1162" s="205" t="str">
        <f aca="false">'Ведомственная структура '!C1311</f>
        <v>14</v>
      </c>
      <c r="C1162" s="205" t="str">
        <f aca="false">'Ведомственная структура '!D1311</f>
        <v>03</v>
      </c>
      <c r="D1162" s="205" t="str">
        <f aca="false">'Ведомственная структура '!E1311</f>
        <v>П8 0 00 00000</v>
      </c>
      <c r="E1162" s="205" t="str">
        <f aca="false">'Ведомственная структура '!F1311</f>
        <v>000</v>
      </c>
      <c r="F1162" s="205" t="n">
        <f aca="false">'Ведомственная структура '!G1311</f>
        <v>0</v>
      </c>
      <c r="G1162" s="100" t="n">
        <f aca="false">G1163+G1176</f>
        <v>0</v>
      </c>
      <c r="H1162" s="178"/>
      <c r="I1162" s="179"/>
      <c r="J1162" s="100" t="n">
        <f aca="false">J1163+J1176</f>
        <v>0</v>
      </c>
      <c r="K1162" s="100" t="n">
        <f aca="false">K1163</f>
        <v>0</v>
      </c>
      <c r="L1162" s="100" t="n">
        <f aca="false">L1163</f>
        <v>0</v>
      </c>
      <c r="M1162" s="100" t="n">
        <f aca="false">M1163</f>
        <v>0</v>
      </c>
    </row>
    <row r="1163" customFormat="false" ht="15" hidden="true" customHeight="true" outlineLevel="0" collapsed="false">
      <c r="A1163" s="175" t="str">
        <f aca="false">'Ведомственная структура '!A1311</f>
        <v>Муниципальная программа Новосильского района"Развитие транспортной системы в Новосильском районе (2014-2018гг.)"</v>
      </c>
      <c r="B1163" s="63" t="str">
        <f aca="false">'Ведомственная структура '!C1311</f>
        <v>14</v>
      </c>
      <c r="C1163" s="63" t="str">
        <f aca="false">'Ведомственная структура '!D1311</f>
        <v>03</v>
      </c>
      <c r="D1163" s="63" t="str">
        <f aca="false">'Ведомственная структура '!E1311</f>
        <v>П8 0 00 00000</v>
      </c>
      <c r="E1163" s="63" t="str">
        <f aca="false">'Ведомственная структура '!F1311</f>
        <v>000</v>
      </c>
      <c r="F1163" s="63"/>
      <c r="G1163" s="100" t="n">
        <f aca="false">G1164</f>
        <v>0</v>
      </c>
      <c r="H1163" s="178"/>
      <c r="I1163" s="179"/>
      <c r="J1163" s="100" t="n">
        <f aca="false">J1164</f>
        <v>0</v>
      </c>
      <c r="K1163" s="100" t="n">
        <f aca="false">K1164</f>
        <v>0</v>
      </c>
      <c r="L1163" s="100" t="n">
        <f aca="false">L1164</f>
        <v>0</v>
      </c>
      <c r="M1163" s="100" t="n">
        <f aca="false">M1164</f>
        <v>0</v>
      </c>
    </row>
    <row r="1164" customFormat="false" ht="18" hidden="true" customHeight="true" outlineLevel="0" collapsed="false">
      <c r="A1164" s="175" t="str">
        <f aca="false">'Ведомственная структура '!A1313</f>
        <v>Межбюджетные трансферты</v>
      </c>
      <c r="B1164" s="63" t="str">
        <f aca="false">'Ведомственная структура '!C1313</f>
        <v>14</v>
      </c>
      <c r="C1164" s="63" t="str">
        <f aca="false">'Ведомственная структура '!D1313</f>
        <v>03</v>
      </c>
      <c r="D1164" s="63" t="str">
        <f aca="false">'Ведомственная структура '!E1313</f>
        <v>П8 2 00 19008</v>
      </c>
      <c r="E1164" s="63" t="str">
        <f aca="false">'Ведомственная структура '!F1313</f>
        <v>500</v>
      </c>
      <c r="F1164" s="63"/>
      <c r="G1164" s="100" t="n">
        <f aca="false">G1165</f>
        <v>0</v>
      </c>
      <c r="H1164" s="178"/>
      <c r="I1164" s="179"/>
      <c r="J1164" s="100" t="n">
        <f aca="false">J1165</f>
        <v>0</v>
      </c>
      <c r="K1164" s="100" t="n">
        <f aca="false">K1165</f>
        <v>0</v>
      </c>
      <c r="L1164" s="100" t="n">
        <f aca="false">L1165</f>
        <v>0</v>
      </c>
      <c r="M1164" s="100" t="n">
        <f aca="false">M1165</f>
        <v>0</v>
      </c>
    </row>
    <row r="1165" customFormat="false" ht="15.75" hidden="true" customHeight="true" outlineLevel="0" collapsed="false">
      <c r="A1165" s="175" t="str">
        <f aca="false">'Ведомственная структура '!A1314</f>
        <v>Иные межбюджетные трансферты</v>
      </c>
      <c r="B1165" s="200" t="str">
        <f aca="false">'Ведомственная структура '!C1314</f>
        <v>14</v>
      </c>
      <c r="C1165" s="63" t="str">
        <f aca="false">'Ведомственная структура '!D1311</f>
        <v>03</v>
      </c>
      <c r="D1165" s="63" t="str">
        <f aca="false">'Ведомственная структура '!E1311</f>
        <v>П8 0 00 00000</v>
      </c>
      <c r="E1165" s="63" t="str">
        <f aca="false">'Ведомственная структура '!F1314</f>
        <v>540</v>
      </c>
      <c r="F1165" s="63" t="str">
        <f aca="false">'Ведомственная структура '!G1316</f>
        <v>1</v>
      </c>
      <c r="G1165" s="178"/>
      <c r="H1165" s="178"/>
      <c r="I1165" s="179"/>
      <c r="J1165" s="178" t="n">
        <f aca="false">'Ведомственная структура '!M1314</f>
        <v>0</v>
      </c>
      <c r="K1165" s="178" t="n">
        <f aca="false">'Ведомственная структура '!N1314</f>
        <v>0</v>
      </c>
      <c r="L1165" s="178" t="n">
        <f aca="false">'Ведомственная структура '!O1314</f>
        <v>0</v>
      </c>
      <c r="M1165" s="178" t="n">
        <f aca="false">'Ведомственная структура '!P1314</f>
        <v>0</v>
      </c>
    </row>
    <row r="1166" customFormat="false" ht="15.75" hidden="false" customHeight="true" outlineLevel="0" collapsed="false">
      <c r="A1166" s="173" t="str">
        <f aca="false">'Ведомственная структура '!A1308</f>
        <v>Непрограммная часть  бюджета Новосильского района</v>
      </c>
      <c r="B1166" s="186" t="str">
        <f aca="false">'Ведомственная структура '!C1308</f>
        <v>14</v>
      </c>
      <c r="C1166" s="186" t="str">
        <f aca="false">'Ведомственная структура '!D1308</f>
        <v>03</v>
      </c>
      <c r="D1166" s="186" t="str">
        <f aca="false">'Ведомственная структура '!E1308</f>
        <v>89 0 00 00000</v>
      </c>
      <c r="E1166" s="186" t="str">
        <f aca="false">'Ведомственная структура '!F1308</f>
        <v>000</v>
      </c>
      <c r="F1166" s="186" t="n">
        <f aca="false">'Ведомственная структура '!G1308</f>
        <v>0</v>
      </c>
      <c r="G1166" s="188"/>
      <c r="H1166" s="188"/>
      <c r="I1166" s="189"/>
      <c r="J1166" s="188"/>
      <c r="K1166" s="202" t="n">
        <f aca="false">K1167+K1185</f>
        <v>240</v>
      </c>
      <c r="L1166" s="202" t="n">
        <f aca="false">L1167+L1185</f>
        <v>0</v>
      </c>
      <c r="M1166" s="202" t="n">
        <f aca="false">M1167+M1185</f>
        <v>0</v>
      </c>
    </row>
    <row r="1167" customFormat="false" ht="35.25" hidden="false" customHeight="true" outlineLevel="0" collapsed="false">
      <c r="A1167" s="175" t="str">
        <f aca="false">'Ведомственная структура '!A1326</f>
        <v>Исполнение наказов избирателей депутатам районного Совета народных депутатов в рамках непрограммной части районного бюджета</v>
      </c>
      <c r="B1167" s="63" t="str">
        <f aca="false">'Ведомственная структура '!C1326</f>
        <v>14</v>
      </c>
      <c r="C1167" s="63" t="str">
        <f aca="false">'Ведомственная структура '!D1326</f>
        <v>03</v>
      </c>
      <c r="D1167" s="63" t="str">
        <f aca="false">'Ведомственная структура '!E1326</f>
        <v>890 00 19112</v>
      </c>
      <c r="E1167" s="63" t="str">
        <f aca="false">'Ведомственная структура '!F1326</f>
        <v>000</v>
      </c>
      <c r="F1167" s="167"/>
      <c r="G1167" s="114" t="n">
        <f aca="false">G1168+G1171</f>
        <v>0</v>
      </c>
      <c r="H1167" s="114"/>
      <c r="I1167" s="174"/>
      <c r="J1167" s="114" t="n">
        <f aca="false">J1168+J1171</f>
        <v>0</v>
      </c>
      <c r="K1167" s="114" t="n">
        <f aca="false">K1168+K1171</f>
        <v>240</v>
      </c>
      <c r="L1167" s="114" t="n">
        <f aca="false">L1168+L1171</f>
        <v>0</v>
      </c>
      <c r="M1167" s="114" t="n">
        <f aca="false">M1168+M1171</f>
        <v>0</v>
      </c>
    </row>
    <row r="1168" customFormat="false" ht="12.75" hidden="false" customHeight="true" outlineLevel="0" collapsed="false">
      <c r="A1168" s="175" t="str">
        <f aca="false">'Ведомственная структура '!A1327</f>
        <v>Иные межбюджетные трансферты</v>
      </c>
      <c r="B1168" s="63" t="str">
        <f aca="false">'Ведомственная структура '!C1327</f>
        <v>14</v>
      </c>
      <c r="C1168" s="63" t="str">
        <f aca="false">'Ведомственная структура '!D1327</f>
        <v>03</v>
      </c>
      <c r="D1168" s="63" t="str">
        <f aca="false">'Ведомственная структура '!E1327</f>
        <v>890 00 19112</v>
      </c>
      <c r="E1168" s="63" t="str">
        <f aca="false">'Ведомственная структура '!F1327</f>
        <v>540</v>
      </c>
      <c r="F1168" s="63" t="str">
        <f aca="false">'Ведомственная структура '!G1327</f>
        <v>1</v>
      </c>
      <c r="G1168" s="114" t="n">
        <f aca="false">G1169</f>
        <v>0</v>
      </c>
      <c r="H1168" s="114"/>
      <c r="I1168" s="174"/>
      <c r="J1168" s="114" t="n">
        <f aca="false">J1169</f>
        <v>0</v>
      </c>
      <c r="K1168" s="201" t="n">
        <f aca="false">'Ведомственная структура '!N1327</f>
        <v>240</v>
      </c>
      <c r="L1168" s="201" t="n">
        <f aca="false">'Ведомственная структура '!O1327</f>
        <v>0</v>
      </c>
      <c r="M1168" s="201" t="n">
        <f aca="false">'Ведомственная структура '!P1327</f>
        <v>0</v>
      </c>
    </row>
    <row r="1169" customFormat="false" ht="14.25" hidden="true" customHeight="true" outlineLevel="0" collapsed="false">
      <c r="A1169" s="175" t="str">
        <f aca="false">'Ведомственная структура '!A1328</f>
        <v> г. Новосиль</v>
      </c>
      <c r="B1169" s="200" t="s">
        <v>514</v>
      </c>
      <c r="C1169" s="63" t="str">
        <f aca="false">'Ведомственная структура '!D1316</f>
        <v>03</v>
      </c>
      <c r="D1169" s="63" t="str">
        <f aca="false">'Ведомственная структура '!E1316</f>
        <v>П8 2 00 19008</v>
      </c>
      <c r="E1169" s="63" t="str">
        <f aca="false">'Ведомственная структура '!F1316</f>
        <v>540</v>
      </c>
      <c r="F1169" s="176"/>
      <c r="G1169" s="114" t="n">
        <f aca="false">G1170</f>
        <v>0</v>
      </c>
      <c r="H1169" s="114"/>
      <c r="I1169" s="174"/>
      <c r="J1169" s="114" t="n">
        <f aca="false">J1170</f>
        <v>0</v>
      </c>
      <c r="K1169" s="114" t="n">
        <f aca="false">K1170</f>
        <v>0</v>
      </c>
      <c r="L1169" s="114" t="n">
        <f aca="false">L1170</f>
        <v>0</v>
      </c>
      <c r="M1169" s="114" t="n">
        <f aca="false">M1170</f>
        <v>0</v>
      </c>
    </row>
    <row r="1170" customFormat="false" ht="14.25" hidden="true" customHeight="true" outlineLevel="0" collapsed="false">
      <c r="A1170" s="175" t="str">
        <f aca="false">'Ведомственная структура '!A1329</f>
        <v>Администрация Вяжевского сельского поселения</v>
      </c>
      <c r="B1170" s="200" t="s">
        <v>514</v>
      </c>
      <c r="C1170" s="63" t="str">
        <f aca="false">'Ведомственная структура '!D1317</f>
        <v>03</v>
      </c>
      <c r="D1170" s="63" t="str">
        <f aca="false">'Ведомственная структура '!E1317</f>
        <v>П8 2 00 19008</v>
      </c>
      <c r="E1170" s="63" t="str">
        <f aca="false">'Ведомственная структура '!F1317</f>
        <v>540</v>
      </c>
      <c r="F1170" s="176"/>
      <c r="G1170" s="178"/>
      <c r="H1170" s="178"/>
      <c r="I1170" s="179"/>
      <c r="J1170" s="178"/>
      <c r="K1170" s="178"/>
      <c r="L1170" s="178"/>
      <c r="M1170" s="178"/>
    </row>
    <row r="1171" customFormat="false" ht="14.25" hidden="true" customHeight="true" outlineLevel="0" collapsed="false">
      <c r="A1171" s="175" t="str">
        <f aca="false">'Ведомственная структура '!A1330</f>
        <v>Администрация Глубковского сельского поселения</v>
      </c>
      <c r="B1171" s="200" t="s">
        <v>514</v>
      </c>
      <c r="C1171" s="63" t="str">
        <f aca="false">'Ведомственная структура '!D1318</f>
        <v>03</v>
      </c>
      <c r="D1171" s="63" t="str">
        <f aca="false">'Ведомственная структура '!E1318</f>
        <v>П8 2 00 19008</v>
      </c>
      <c r="E1171" s="63" t="str">
        <f aca="false">'Ведомственная структура '!F1318</f>
        <v>540</v>
      </c>
      <c r="F1171" s="176"/>
      <c r="G1171" s="114" t="n">
        <f aca="false">G1172</f>
        <v>0</v>
      </c>
      <c r="H1171" s="114"/>
      <c r="I1171" s="174"/>
      <c r="J1171" s="114" t="n">
        <f aca="false">J1172</f>
        <v>0</v>
      </c>
      <c r="K1171" s="114" t="n">
        <f aca="false">K1172</f>
        <v>0</v>
      </c>
      <c r="L1171" s="114" t="n">
        <f aca="false">L1172</f>
        <v>0</v>
      </c>
      <c r="M1171" s="114" t="n">
        <f aca="false">M1172</f>
        <v>0</v>
      </c>
    </row>
    <row r="1172" customFormat="false" ht="14.25" hidden="true" customHeight="true" outlineLevel="0" collapsed="false">
      <c r="A1172" s="175" t="str">
        <f aca="false">'Ведомственная структура '!A1331</f>
        <v>Администрация Голунского сельского поселения</v>
      </c>
      <c r="B1172" s="200" t="s">
        <v>514</v>
      </c>
      <c r="C1172" s="63" t="str">
        <f aca="false">'Ведомственная структура '!D1319</f>
        <v>03</v>
      </c>
      <c r="D1172" s="63" t="str">
        <f aca="false">'Ведомственная структура '!E1319</f>
        <v>П8 2 00 19008</v>
      </c>
      <c r="E1172" s="63" t="str">
        <f aca="false">'Ведомственная структура '!F1319</f>
        <v>540</v>
      </c>
      <c r="F1172" s="176"/>
      <c r="G1172" s="178" t="n">
        <f aca="false">'Ведомственная структура '!J1264</f>
        <v>0</v>
      </c>
      <c r="H1172" s="178"/>
      <c r="I1172" s="179"/>
      <c r="J1172" s="178" t="n">
        <f aca="false">'Ведомственная структура '!M1264</f>
        <v>0</v>
      </c>
      <c r="K1172" s="178" t="n">
        <f aca="false">'Ведомственная структура '!N1264</f>
        <v>0</v>
      </c>
      <c r="L1172" s="178" t="n">
        <f aca="false">'Ведомственная структура '!O1264</f>
        <v>0</v>
      </c>
      <c r="M1172" s="178" t="n">
        <f aca="false">'Ведомственная структура '!P1264</f>
        <v>0</v>
      </c>
    </row>
    <row r="1173" customFormat="false" ht="14.25" hidden="true" customHeight="true" outlineLevel="0" collapsed="false">
      <c r="A1173" s="175" t="str">
        <f aca="false">'Ведомственная структура '!A1332</f>
        <v>Администрация Зареченского сельского поселения</v>
      </c>
      <c r="B1173" s="200" t="s">
        <v>514</v>
      </c>
      <c r="C1173" s="63" t="str">
        <f aca="false">'Ведомственная структура '!D1320</f>
        <v>03</v>
      </c>
      <c r="D1173" s="63" t="str">
        <f aca="false">'Ведомственная структура '!E1320</f>
        <v>П8 2 00 19008</v>
      </c>
      <c r="E1173" s="63" t="str">
        <f aca="false">'Ведомственная структура '!F1320</f>
        <v>540</v>
      </c>
      <c r="F1173" s="167"/>
      <c r="G1173" s="114"/>
      <c r="H1173" s="178"/>
      <c r="I1173" s="179"/>
      <c r="J1173" s="114"/>
      <c r="K1173" s="114"/>
      <c r="L1173" s="114"/>
      <c r="M1173" s="114"/>
    </row>
    <row r="1174" customFormat="false" ht="14.25" hidden="true" customHeight="true" outlineLevel="0" collapsed="false">
      <c r="A1174" s="175" t="str">
        <f aca="false">'Ведомственная структура '!A1321</f>
        <v>Администрация Прудовского сельского поселения</v>
      </c>
      <c r="B1174" s="200"/>
      <c r="C1174" s="63" t="str">
        <f aca="false">'Ведомственная структура '!D1321</f>
        <v>03</v>
      </c>
      <c r="D1174" s="63" t="str">
        <f aca="false">'Ведомственная структура '!E1321</f>
        <v>П8 2 00 19008</v>
      </c>
      <c r="E1174" s="63" t="str">
        <f aca="false">'Ведомственная структура '!F1321</f>
        <v>540</v>
      </c>
      <c r="F1174" s="63"/>
      <c r="G1174" s="217"/>
      <c r="H1174" s="217" t="e">
        <f aca="false">H1175</f>
        <v>#VALUE!</v>
      </c>
      <c r="I1174" s="218" t="e">
        <f aca="false">I1175</f>
        <v>#VALUE!</v>
      </c>
      <c r="J1174" s="217"/>
      <c r="K1174" s="217"/>
      <c r="L1174" s="217"/>
      <c r="M1174" s="217"/>
    </row>
    <row r="1175" customFormat="false" ht="14.25" hidden="true" customHeight="true" outlineLevel="0" collapsed="false">
      <c r="A1175" s="175" t="str">
        <f aca="false">'Ведомственная структура '!A1322</f>
        <v>Администрация Хворостянского сельского поселения</v>
      </c>
      <c r="B1175" s="200"/>
      <c r="C1175" s="63" t="str">
        <f aca="false">'Ведомственная структура '!D1322</f>
        <v>03</v>
      </c>
      <c r="D1175" s="63" t="str">
        <f aca="false">'Ведомственная структура '!E1322</f>
        <v>П8 2 00 19008</v>
      </c>
      <c r="E1175" s="63" t="str">
        <f aca="false">'Ведомственная структура '!F1322</f>
        <v>540</v>
      </c>
      <c r="F1175" s="63"/>
      <c r="G1175" s="219"/>
      <c r="H1175" s="222" t="e">
        <f aca="false">#REF!+H1198+H1200+H1201+H1203+H1204+H1205</f>
        <v>#VALUE!</v>
      </c>
      <c r="I1175" s="302" t="e">
        <f aca="false">#REF!+I1198+I1200+I1201+I1203+I1204+I1205+I1202</f>
        <v>#VALUE!</v>
      </c>
      <c r="J1175" s="219"/>
      <c r="K1175" s="219"/>
      <c r="L1175" s="219"/>
      <c r="M1175" s="219"/>
    </row>
    <row r="1176" customFormat="false" ht="14.25" hidden="true" customHeight="true" outlineLevel="0" collapsed="false">
      <c r="A1176" s="175" t="str">
        <f aca="false">'Ведомственная структура '!A1336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176" s="63" t="str">
        <f aca="false">'Ведомственная структура '!C1336</f>
        <v>14</v>
      </c>
      <c r="C1176" s="63" t="str">
        <f aca="false">'Ведомственная структура '!D1336</f>
        <v>03</v>
      </c>
      <c r="D1176" s="63" t="str">
        <f aca="false">'Ведомственная структура '!E1336</f>
        <v>БП0 00 72650</v>
      </c>
      <c r="E1176" s="63"/>
      <c r="F1176" s="63" t="s">
        <v>515</v>
      </c>
      <c r="G1176" s="222" t="n">
        <f aca="false">G1177</f>
        <v>0</v>
      </c>
      <c r="H1176" s="219"/>
      <c r="I1176" s="302" t="n">
        <f aca="false">I1179+I1180</f>
        <v>165.747</v>
      </c>
      <c r="J1176" s="222" t="n">
        <f aca="false">J1177</f>
        <v>0</v>
      </c>
      <c r="K1176" s="222" t="n">
        <f aca="false">K1177</f>
        <v>0</v>
      </c>
      <c r="L1176" s="222" t="n">
        <f aca="false">L1177</f>
        <v>0</v>
      </c>
      <c r="M1176" s="222" t="n">
        <f aca="false">M1177</f>
        <v>0</v>
      </c>
    </row>
    <row r="1177" customFormat="false" ht="14.25" hidden="true" customHeight="true" outlineLevel="0" collapsed="false">
      <c r="A1177" s="175" t="str">
        <f aca="false">'Ведомственная структура '!A1337</f>
        <v>Межбюджетные трансферты</v>
      </c>
      <c r="B1177" s="63" t="str">
        <f aca="false">'Ведомственная структура '!C1337</f>
        <v>14</v>
      </c>
      <c r="C1177" s="63" t="str">
        <f aca="false">'Ведомственная структура '!D1337</f>
        <v>03</v>
      </c>
      <c r="D1177" s="63" t="str">
        <f aca="false">'Ведомственная структура '!E1337</f>
        <v>БП0 00 72650</v>
      </c>
      <c r="E1177" s="63" t="str">
        <f aca="false">'Ведомственная структура '!F1337</f>
        <v>500</v>
      </c>
      <c r="F1177" s="63"/>
      <c r="G1177" s="222" t="n">
        <f aca="false">G1178</f>
        <v>0</v>
      </c>
      <c r="H1177" s="219"/>
      <c r="I1177" s="302"/>
      <c r="J1177" s="222" t="n">
        <f aca="false">J1178</f>
        <v>0</v>
      </c>
      <c r="K1177" s="222" t="n">
        <f aca="false">K1178</f>
        <v>0</v>
      </c>
      <c r="L1177" s="222" t="n">
        <f aca="false">L1178</f>
        <v>0</v>
      </c>
      <c r="M1177" s="222" t="n">
        <f aca="false">M1178</f>
        <v>0</v>
      </c>
    </row>
    <row r="1178" customFormat="false" ht="14.25" hidden="true" customHeight="true" outlineLevel="0" collapsed="false">
      <c r="A1178" s="175" t="str">
        <f aca="false">'Ведомственная структура '!A1338</f>
        <v>Иные межбюджетные трансферты</v>
      </c>
      <c r="B1178" s="63" t="str">
        <f aca="false">'Ведомственная структура '!C1338</f>
        <v>14</v>
      </c>
      <c r="C1178" s="63" t="str">
        <f aca="false">'Ведомственная структура '!D1338</f>
        <v>03</v>
      </c>
      <c r="D1178" s="63" t="str">
        <f aca="false">'Ведомственная структура '!E1338</f>
        <v>БП0 00 72650</v>
      </c>
      <c r="E1178" s="63" t="str">
        <f aca="false">'Ведомственная структура '!F1338</f>
        <v>540</v>
      </c>
      <c r="F1178" s="63" t="s">
        <v>515</v>
      </c>
      <c r="G1178" s="222" t="n">
        <f aca="false">G1179</f>
        <v>0</v>
      </c>
      <c r="H1178" s="219"/>
      <c r="I1178" s="302"/>
      <c r="J1178" s="222" t="n">
        <f aca="false">J1179</f>
        <v>0</v>
      </c>
      <c r="K1178" s="222" t="n">
        <f aca="false">K1179+K1180+K1181+K1182+K1183</f>
        <v>0</v>
      </c>
      <c r="L1178" s="222" t="n">
        <f aca="false">L1179+L1180+L1181+L1182+L1183</f>
        <v>0</v>
      </c>
      <c r="M1178" s="222" t="n">
        <f aca="false">M1179+M1180+M1181+M1182+M1183</f>
        <v>0</v>
      </c>
    </row>
    <row r="1179" customFormat="false" ht="14.25" hidden="true" customHeight="true" outlineLevel="0" collapsed="false">
      <c r="A1179" s="175" t="str">
        <f aca="false">'Ведомственная структура '!A1339</f>
        <v>Администрация города Новосиль</v>
      </c>
      <c r="B1179" s="63" t="str">
        <f aca="false">'Ведомственная структура '!C1339</f>
        <v>14</v>
      </c>
      <c r="C1179" s="63" t="str">
        <f aca="false">'Ведомственная структура '!D1339</f>
        <v>03</v>
      </c>
      <c r="D1179" s="63" t="str">
        <f aca="false">'Ведомственная структура '!E1339</f>
        <v>БП0 00 72650</v>
      </c>
      <c r="E1179" s="63" t="str">
        <f aca="false">'Ведомственная структура '!F1339</f>
        <v>540</v>
      </c>
      <c r="F1179" s="63" t="str">
        <f aca="false">'Ведомственная структура '!G1339</f>
        <v>2</v>
      </c>
      <c r="G1179" s="219" t="n">
        <f aca="false">'Ведомственная структура '!J1339</f>
        <v>0</v>
      </c>
      <c r="H1179" s="219"/>
      <c r="I1179" s="220" t="n">
        <v>133.419</v>
      </c>
      <c r="J1179" s="219" t="n">
        <f aca="false">'Ведомственная структура '!M1339</f>
        <v>0</v>
      </c>
      <c r="K1179" s="219" t="n">
        <f aca="false">'Ведомственная структура '!N1339</f>
        <v>0</v>
      </c>
      <c r="L1179" s="219" t="n">
        <f aca="false">'Ведомственная структура '!O1339</f>
        <v>0</v>
      </c>
      <c r="M1179" s="219" t="n">
        <f aca="false">'Ведомственная структура '!P1339</f>
        <v>0</v>
      </c>
    </row>
    <row r="1180" customFormat="false" ht="14.25" hidden="true" customHeight="true" outlineLevel="0" collapsed="false">
      <c r="A1180" s="175" t="str">
        <f aca="false">'Ведомственная структура '!A1340</f>
        <v>Администрация Глубковского сельского поселения</v>
      </c>
      <c r="B1180" s="63" t="str">
        <f aca="false">'Ведомственная структура '!C1340</f>
        <v>14</v>
      </c>
      <c r="C1180" s="63" t="str">
        <f aca="false">'Ведомственная структура '!D1340</f>
        <v>03</v>
      </c>
      <c r="D1180" s="63" t="str">
        <f aca="false">'Ведомственная структура '!E1340</f>
        <v>БП0 00 72650</v>
      </c>
      <c r="E1180" s="63" t="str">
        <f aca="false">'Ведомственная структура '!F1340</f>
        <v>540</v>
      </c>
      <c r="F1180" s="63" t="str">
        <f aca="false">'Ведомственная структура '!G1340</f>
        <v>2</v>
      </c>
      <c r="G1180" s="219"/>
      <c r="H1180" s="219"/>
      <c r="I1180" s="220" t="n">
        <v>32.328</v>
      </c>
      <c r="J1180" s="219"/>
      <c r="K1180" s="219" t="n">
        <f aca="false">'Ведомственная структура '!N1340</f>
        <v>0</v>
      </c>
      <c r="L1180" s="219" t="n">
        <f aca="false">'Ведомственная структура '!O1340</f>
        <v>0</v>
      </c>
      <c r="M1180" s="219" t="n">
        <f aca="false">'Ведомственная структура '!P1340</f>
        <v>0</v>
      </c>
    </row>
    <row r="1181" customFormat="false" ht="14.25" hidden="true" customHeight="true" outlineLevel="0" collapsed="false">
      <c r="A1181" s="175" t="str">
        <f aca="false">'Ведомственная структура '!A1341</f>
        <v>Администрация Зареченского сельского поселения</v>
      </c>
      <c r="B1181" s="63" t="str">
        <f aca="false">'Ведомственная структура '!C1341</f>
        <v>14</v>
      </c>
      <c r="C1181" s="63" t="str">
        <f aca="false">'Ведомственная структура '!D1341</f>
        <v>03</v>
      </c>
      <c r="D1181" s="63" t="str">
        <f aca="false">'Ведомственная структура '!E1341</f>
        <v>БП0 00 72650</v>
      </c>
      <c r="E1181" s="63" t="str">
        <f aca="false">'Ведомственная структура '!F1341</f>
        <v>540</v>
      </c>
      <c r="F1181" s="63" t="n">
        <f aca="false">'Ведомственная структура '!G1375</f>
        <v>0</v>
      </c>
      <c r="G1181" s="219"/>
      <c r="H1181" s="219"/>
      <c r="I1181" s="220"/>
      <c r="J1181" s="219"/>
      <c r="K1181" s="219" t="n">
        <f aca="false">'Ведомственная структура '!N1341</f>
        <v>0</v>
      </c>
      <c r="L1181" s="219" t="n">
        <f aca="false">'Ведомственная структура '!O1341</f>
        <v>0</v>
      </c>
      <c r="M1181" s="219" t="n">
        <f aca="false">'Ведомственная структура '!P1341</f>
        <v>0</v>
      </c>
    </row>
    <row r="1182" customFormat="false" ht="14.25" hidden="true" customHeight="true" outlineLevel="0" collapsed="false">
      <c r="A1182" s="175" t="str">
        <f aca="false">'Ведомственная структура '!A1342</f>
        <v>Администрация Прудовского сельского поселения</v>
      </c>
      <c r="B1182" s="63" t="str">
        <f aca="false">'Ведомственная структура '!C1342</f>
        <v>14</v>
      </c>
      <c r="C1182" s="63" t="str">
        <f aca="false">'Ведомственная структура '!D1342</f>
        <v>03</v>
      </c>
      <c r="D1182" s="63" t="str">
        <f aca="false">'Ведомственная структура '!E1342</f>
        <v>БП0 00 72650</v>
      </c>
      <c r="E1182" s="63" t="str">
        <f aca="false">'Ведомственная структура '!F1342</f>
        <v>540</v>
      </c>
      <c r="F1182" s="63"/>
      <c r="G1182" s="219"/>
      <c r="H1182" s="219"/>
      <c r="I1182" s="220"/>
      <c r="J1182" s="219"/>
      <c r="K1182" s="219" t="n">
        <f aca="false">'Ведомственная структура '!N1342</f>
        <v>0</v>
      </c>
      <c r="L1182" s="219" t="n">
        <f aca="false">'Ведомственная структура '!O1342</f>
        <v>0</v>
      </c>
      <c r="M1182" s="219" t="n">
        <f aca="false">'Ведомственная структура '!P1342</f>
        <v>0</v>
      </c>
    </row>
    <row r="1183" customFormat="false" ht="14.25" hidden="true" customHeight="true" outlineLevel="0" collapsed="false">
      <c r="A1183" s="175" t="str">
        <f aca="false">'Ведомственная структура '!A1343</f>
        <v>Администрация Хворостянского сельского поселения</v>
      </c>
      <c r="B1183" s="63" t="str">
        <f aca="false">'Ведомственная структура '!C1343</f>
        <v>14</v>
      </c>
      <c r="C1183" s="63" t="str">
        <f aca="false">'Ведомственная структура '!D1343</f>
        <v>03</v>
      </c>
      <c r="D1183" s="63" t="str">
        <f aca="false">'Ведомственная структура '!E1343</f>
        <v>БП0 00 72650</v>
      </c>
      <c r="E1183" s="63" t="str">
        <f aca="false">'Ведомственная структура '!F1343</f>
        <v>540</v>
      </c>
      <c r="F1183" s="63"/>
      <c r="G1183" s="219"/>
      <c r="H1183" s="219"/>
      <c r="I1183" s="220"/>
      <c r="J1183" s="219"/>
      <c r="K1183" s="219" t="n">
        <f aca="false">'Ведомственная структура '!N1343</f>
        <v>0</v>
      </c>
      <c r="L1183" s="219" t="n">
        <f aca="false">'Ведомственная структура '!O1343</f>
        <v>0</v>
      </c>
      <c r="M1183" s="219" t="n">
        <f aca="false">'Ведомственная структура '!P1343</f>
        <v>0</v>
      </c>
    </row>
    <row r="1184" customFormat="false" ht="14.25" hidden="true" customHeight="true" outlineLevel="0" collapsed="false">
      <c r="A1184" s="175"/>
      <c r="B1184" s="63"/>
      <c r="C1184" s="63"/>
      <c r="D1184" s="63"/>
      <c r="E1184" s="63"/>
      <c r="F1184" s="63"/>
      <c r="G1184" s="219"/>
      <c r="H1184" s="219"/>
      <c r="I1184" s="220"/>
      <c r="J1184" s="219"/>
      <c r="K1184" s="221"/>
      <c r="L1184" s="221"/>
      <c r="M1184" s="221"/>
    </row>
    <row r="1185" customFormat="false" ht="14.25" hidden="true" customHeight="true" outlineLevel="0" collapsed="false">
      <c r="A1185" s="175" t="str">
        <f aca="false">'Ведомственная структура '!A1344</f>
        <v>Иные межбюджетные трансферты бюджетам города и сельских поселений в рамках непрограммной части бюджета</v>
      </c>
      <c r="B1185" s="63" t="str">
        <f aca="false">'Ведомственная структура '!C1344</f>
        <v>14</v>
      </c>
      <c r="C1185" s="63" t="str">
        <f aca="false">'Ведомственная структура '!D1344</f>
        <v>03</v>
      </c>
      <c r="D1185" s="63" t="str">
        <f aca="false">'Ведомственная структура '!E1344</f>
        <v>890 00 19114</v>
      </c>
      <c r="E1185" s="63" t="str">
        <f aca="false">'Ведомственная структура '!F1344</f>
        <v>000</v>
      </c>
      <c r="F1185" s="63" t="n">
        <f aca="false">'Ведомственная структура '!G1344</f>
        <v>0</v>
      </c>
      <c r="G1185" s="63" t="n">
        <f aca="false">'Ведомственная структура '!H1376</f>
        <v>0</v>
      </c>
      <c r="H1185" s="63" t="n">
        <f aca="false">'Ведомственная структура '!I1376</f>
        <v>0</v>
      </c>
      <c r="I1185" s="63" t="n">
        <f aca="false">'Ведомственная структура '!J1376</f>
        <v>0</v>
      </c>
      <c r="J1185" s="63" t="n">
        <f aca="false">'Ведомственная структура '!K1376</f>
        <v>0</v>
      </c>
      <c r="K1185" s="222" t="n">
        <f aca="false">K1186</f>
        <v>0</v>
      </c>
      <c r="L1185" s="222" t="n">
        <f aca="false">L1186</f>
        <v>0</v>
      </c>
      <c r="M1185" s="222" t="n">
        <f aca="false">M1186</f>
        <v>0</v>
      </c>
    </row>
    <row r="1186" customFormat="false" ht="14.25" hidden="true" customHeight="true" outlineLevel="0" collapsed="false">
      <c r="A1186" s="175" t="str">
        <f aca="false">'Ведомственная структура '!A1345</f>
        <v>Иные межбюджетные трансферты</v>
      </c>
      <c r="B1186" s="63" t="str">
        <f aca="false">'Ведомственная структура '!C1345</f>
        <v>14</v>
      </c>
      <c r="C1186" s="63" t="str">
        <f aca="false">'Ведомственная структура '!D1345</f>
        <v>03</v>
      </c>
      <c r="D1186" s="63" t="str">
        <f aca="false">'Ведомственная структура '!E1345</f>
        <v>890 00 19114</v>
      </c>
      <c r="E1186" s="63" t="str">
        <f aca="false">'Ведомственная структура '!F1345</f>
        <v>540</v>
      </c>
      <c r="F1186" s="63" t="str">
        <f aca="false">'Ведомственная структура '!G1353</f>
        <v>1</v>
      </c>
      <c r="G1186" s="219"/>
      <c r="H1186" s="219"/>
      <c r="I1186" s="220"/>
      <c r="J1186" s="219"/>
      <c r="K1186" s="303" t="n">
        <f aca="false">'Ведомственная структура '!N1345</f>
        <v>0</v>
      </c>
      <c r="L1186" s="303" t="n">
        <f aca="false">'Ведомственная структура '!O1345</f>
        <v>0</v>
      </c>
      <c r="M1186" s="303" t="n">
        <f aca="false">'Ведомственная структура '!P1345</f>
        <v>0</v>
      </c>
    </row>
    <row r="1187" customFormat="false" ht="14.25" hidden="true" customHeight="true" outlineLevel="0" collapsed="false">
      <c r="A1187" s="173" t="str">
        <f aca="false">'Ведомственная структура '!A1347</f>
        <v>Целевые программы муниципальных образований</v>
      </c>
      <c r="B1187" s="186" t="str">
        <f aca="false">'Ведомственная структура '!C1347</f>
        <v>14</v>
      </c>
      <c r="C1187" s="186" t="str">
        <f aca="false">'Ведомственная структура '!D1347</f>
        <v>03</v>
      </c>
      <c r="D1187" s="186" t="str">
        <f aca="false">'Ведомственная структура '!E1347</f>
        <v>00 0 00 00000</v>
      </c>
      <c r="E1187" s="186" t="str">
        <f aca="false">'Ведомственная структура '!F1347</f>
        <v>000</v>
      </c>
      <c r="F1187" s="186" t="n">
        <f aca="false">'Ведомственная структура '!G1347</f>
        <v>0</v>
      </c>
      <c r="G1187" s="304"/>
      <c r="H1187" s="304"/>
      <c r="I1187" s="305"/>
      <c r="J1187" s="304"/>
      <c r="K1187" s="306" t="n">
        <f aca="false">K1188</f>
        <v>0</v>
      </c>
      <c r="L1187" s="306" t="n">
        <f aca="false">L1188</f>
        <v>0</v>
      </c>
      <c r="M1187" s="306" t="n">
        <f aca="false">M1188</f>
        <v>0</v>
      </c>
    </row>
    <row r="1188" customFormat="false" ht="36" hidden="true" customHeight="true" outlineLevel="0" collapsed="false">
      <c r="A1188" s="198" t="str">
        <f aca="false">'Ведомственная структура '!A1350</f>
        <v>Муниципальная программа Новосильского района "Развитие транспортной системы в Новосильском районе"</v>
      </c>
      <c r="B1188" s="63" t="str">
        <f aca="false">'Ведомственная структура '!C1350</f>
        <v>14</v>
      </c>
      <c r="C1188" s="63" t="str">
        <f aca="false">'Ведомственная структура '!D1350</f>
        <v>03</v>
      </c>
      <c r="D1188" s="63" t="str">
        <f aca="false">'Ведомственная структура '!E1350</f>
        <v>52 0 00 19008</v>
      </c>
      <c r="E1188" s="63" t="str">
        <f aca="false">'Ведомственная структура '!F1350</f>
        <v>000</v>
      </c>
      <c r="F1188" s="63" t="n">
        <f aca="false">'Ведомственная структура '!G1350</f>
        <v>0</v>
      </c>
      <c r="G1188" s="307"/>
      <c r="H1188" s="307"/>
      <c r="I1188" s="308"/>
      <c r="J1188" s="307"/>
      <c r="K1188" s="222" t="n">
        <f aca="false">K1189</f>
        <v>0</v>
      </c>
      <c r="L1188" s="222" t="n">
        <f aca="false">L1189</f>
        <v>0</v>
      </c>
      <c r="M1188" s="222" t="n">
        <f aca="false">M1189</f>
        <v>0</v>
      </c>
    </row>
    <row r="1189" customFormat="false" ht="59.25" hidden="true" customHeight="true" outlineLevel="0" collapsed="false">
      <c r="A1189" s="198" t="str">
        <f aca="false">'Ведомственная структура '!A1351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1189" s="63" t="str">
        <f aca="false">'Ведомственная структура '!C1351</f>
        <v>14</v>
      </c>
      <c r="C1189" s="63" t="str">
        <f aca="false">'Ведомственная структура '!D1351</f>
        <v>03</v>
      </c>
      <c r="D1189" s="63" t="str">
        <f aca="false">'Ведомственная структура '!E1351</f>
        <v>52 0 01 19008</v>
      </c>
      <c r="E1189" s="63" t="str">
        <f aca="false">'Ведомственная структура '!F1351</f>
        <v>000</v>
      </c>
      <c r="F1189" s="63" t="n">
        <f aca="false">'Ведомственная структура '!G1351</f>
        <v>0</v>
      </c>
      <c r="G1189" s="307"/>
      <c r="H1189" s="307"/>
      <c r="I1189" s="308"/>
      <c r="J1189" s="307"/>
      <c r="K1189" s="222" t="n">
        <f aca="false">K1190</f>
        <v>0</v>
      </c>
      <c r="L1189" s="222" t="n">
        <f aca="false">L1190</f>
        <v>0</v>
      </c>
      <c r="M1189" s="222" t="n">
        <f aca="false">M1190</f>
        <v>0</v>
      </c>
    </row>
    <row r="1190" customFormat="false" ht="14.25" hidden="true" customHeight="true" outlineLevel="0" collapsed="false">
      <c r="A1190" s="198" t="str">
        <f aca="false">'Ведомственная структура '!A1398</f>
        <v>Иные межбюджетные трансферты</v>
      </c>
      <c r="B1190" s="63" t="str">
        <f aca="false">'Ведомственная структура '!C1353</f>
        <v>14</v>
      </c>
      <c r="C1190" s="63" t="str">
        <f aca="false">'Ведомственная структура '!D1353</f>
        <v>03</v>
      </c>
      <c r="D1190" s="63" t="str">
        <f aca="false">'Ведомственная структура '!E1353</f>
        <v>52 0 01 19008</v>
      </c>
      <c r="E1190" s="63" t="str">
        <f aca="false">'Ведомственная структура '!F1353</f>
        <v>540</v>
      </c>
      <c r="F1190" s="63" t="str">
        <f aca="false">'Ведомственная структура '!G1353</f>
        <v>1</v>
      </c>
      <c r="G1190" s="307"/>
      <c r="H1190" s="307"/>
      <c r="I1190" s="308"/>
      <c r="J1190" s="307"/>
      <c r="K1190" s="219" t="n">
        <f aca="false">'Ведомственная структура '!N1351</f>
        <v>0</v>
      </c>
      <c r="L1190" s="219" t="n">
        <f aca="false">'Ведомственная структура '!O1351</f>
        <v>0</v>
      </c>
      <c r="M1190" s="219" t="n">
        <f aca="false">'Ведомственная структура '!P1351</f>
        <v>0</v>
      </c>
    </row>
    <row r="1191" customFormat="false" ht="14.25" hidden="false" customHeight="true" outlineLevel="0" collapsed="false">
      <c r="A1191" s="199"/>
      <c r="B1191" s="227"/>
      <c r="C1191" s="227"/>
      <c r="D1191" s="227"/>
      <c r="E1191" s="227"/>
      <c r="F1191" s="227"/>
      <c r="G1191" s="100"/>
      <c r="H1191" s="114"/>
      <c r="I1191" s="174"/>
      <c r="J1191" s="100"/>
      <c r="K1191" s="100"/>
      <c r="L1191" s="100"/>
      <c r="M1191" s="100"/>
    </row>
    <row r="1192" customFormat="false" ht="14.25" hidden="false" customHeight="true" outlineLevel="0" collapsed="false">
      <c r="A1192" s="195" t="str">
        <f aca="false">'Ведомственная структура '!A1392</f>
        <v>Условно утвержденные расходы</v>
      </c>
      <c r="B1192" s="228" t="str">
        <f aca="false">'Ведомственная структура '!C1392</f>
        <v>99</v>
      </c>
      <c r="C1192" s="228" t="str">
        <f aca="false">'Ведомственная структура '!D1392</f>
        <v>09</v>
      </c>
      <c r="D1192" s="228" t="str">
        <f aca="false">'Ведомственная структура '!E1392</f>
        <v>00 0 00 00000</v>
      </c>
      <c r="E1192" s="228" t="str">
        <f aca="false">'Ведомственная структура '!F1392</f>
        <v>000</v>
      </c>
      <c r="F1192" s="228" t="n">
        <f aca="false">'Ведомственная структура '!G1392</f>
        <v>0</v>
      </c>
      <c r="G1192" s="228" t="n">
        <f aca="false">'Ведомственная структура '!H1392</f>
        <v>0</v>
      </c>
      <c r="H1192" s="228" t="n">
        <f aca="false">'Ведомственная структура '!I1392</f>
        <v>0</v>
      </c>
      <c r="I1192" s="228" t="n">
        <f aca="false">'Ведомственная структура '!J1392</f>
        <v>0</v>
      </c>
      <c r="J1192" s="228" t="n">
        <f aca="false">'Ведомственная структура '!K1392</f>
        <v>0</v>
      </c>
      <c r="K1192" s="187" t="n">
        <f aca="false">K1195</f>
        <v>0</v>
      </c>
      <c r="L1192" s="187" t="n">
        <f aca="false">L1195</f>
        <v>2381</v>
      </c>
      <c r="M1192" s="187" t="n">
        <f aca="false">M1195</f>
        <v>4510</v>
      </c>
    </row>
    <row r="1193" customFormat="false" ht="14.25" hidden="false" customHeight="true" outlineLevel="0" collapsed="false">
      <c r="A1193" s="241" t="str">
        <f aca="false">'Ведомственная структура '!A1393</f>
        <v>Районные средства</v>
      </c>
      <c r="B1193" s="309" t="n">
        <f aca="false">'Ведомственная структура '!C1393</f>
        <v>0</v>
      </c>
      <c r="C1193" s="309"/>
      <c r="D1193" s="309"/>
      <c r="E1193" s="309"/>
      <c r="F1193" s="309" t="str">
        <f aca="false">'Ведомственная структура '!G1393</f>
        <v>1</v>
      </c>
      <c r="G1193" s="245"/>
      <c r="H1193" s="245"/>
      <c r="I1193" s="310"/>
      <c r="J1193" s="245"/>
      <c r="K1193" s="245" t="n">
        <f aca="false">K1196</f>
        <v>0</v>
      </c>
      <c r="L1193" s="245" t="n">
        <f aca="false">L1196</f>
        <v>2381</v>
      </c>
      <c r="M1193" s="245" t="n">
        <f aca="false">M1196</f>
        <v>4510</v>
      </c>
    </row>
    <row r="1194" customFormat="false" ht="14.25" hidden="false" customHeight="true" outlineLevel="0" collapsed="false">
      <c r="A1194" s="241" t="str">
        <f aca="false">'Ведомственная структура '!A1394</f>
        <v>Целевые безвозмездные поступления</v>
      </c>
      <c r="B1194" s="309" t="n">
        <f aca="false">'Ведомственная структура '!C1394</f>
        <v>0</v>
      </c>
      <c r="C1194" s="309"/>
      <c r="D1194" s="309"/>
      <c r="E1194" s="309"/>
      <c r="F1194" s="309" t="str">
        <f aca="false">'Ведомственная структура '!G1394</f>
        <v>2</v>
      </c>
      <c r="G1194" s="245"/>
      <c r="H1194" s="245"/>
      <c r="I1194" s="310"/>
      <c r="J1194" s="245"/>
      <c r="K1194" s="245"/>
      <c r="L1194" s="245"/>
      <c r="M1194" s="245"/>
    </row>
    <row r="1195" customFormat="false" ht="14.25" hidden="false" customHeight="true" outlineLevel="0" collapsed="false">
      <c r="A1195" s="199" t="str">
        <f aca="false">'Ведомственная структура '!A1395</f>
        <v>Условно утвержденные расходы в рамках непрограммной части бюджета Новосильского района</v>
      </c>
      <c r="B1195" s="227" t="str">
        <f aca="false">'Ведомственная структура '!C1395</f>
        <v>99</v>
      </c>
      <c r="C1195" s="227" t="str">
        <f aca="false">'Ведомственная структура '!D1395</f>
        <v>09</v>
      </c>
      <c r="D1195" s="227" t="str">
        <f aca="false">'Ведомственная структура '!E1395</f>
        <v>89 0 00 19000</v>
      </c>
      <c r="E1195" s="227" t="str">
        <f aca="false">'Ведомственная структура '!F1395</f>
        <v>000</v>
      </c>
      <c r="F1195" s="227" t="n">
        <f aca="false">'Ведомственная структура '!G1395</f>
        <v>0</v>
      </c>
      <c r="G1195" s="100"/>
      <c r="H1195" s="114"/>
      <c r="I1195" s="174"/>
      <c r="J1195" s="100"/>
      <c r="K1195" s="100" t="n">
        <f aca="false">K1196</f>
        <v>0</v>
      </c>
      <c r="L1195" s="100" t="n">
        <f aca="false">L1196</f>
        <v>2381</v>
      </c>
      <c r="M1195" s="100" t="n">
        <f aca="false">M1196</f>
        <v>4510</v>
      </c>
    </row>
    <row r="1196" customFormat="false" ht="14.25" hidden="false" customHeight="true" outlineLevel="0" collapsed="false">
      <c r="A1196" s="199" t="str">
        <f aca="false">'Ведомственная структура '!A1396</f>
        <v>Резервные средства</v>
      </c>
      <c r="B1196" s="227" t="str">
        <f aca="false">'Ведомственная структура '!C1396</f>
        <v>99</v>
      </c>
      <c r="C1196" s="227" t="str">
        <f aca="false">'Ведомственная структура '!D1396</f>
        <v>09</v>
      </c>
      <c r="D1196" s="227" t="str">
        <f aca="false">'Ведомственная структура '!E1396</f>
        <v>89 0 00 19000</v>
      </c>
      <c r="E1196" s="227" t="n">
        <f aca="false">'Ведомственная структура '!F1396</f>
        <v>870</v>
      </c>
      <c r="F1196" s="227" t="n">
        <f aca="false">'Ведомственная структура '!G1396</f>
        <v>1</v>
      </c>
      <c r="G1196" s="100"/>
      <c r="H1196" s="114"/>
      <c r="I1196" s="174"/>
      <c r="J1196" s="100"/>
      <c r="K1196" s="219" t="n">
        <f aca="false">'Ведомственная структура '!N1396</f>
        <v>0</v>
      </c>
      <c r="L1196" s="219" t="n">
        <f aca="false">'Ведомственная структура '!O1396</f>
        <v>2381</v>
      </c>
      <c r="M1196" s="219" t="n">
        <f aca="false">'Ведомственная структура '!P1396</f>
        <v>4510</v>
      </c>
    </row>
    <row r="1197" customFormat="false" ht="14.25" hidden="false" customHeight="true" outlineLevel="0" collapsed="false">
      <c r="A1197" s="199"/>
      <c r="B1197" s="227"/>
      <c r="C1197" s="227"/>
      <c r="D1197" s="227"/>
      <c r="E1197" s="227"/>
      <c r="F1197" s="227"/>
      <c r="G1197" s="100"/>
      <c r="H1197" s="114"/>
      <c r="I1197" s="174"/>
      <c r="J1197" s="100"/>
      <c r="K1197" s="100"/>
      <c r="L1197" s="100"/>
      <c r="M1197" s="100"/>
    </row>
    <row r="1198" customFormat="false" ht="15" hidden="false" customHeight="true" outlineLevel="0" collapsed="false">
      <c r="A1198" s="311" t="s">
        <v>516</v>
      </c>
      <c r="B1198" s="167" t="s">
        <v>517</v>
      </c>
      <c r="C1198" s="167" t="s">
        <v>488</v>
      </c>
      <c r="D1198" s="167" t="s">
        <v>489</v>
      </c>
      <c r="E1198" s="167" t="s">
        <v>490</v>
      </c>
      <c r="F1198" s="167"/>
      <c r="G1198" s="216" t="e">
        <f aca="false">G9+G221+G229+G248+G337+G435+G723+G951+G1122+G1138+G1146+#REF!</f>
        <v>#VALUE!</v>
      </c>
      <c r="H1198" s="216" t="e">
        <f aca="false">H9+H221+H229+H248+H337+H435+H723+H951+H1122+H1138+H1146+#REF!</f>
        <v>#VALUE!</v>
      </c>
      <c r="I1198" s="216" t="e">
        <f aca="false">I9+I221+I229+I248+I337+I435+I723+I951+I1122+I1138+I1146+#REF!</f>
        <v>#VALUE!</v>
      </c>
      <c r="J1198" s="216" t="e">
        <f aca="false">J9+J221+J229+J248+J337+J435+J723+J951+J1122+J1138+J1146+#REF!</f>
        <v>#VALUE!</v>
      </c>
      <c r="K1198" s="216" t="n">
        <f aca="false">K9+K221+K229+K248+K337+K435+K723+K951+K1122+K1138+K1146+K1192</f>
        <v>189572.54875</v>
      </c>
      <c r="L1198" s="216" t="n">
        <f aca="false">L9+L221+L229+L248+L337+L435+L723+L951+L1122+L1138+L1146+L1192</f>
        <v>183105.34501</v>
      </c>
      <c r="M1198" s="216" t="n">
        <f aca="false">M9+M221+M229+M248+M337+M435+M723+M951+M1122+M1138+M1146+M1192</f>
        <v>147683.25186</v>
      </c>
    </row>
    <row r="1199" customFormat="false" ht="15" hidden="false" customHeight="true" outlineLevel="0" collapsed="false">
      <c r="A1199" s="241" t="str">
        <f aca="false">'Ведомственная структура '!A1424</f>
        <v>Средства муниципального района</v>
      </c>
      <c r="B1199" s="171" t="n">
        <f aca="false">'Ведомственная структура '!B1424</f>
        <v>0</v>
      </c>
      <c r="C1199" s="171"/>
      <c r="D1199" s="171"/>
      <c r="E1199" s="171"/>
      <c r="F1199" s="171"/>
      <c r="G1199" s="312" t="e">
        <f aca="false">G10+G231+G249+G338+G436+G724+G952+G1123+G1139+G1147+#REF!</f>
        <v>#VALUE!</v>
      </c>
      <c r="H1199" s="312" t="e">
        <f aca="false">H10+H231+H249+H338+H436+H724+H952+H1123+H1139+H1147+#REF!</f>
        <v>#VALUE!</v>
      </c>
      <c r="I1199" s="312" t="e">
        <f aca="false">I10+I231+I249+I338+I436+I724+I952+I1123+I1139+I1147+#REF!</f>
        <v>#VALUE!</v>
      </c>
      <c r="J1199" s="312" t="e">
        <f aca="false">J10+J231+J249+J338+J436+J724+J952+J1123+J1139+J1147+#REF!</f>
        <v>#VALUE!</v>
      </c>
      <c r="K1199" s="312" t="n">
        <f aca="false">K10+K231+K249+K338+K436+K724+K952+K1123+K1139+K1147+K1193</f>
        <v>106687.021</v>
      </c>
      <c r="L1199" s="312" t="n">
        <f aca="false">L10+L231+L249+L338+L436+L724+L952+L1123+L1139+L1147+L1193</f>
        <v>95210.54</v>
      </c>
      <c r="M1199" s="312" t="n">
        <f aca="false">M10+M231+M249+M338+M436+M724+M952+M1123+M1139+M1147+M1193</f>
        <v>90080.71</v>
      </c>
    </row>
    <row r="1200" customFormat="false" ht="15.75" hidden="false" customHeight="false" outlineLevel="0" collapsed="false">
      <c r="A1200" s="241" t="str">
        <f aca="false">'Ведомственная структура '!A1425</f>
        <v>Целевые безвозмездные поступления</v>
      </c>
      <c r="B1200" s="171" t="n">
        <f aca="false">'Ведомственная структура '!B1425</f>
        <v>0</v>
      </c>
      <c r="C1200" s="313"/>
      <c r="D1200" s="313"/>
      <c r="E1200" s="313"/>
      <c r="F1200" s="313"/>
      <c r="G1200" s="314" t="e">
        <f aca="false">G11+G222+G250+G339+G437+G725+G953+G1124+G1140+G1148+#REF!</f>
        <v>#VALUE!</v>
      </c>
      <c r="H1200" s="314" t="e">
        <f aca="false">H11+H222+H250+H339+H437+H725+H953+H1124+H1140+H1148+#REF!</f>
        <v>#VALUE!</v>
      </c>
      <c r="I1200" s="314" t="e">
        <f aca="false">I11+I222+I250+I339+I437+I725+I953+I1124+I1140+I1148+#REF!</f>
        <v>#VALUE!</v>
      </c>
      <c r="J1200" s="314" t="e">
        <f aca="false">J11+J222+J250+J339+J437+J725+J953+J1124+J1140+J1148+#REF!</f>
        <v>#VALUE!</v>
      </c>
      <c r="K1200" s="314" t="n">
        <f aca="false">K11+K222+K250+K339+K437+K725+K953+K1124+K1140+K1148</f>
        <v>82885.52775</v>
      </c>
      <c r="L1200" s="314" t="n">
        <f aca="false">L11+L222+L250+L339+L437+L725+L953+L1124+L1140+L1148</f>
        <v>87894.80501</v>
      </c>
      <c r="M1200" s="314" t="n">
        <f aca="false">M11+M222+M250+M339+M437+M725+M953+M1124+M1140+M1148</f>
        <v>57602.54186</v>
      </c>
    </row>
    <row r="1201" customFormat="false" ht="15" hidden="false" customHeight="true" outlineLevel="0" collapsed="false">
      <c r="A1201" s="315"/>
      <c r="G1201" s="120" t="n">
        <f aca="false">'Ведомственная структура '!J1424</f>
        <v>0</v>
      </c>
      <c r="H1201" s="316"/>
      <c r="I1201" s="317"/>
      <c r="K1201" s="318" t="n">
        <f aca="false">'Ведомственная структура '!N1423</f>
        <v>189572.54875</v>
      </c>
      <c r="L1201" s="318" t="n">
        <f aca="false">'Ведомственная структура '!O1423</f>
        <v>183105.34501</v>
      </c>
      <c r="M1201" s="318" t="n">
        <f aca="false">'Ведомственная структура '!P1423</f>
        <v>147683.25186</v>
      </c>
    </row>
    <row r="1202" customFormat="false" ht="15" hidden="false" customHeight="true" outlineLevel="0" collapsed="false">
      <c r="G1202" s="319" t="n">
        <v>106842.783</v>
      </c>
      <c r="K1202" s="320" t="n">
        <f aca="false">K1198-K1201</f>
        <v>0</v>
      </c>
      <c r="L1202" s="320" t="n">
        <f aca="false">L1198-L1201</f>
        <v>0</v>
      </c>
      <c r="M1202" s="320" t="n">
        <f aca="false">M1198-M1201</f>
        <v>0</v>
      </c>
    </row>
    <row r="1203" customFormat="false" ht="15" hidden="false" customHeight="true" outlineLevel="0" collapsed="false">
      <c r="A1203" s="315"/>
      <c r="G1203" s="120"/>
      <c r="H1203" s="321"/>
      <c r="I1203" s="95"/>
    </row>
    <row r="1204" customFormat="false" ht="15" hidden="false" customHeight="true" outlineLevel="0" collapsed="false">
      <c r="A1204" s="315"/>
      <c r="G1204" s="319"/>
    </row>
    <row r="1205" customFormat="false" ht="15" hidden="false" customHeight="true" outlineLevel="0" collapsed="false">
      <c r="A1205" s="315"/>
    </row>
    <row r="1206" customFormat="false" ht="15" hidden="false" customHeight="true" outlineLevel="0" collapsed="false">
      <c r="A1206" s="315"/>
    </row>
    <row r="1207" customFormat="false" ht="15" hidden="false" customHeight="true" outlineLevel="0" collapsed="false">
      <c r="A1207" s="315"/>
    </row>
    <row r="1208" customFormat="false" ht="15" hidden="false" customHeight="true" outlineLevel="0" collapsed="false">
      <c r="A1208" s="315"/>
    </row>
    <row r="1209" customFormat="false" ht="15" hidden="false" customHeight="true" outlineLevel="0" collapsed="false">
      <c r="A1209" s="315"/>
    </row>
    <row r="1210" customFormat="false" ht="15" hidden="false" customHeight="true" outlineLevel="0" collapsed="false">
      <c r="A1210" s="315"/>
    </row>
    <row r="1211" customFormat="false" ht="15" hidden="false" customHeight="true" outlineLevel="0" collapsed="false">
      <c r="A1211" s="315"/>
    </row>
    <row r="1212" customFormat="false" ht="15" hidden="false" customHeight="true" outlineLevel="0" collapsed="false">
      <c r="A1212" s="315"/>
    </row>
    <row r="1213" customFormat="false" ht="15" hidden="false" customHeight="true" outlineLevel="0" collapsed="false">
      <c r="A1213" s="315"/>
    </row>
    <row r="1214" customFormat="false" ht="15" hidden="false" customHeight="true" outlineLevel="0" collapsed="false">
      <c r="A1214" s="315"/>
    </row>
    <row r="1215" customFormat="false" ht="15" hidden="false" customHeight="true" outlineLevel="0" collapsed="false">
      <c r="A1215" s="315"/>
    </row>
    <row r="1216" customFormat="false" ht="15" hidden="false" customHeight="true" outlineLevel="0" collapsed="false"/>
    <row r="1217" customFormat="false" ht="12.75" hidden="false" customHeight="false" outlineLevel="0" collapsed="false">
      <c r="A1217" s="315"/>
    </row>
    <row r="1218" customFormat="false" ht="12.75" hidden="false" customHeight="false" outlineLevel="0" collapsed="false">
      <c r="A1218" s="315"/>
    </row>
    <row r="1219" customFormat="false" ht="12.75" hidden="false" customHeight="false" outlineLevel="0" collapsed="false">
      <c r="A1219" s="315"/>
    </row>
    <row r="1220" customFormat="false" ht="12.75" hidden="false" customHeight="false" outlineLevel="0" collapsed="false">
      <c r="A1220" s="315"/>
    </row>
    <row r="1221" customFormat="false" ht="12.75" hidden="false" customHeight="false" outlineLevel="0" collapsed="false">
      <c r="A1221" s="315"/>
    </row>
    <row r="1222" customFormat="false" ht="12.75" hidden="false" customHeight="false" outlineLevel="0" collapsed="false">
      <c r="A1222" s="315"/>
    </row>
    <row r="1223" customFormat="false" ht="12.75" hidden="false" customHeight="false" outlineLevel="0" collapsed="false">
      <c r="A1223" s="315"/>
    </row>
    <row r="1224" customFormat="false" ht="12.75" hidden="false" customHeight="false" outlineLevel="0" collapsed="false">
      <c r="A1224" s="315"/>
    </row>
    <row r="1225" customFormat="false" ht="12.75" hidden="false" customHeight="false" outlineLevel="0" collapsed="false">
      <c r="A1225" s="315"/>
    </row>
    <row r="1226" customFormat="false" ht="12.75" hidden="false" customHeight="false" outlineLevel="0" collapsed="false">
      <c r="A1226" s="315"/>
    </row>
    <row r="1227" customFormat="false" ht="12.75" hidden="false" customHeight="false" outlineLevel="0" collapsed="false">
      <c r="A1227" s="315"/>
    </row>
    <row r="1228" customFormat="false" ht="12.75" hidden="false" customHeight="false" outlineLevel="0" collapsed="false">
      <c r="A1228" s="315"/>
    </row>
    <row r="1229" customFormat="false" ht="12.75" hidden="false" customHeight="false" outlineLevel="0" collapsed="false">
      <c r="A1229" s="315"/>
    </row>
    <row r="1230" customFormat="false" ht="12.75" hidden="false" customHeight="false" outlineLevel="0" collapsed="false">
      <c r="A1230" s="315"/>
    </row>
    <row r="1231" customFormat="false" ht="12.75" hidden="false" customHeight="false" outlineLevel="0" collapsed="false">
      <c r="A1231" s="315"/>
    </row>
    <row r="1232" customFormat="false" ht="12.75" hidden="false" customHeight="false" outlineLevel="0" collapsed="false">
      <c r="A1232" s="315"/>
    </row>
    <row r="1233" customFormat="false" ht="12.75" hidden="false" customHeight="false" outlineLevel="0" collapsed="false">
      <c r="A1233" s="315"/>
    </row>
    <row r="1234" customFormat="false" ht="12.75" hidden="false" customHeight="false" outlineLevel="0" collapsed="false">
      <c r="A1234" s="315"/>
    </row>
    <row r="1235" customFormat="false" ht="12.75" hidden="false" customHeight="false" outlineLevel="0" collapsed="false">
      <c r="A1235" s="315"/>
    </row>
    <row r="1236" customFormat="false" ht="12.75" hidden="false" customHeight="false" outlineLevel="0" collapsed="false">
      <c r="A1236" s="315"/>
    </row>
    <row r="1237" customFormat="false" ht="12.75" hidden="false" customHeight="false" outlineLevel="0" collapsed="false">
      <c r="A1237" s="315"/>
    </row>
    <row r="1238" customFormat="false" ht="12.75" hidden="false" customHeight="false" outlineLevel="0" collapsed="false">
      <c r="A1238" s="315"/>
    </row>
    <row r="1239" customFormat="false" ht="12.75" hidden="false" customHeight="false" outlineLevel="0" collapsed="false">
      <c r="A1239" s="315"/>
    </row>
    <row r="1240" customFormat="false" ht="12.75" hidden="false" customHeight="false" outlineLevel="0" collapsed="false">
      <c r="A1240" s="315"/>
    </row>
    <row r="1241" customFormat="false" ht="12.75" hidden="false" customHeight="false" outlineLevel="0" collapsed="false">
      <c r="A1241" s="315"/>
    </row>
    <row r="1242" customFormat="false" ht="12.75" hidden="false" customHeight="false" outlineLevel="0" collapsed="false">
      <c r="A1242" s="315"/>
    </row>
    <row r="1243" customFormat="false" ht="12.75" hidden="false" customHeight="false" outlineLevel="0" collapsed="false">
      <c r="A1243" s="315"/>
    </row>
    <row r="1244" customFormat="false" ht="12.75" hidden="false" customHeight="false" outlineLevel="0" collapsed="false">
      <c r="A1244" s="315"/>
    </row>
    <row r="1245" customFormat="false" ht="12.75" hidden="false" customHeight="false" outlineLevel="0" collapsed="false">
      <c r="A1245" s="315"/>
    </row>
    <row r="1246" customFormat="false" ht="12.75" hidden="false" customHeight="false" outlineLevel="0" collapsed="false">
      <c r="A1246" s="315"/>
    </row>
    <row r="1247" customFormat="false" ht="12.75" hidden="false" customHeight="false" outlineLevel="0" collapsed="false">
      <c r="A1247" s="315"/>
    </row>
    <row r="1248" customFormat="false" ht="12.75" hidden="false" customHeight="false" outlineLevel="0" collapsed="false">
      <c r="A1248" s="315"/>
    </row>
    <row r="1249" customFormat="false" ht="12.75" hidden="false" customHeight="false" outlineLevel="0" collapsed="false">
      <c r="A1249" s="315"/>
    </row>
    <row r="1250" customFormat="false" ht="12.75" hidden="false" customHeight="false" outlineLevel="0" collapsed="false">
      <c r="A1250" s="315"/>
    </row>
    <row r="1251" customFormat="false" ht="12.75" hidden="false" customHeight="false" outlineLevel="0" collapsed="false">
      <c r="A1251" s="315"/>
    </row>
    <row r="1252" customFormat="false" ht="12.75" hidden="false" customHeight="false" outlineLevel="0" collapsed="false">
      <c r="A1252" s="315"/>
    </row>
    <row r="1253" customFormat="false" ht="12.75" hidden="false" customHeight="false" outlineLevel="0" collapsed="false">
      <c r="A1253" s="315"/>
    </row>
    <row r="1254" customFormat="false" ht="12.75" hidden="false" customHeight="false" outlineLevel="0" collapsed="false">
      <c r="A1254" s="315"/>
    </row>
    <row r="1255" customFormat="false" ht="12.75" hidden="false" customHeight="false" outlineLevel="0" collapsed="false">
      <c r="A1255" s="315"/>
    </row>
    <row r="1256" customFormat="false" ht="12.75" hidden="false" customHeight="false" outlineLevel="0" collapsed="false">
      <c r="A1256" s="315"/>
    </row>
    <row r="1257" customFormat="false" ht="12.75" hidden="false" customHeight="false" outlineLevel="0" collapsed="false">
      <c r="A1257" s="315"/>
    </row>
    <row r="1258" customFormat="false" ht="12.75" hidden="false" customHeight="false" outlineLevel="0" collapsed="false">
      <c r="A1258" s="315"/>
    </row>
    <row r="1259" customFormat="false" ht="12.75" hidden="false" customHeight="false" outlineLevel="0" collapsed="false">
      <c r="A1259" s="315"/>
    </row>
    <row r="1260" customFormat="false" ht="12.75" hidden="false" customHeight="false" outlineLevel="0" collapsed="false">
      <c r="A1260" s="315"/>
    </row>
    <row r="1261" customFormat="false" ht="12.75" hidden="false" customHeight="false" outlineLevel="0" collapsed="false">
      <c r="A1261" s="315"/>
    </row>
    <row r="1262" customFormat="false" ht="12.75" hidden="false" customHeight="false" outlineLevel="0" collapsed="false">
      <c r="A1262" s="315"/>
    </row>
    <row r="1263" customFormat="false" ht="12.75" hidden="false" customHeight="false" outlineLevel="0" collapsed="false">
      <c r="A1263" s="315"/>
    </row>
    <row r="1264" customFormat="false" ht="12.75" hidden="false" customHeight="false" outlineLevel="0" collapsed="false">
      <c r="A1264" s="315"/>
    </row>
    <row r="1265" customFormat="false" ht="12.75" hidden="false" customHeight="false" outlineLevel="0" collapsed="false">
      <c r="A1265" s="315"/>
    </row>
    <row r="1266" customFormat="false" ht="12.75" hidden="false" customHeight="false" outlineLevel="0" collapsed="false">
      <c r="A1266" s="315"/>
    </row>
    <row r="1267" customFormat="false" ht="12.75" hidden="false" customHeight="false" outlineLevel="0" collapsed="false">
      <c r="A1267" s="315"/>
    </row>
    <row r="1268" customFormat="false" ht="12.75" hidden="false" customHeight="false" outlineLevel="0" collapsed="false">
      <c r="A1268" s="315"/>
    </row>
    <row r="1269" customFormat="false" ht="12.75" hidden="false" customHeight="false" outlineLevel="0" collapsed="false">
      <c r="A1269" s="315"/>
    </row>
    <row r="1270" customFormat="false" ht="12.75" hidden="false" customHeight="false" outlineLevel="0" collapsed="false">
      <c r="A1270" s="315"/>
    </row>
    <row r="1271" customFormat="false" ht="12.75" hidden="false" customHeight="false" outlineLevel="0" collapsed="false">
      <c r="A1271" s="315"/>
    </row>
    <row r="1272" customFormat="false" ht="12.75" hidden="false" customHeight="false" outlineLevel="0" collapsed="false">
      <c r="A1272" s="315"/>
    </row>
    <row r="1273" customFormat="false" ht="12.75" hidden="false" customHeight="false" outlineLevel="0" collapsed="false">
      <c r="A1273" s="315"/>
    </row>
    <row r="1274" customFormat="false" ht="12.75" hidden="false" customHeight="false" outlineLevel="0" collapsed="false">
      <c r="A1274" s="315"/>
    </row>
    <row r="1275" customFormat="false" ht="12.75" hidden="false" customHeight="false" outlineLevel="0" collapsed="false">
      <c r="A1275" s="315"/>
    </row>
    <row r="1276" customFormat="false" ht="12.75" hidden="false" customHeight="false" outlineLevel="0" collapsed="false">
      <c r="A1276" s="315"/>
    </row>
    <row r="1277" customFormat="false" ht="12.75" hidden="false" customHeight="false" outlineLevel="0" collapsed="false">
      <c r="A1277" s="315"/>
    </row>
    <row r="1278" customFormat="false" ht="12.75" hidden="false" customHeight="false" outlineLevel="0" collapsed="false">
      <c r="A1278" s="315"/>
    </row>
    <row r="1279" customFormat="false" ht="12.75" hidden="false" customHeight="false" outlineLevel="0" collapsed="false">
      <c r="A1279" s="315"/>
    </row>
    <row r="1280" customFormat="false" ht="12.75" hidden="false" customHeight="false" outlineLevel="0" collapsed="false">
      <c r="A1280" s="315"/>
    </row>
    <row r="1281" customFormat="false" ht="12.75" hidden="false" customHeight="false" outlineLevel="0" collapsed="false">
      <c r="A1281" s="315"/>
    </row>
    <row r="1282" customFormat="false" ht="12.75" hidden="false" customHeight="false" outlineLevel="0" collapsed="false">
      <c r="A1282" s="315"/>
    </row>
    <row r="1283" customFormat="false" ht="12.75" hidden="false" customHeight="false" outlineLevel="0" collapsed="false">
      <c r="A1283" s="315"/>
    </row>
    <row r="1284" customFormat="false" ht="12.75" hidden="false" customHeight="false" outlineLevel="0" collapsed="false">
      <c r="A1284" s="315"/>
    </row>
    <row r="1285" customFormat="false" ht="12.75" hidden="false" customHeight="false" outlineLevel="0" collapsed="false">
      <c r="A1285" s="315"/>
    </row>
    <row r="1286" customFormat="false" ht="12.75" hidden="false" customHeight="false" outlineLevel="0" collapsed="false">
      <c r="A1286" s="315"/>
    </row>
    <row r="1287" customFormat="false" ht="12.75" hidden="false" customHeight="false" outlineLevel="0" collapsed="false">
      <c r="A1287" s="315"/>
    </row>
    <row r="1288" customFormat="false" ht="12.75" hidden="false" customHeight="false" outlineLevel="0" collapsed="false">
      <c r="A1288" s="315"/>
    </row>
    <row r="1289" customFormat="false" ht="12.75" hidden="false" customHeight="false" outlineLevel="0" collapsed="false">
      <c r="A1289" s="315"/>
    </row>
    <row r="1290" customFormat="false" ht="12.75" hidden="false" customHeight="false" outlineLevel="0" collapsed="false">
      <c r="A1290" s="315"/>
    </row>
    <row r="1291" customFormat="false" ht="12.75" hidden="false" customHeight="false" outlineLevel="0" collapsed="false">
      <c r="A1291" s="315"/>
    </row>
    <row r="1292" customFormat="false" ht="12.75" hidden="false" customHeight="false" outlineLevel="0" collapsed="false">
      <c r="A1292" s="315"/>
    </row>
    <row r="1293" customFormat="false" ht="12.75" hidden="false" customHeight="false" outlineLevel="0" collapsed="false">
      <c r="A1293" s="315"/>
    </row>
    <row r="1294" customFormat="false" ht="12.75" hidden="false" customHeight="false" outlineLevel="0" collapsed="false">
      <c r="A1294" s="315"/>
    </row>
    <row r="1295" customFormat="false" ht="12.75" hidden="false" customHeight="false" outlineLevel="0" collapsed="false">
      <c r="A1295" s="315"/>
    </row>
    <row r="1296" customFormat="false" ht="12.75" hidden="false" customHeight="false" outlineLevel="0" collapsed="false">
      <c r="A1296" s="315"/>
    </row>
    <row r="1297" customFormat="false" ht="12.75" hidden="false" customHeight="false" outlineLevel="0" collapsed="false">
      <c r="A1297" s="315"/>
    </row>
    <row r="1298" customFormat="false" ht="12.75" hidden="false" customHeight="false" outlineLevel="0" collapsed="false">
      <c r="A1298" s="315"/>
    </row>
    <row r="1299" customFormat="false" ht="12.75" hidden="false" customHeight="false" outlineLevel="0" collapsed="false">
      <c r="A1299" s="315"/>
    </row>
    <row r="1300" customFormat="false" ht="12.75" hidden="false" customHeight="false" outlineLevel="0" collapsed="false">
      <c r="A1300" s="315"/>
    </row>
    <row r="1301" customFormat="false" ht="12.75" hidden="false" customHeight="false" outlineLevel="0" collapsed="false">
      <c r="A1301" s="315"/>
    </row>
    <row r="1302" customFormat="false" ht="12.75" hidden="false" customHeight="false" outlineLevel="0" collapsed="false">
      <c r="A1302" s="315"/>
    </row>
    <row r="1303" customFormat="false" ht="12.75" hidden="false" customHeight="false" outlineLevel="0" collapsed="false">
      <c r="A1303" s="315"/>
    </row>
    <row r="1304" customFormat="false" ht="12.75" hidden="false" customHeight="false" outlineLevel="0" collapsed="false">
      <c r="A1304" s="315"/>
    </row>
    <row r="1305" customFormat="false" ht="12.75" hidden="false" customHeight="false" outlineLevel="0" collapsed="false">
      <c r="A1305" s="315"/>
    </row>
    <row r="1306" customFormat="false" ht="12.75" hidden="false" customHeight="false" outlineLevel="0" collapsed="false">
      <c r="A1306" s="315"/>
    </row>
    <row r="1307" customFormat="false" ht="12.75" hidden="false" customHeight="false" outlineLevel="0" collapsed="false">
      <c r="A1307" s="315"/>
    </row>
    <row r="1308" customFormat="false" ht="12.75" hidden="false" customHeight="false" outlineLevel="0" collapsed="false">
      <c r="A1308" s="315"/>
    </row>
    <row r="1309" customFormat="false" ht="12.75" hidden="false" customHeight="false" outlineLevel="0" collapsed="false">
      <c r="A1309" s="315"/>
    </row>
    <row r="1310" customFormat="false" ht="12.75" hidden="false" customHeight="false" outlineLevel="0" collapsed="false">
      <c r="A1310" s="315"/>
    </row>
    <row r="1311" customFormat="false" ht="12.75" hidden="false" customHeight="false" outlineLevel="0" collapsed="false">
      <c r="A1311" s="315"/>
    </row>
    <row r="1312" customFormat="false" ht="12.75" hidden="false" customHeight="false" outlineLevel="0" collapsed="false">
      <c r="A1312" s="315"/>
    </row>
    <row r="1313" customFormat="false" ht="12.75" hidden="false" customHeight="false" outlineLevel="0" collapsed="false">
      <c r="A1313" s="315"/>
    </row>
    <row r="1314" customFormat="false" ht="12.75" hidden="false" customHeight="false" outlineLevel="0" collapsed="false">
      <c r="A1314" s="315"/>
    </row>
    <row r="1315" customFormat="false" ht="12.75" hidden="false" customHeight="false" outlineLevel="0" collapsed="false">
      <c r="A1315" s="315"/>
    </row>
    <row r="1316" customFormat="false" ht="12.75" hidden="false" customHeight="false" outlineLevel="0" collapsed="false">
      <c r="A1316" s="315"/>
    </row>
    <row r="1317" customFormat="false" ht="12.75" hidden="false" customHeight="false" outlineLevel="0" collapsed="false">
      <c r="A1317" s="315"/>
    </row>
    <row r="1318" customFormat="false" ht="12.75" hidden="false" customHeight="false" outlineLevel="0" collapsed="false">
      <c r="A1318" s="315"/>
    </row>
    <row r="1319" customFormat="false" ht="12.75" hidden="false" customHeight="false" outlineLevel="0" collapsed="false">
      <c r="A1319" s="315"/>
    </row>
    <row r="1320" customFormat="false" ht="12.75" hidden="false" customHeight="false" outlineLevel="0" collapsed="false">
      <c r="A1320" s="315"/>
    </row>
    <row r="1321" customFormat="false" ht="12.75" hidden="false" customHeight="false" outlineLevel="0" collapsed="false">
      <c r="A1321" s="315"/>
    </row>
    <row r="1322" customFormat="false" ht="12.75" hidden="false" customHeight="false" outlineLevel="0" collapsed="false">
      <c r="A1322" s="315"/>
    </row>
  </sheetData>
  <mergeCells count="15">
    <mergeCell ref="A1:M2"/>
    <mergeCell ref="A4:M4"/>
    <mergeCell ref="L5:M5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30"/>
  <sheetViews>
    <sheetView showFormulas="false" showGridLines="true" showRowColHeaders="true" showZeros="true" rightToLeft="false" tabSelected="true" showOutlineSymbols="true" defaultGridColor="true" view="normal" topLeftCell="A441" colorId="64" zoomScale="100" zoomScaleNormal="100" zoomScalePageLayoutView="100" workbookViewId="0">
      <selection pane="topLeft" activeCell="N488" activeCellId="0" sqref="N488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89.99"/>
    <col collapsed="false" customWidth="true" hidden="false" outlineLevel="0" max="2" min="2" style="15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6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5" width="9.14"/>
  </cols>
  <sheetData>
    <row r="1" customFormat="false" ht="38.25" hidden="false" customHeight="true" outlineLevel="0" collapsed="false">
      <c r="A1" s="322" t="s">
        <v>518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2"/>
      <c r="O1" s="322"/>
      <c r="P1" s="322"/>
    </row>
    <row r="2" customFormat="false" ht="8.25" hidden="false" customHeight="true" outlineLevel="0" collapsed="false">
      <c r="A2" s="53"/>
      <c r="B2" s="53"/>
      <c r="C2" s="51"/>
      <c r="D2" s="51"/>
      <c r="E2" s="51"/>
      <c r="F2" s="51"/>
      <c r="G2" s="45"/>
      <c r="H2" s="51"/>
      <c r="I2" s="51"/>
      <c r="J2" s="51"/>
      <c r="K2" s="51"/>
    </row>
    <row r="3" customFormat="false" ht="16.5" hidden="false" customHeight="true" outlineLevel="0" collapsed="false">
      <c r="A3" s="323" t="s">
        <v>519</v>
      </c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162" t="s">
        <v>64</v>
      </c>
      <c r="P3" s="162"/>
    </row>
    <row r="4" customFormat="false" ht="15.75" hidden="true" customHeight="true" outlineLevel="0" collapsed="false">
      <c r="A4" s="13"/>
      <c r="B4" s="13"/>
      <c r="C4" s="95"/>
      <c r="D4" s="95"/>
      <c r="E4" s="95"/>
      <c r="F4" s="95"/>
      <c r="G4" s="324"/>
      <c r="H4" s="95"/>
      <c r="I4" s="95"/>
      <c r="J4" s="95" t="s">
        <v>2</v>
      </c>
      <c r="K4" s="95"/>
      <c r="L4" s="95"/>
      <c r="M4" s="95"/>
      <c r="N4" s="95"/>
      <c r="O4" s="95"/>
      <c r="P4" s="95"/>
    </row>
    <row r="5" customFormat="false" ht="42.75" hidden="false" customHeight="true" outlineLevel="0" collapsed="false">
      <c r="A5" s="9" t="s">
        <v>479</v>
      </c>
      <c r="B5" s="325" t="s">
        <v>520</v>
      </c>
      <c r="C5" s="325" t="s">
        <v>480</v>
      </c>
      <c r="D5" s="325" t="s">
        <v>481</v>
      </c>
      <c r="E5" s="9" t="s">
        <v>482</v>
      </c>
      <c r="F5" s="9" t="s">
        <v>483</v>
      </c>
      <c r="G5" s="326" t="s">
        <v>484</v>
      </c>
      <c r="H5" s="9"/>
      <c r="I5" s="10" t="s">
        <v>521</v>
      </c>
      <c r="J5" s="10"/>
      <c r="K5" s="10" t="s">
        <v>5</v>
      </c>
      <c r="L5" s="10"/>
      <c r="M5" s="327" t="s">
        <v>522</v>
      </c>
      <c r="N5" s="327" t="s">
        <v>7</v>
      </c>
      <c r="O5" s="327" t="s">
        <v>8</v>
      </c>
      <c r="P5" s="327" t="s">
        <v>9</v>
      </c>
    </row>
    <row r="6" customFormat="false" ht="11.25" hidden="false" customHeight="true" outlineLevel="0" collapsed="false">
      <c r="A6" s="9"/>
      <c r="B6" s="325"/>
      <c r="C6" s="325"/>
      <c r="D6" s="325"/>
      <c r="E6" s="9"/>
      <c r="F6" s="9"/>
      <c r="G6" s="326"/>
      <c r="H6" s="9"/>
      <c r="I6" s="327" t="s">
        <v>6</v>
      </c>
      <c r="J6" s="327" t="s">
        <v>523</v>
      </c>
      <c r="K6" s="10" t="s">
        <v>524</v>
      </c>
      <c r="L6" s="95"/>
      <c r="M6" s="95"/>
      <c r="N6" s="95"/>
      <c r="O6" s="95"/>
      <c r="P6" s="95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95"/>
      <c r="M7" s="95"/>
      <c r="N7" s="95"/>
      <c r="O7" s="95"/>
      <c r="P7" s="95"/>
    </row>
    <row r="8" customFormat="false" ht="15" hidden="false" customHeight="true" outlineLevel="0" collapsed="false">
      <c r="A8" s="328" t="s">
        <v>525</v>
      </c>
      <c r="B8" s="328"/>
      <c r="C8" s="328"/>
      <c r="D8" s="328"/>
      <c r="E8" s="328"/>
      <c r="F8" s="328"/>
      <c r="G8" s="328"/>
      <c r="H8" s="329" t="e">
        <f aca="false">H11+H208+H222+H310+H384+#REF!+H389+H416</f>
        <v>#VALUE!</v>
      </c>
      <c r="I8" s="329" t="e">
        <f aca="false">I11+I208+I222+I310+I384+#REF!+I389+I416</f>
        <v>#VALUE!</v>
      </c>
      <c r="J8" s="330" t="e">
        <f aca="false">J11+J208+J222+J310+J403+J416</f>
        <v>#VALUE!</v>
      </c>
      <c r="K8" s="66"/>
      <c r="L8" s="331" t="e">
        <f aca="false">L11+L208+L222+L310+L403+L416</f>
        <v>#VALUE!</v>
      </c>
      <c r="M8" s="331" t="e">
        <f aca="false">M11+M208+M222+M310+M403+M416</f>
        <v>#VALUE!</v>
      </c>
      <c r="N8" s="331" t="n">
        <f aca="false">N11+N208+N222+N310+N403+N416+N510</f>
        <v>55862.831</v>
      </c>
      <c r="O8" s="331" t="n">
        <f aca="false">O11+O208+O222+O310+O403+O416+O510</f>
        <v>54355.94</v>
      </c>
      <c r="P8" s="331" t="n">
        <f aca="false">P11+P208+P222+P310+P403+P416+P510</f>
        <v>31577.91</v>
      </c>
    </row>
    <row r="9" customFormat="false" ht="15.75" hidden="false" customHeight="false" outlineLevel="0" collapsed="false">
      <c r="A9" s="241" t="s">
        <v>526</v>
      </c>
      <c r="B9" s="332"/>
      <c r="C9" s="332"/>
      <c r="D9" s="332"/>
      <c r="E9" s="332"/>
      <c r="F9" s="332"/>
      <c r="G9" s="332" t="s">
        <v>501</v>
      </c>
      <c r="H9" s="312"/>
      <c r="I9" s="312"/>
      <c r="J9" s="312"/>
      <c r="K9" s="177"/>
      <c r="L9" s="333" t="e">
        <f aca="false">L12+L210+L223+L311+L417</f>
        <v>#VALUE!</v>
      </c>
      <c r="M9" s="333" t="e">
        <f aca="false">M12+M210+M223+M311+M417</f>
        <v>#VALUE!</v>
      </c>
      <c r="N9" s="333" t="n">
        <f aca="false">N12+N210+N223+N311+N417+N511</f>
        <v>31061.231</v>
      </c>
      <c r="O9" s="333" t="n">
        <f aca="false">O12+O210+O223+O311+O417+O511</f>
        <v>26462.54</v>
      </c>
      <c r="P9" s="333" t="n">
        <f aca="false">P12+P210+P223+P311+P417+P511</f>
        <v>26007.71</v>
      </c>
    </row>
    <row r="10" customFormat="false" ht="15.75" hidden="false" customHeight="false" outlineLevel="0" collapsed="false">
      <c r="A10" s="241" t="s">
        <v>527</v>
      </c>
      <c r="B10" s="332"/>
      <c r="C10" s="332"/>
      <c r="D10" s="332"/>
      <c r="E10" s="332"/>
      <c r="F10" s="332"/>
      <c r="G10" s="332" t="s">
        <v>515</v>
      </c>
      <c r="H10" s="312"/>
      <c r="I10" s="312"/>
      <c r="J10" s="312"/>
      <c r="K10" s="177"/>
      <c r="L10" s="333" t="e">
        <f aca="false">L13+L224+L312+L418</f>
        <v>#VALUE!</v>
      </c>
      <c r="M10" s="333" t="e">
        <f aca="false">M13+M224+M312+M418</f>
        <v>#VALUE!</v>
      </c>
      <c r="N10" s="333" t="n">
        <f aca="false">N13+N224+N312+N418</f>
        <v>24801.6</v>
      </c>
      <c r="O10" s="333" t="n">
        <f aca="false">O13+O224+O312+O418</f>
        <v>27893.4</v>
      </c>
      <c r="P10" s="333" t="n">
        <f aca="false">P13+P224+P312+P418</f>
        <v>5570.2</v>
      </c>
    </row>
    <row r="11" customFormat="false" ht="15.75" hidden="false" customHeight="false" outlineLevel="0" collapsed="false">
      <c r="A11" s="311" t="s">
        <v>486</v>
      </c>
      <c r="B11" s="186" t="s">
        <v>511</v>
      </c>
      <c r="C11" s="186" t="s">
        <v>487</v>
      </c>
      <c r="D11" s="186" t="s">
        <v>488</v>
      </c>
      <c r="E11" s="186" t="s">
        <v>528</v>
      </c>
      <c r="F11" s="186" t="s">
        <v>490</v>
      </c>
      <c r="G11" s="265"/>
      <c r="H11" s="216" t="n">
        <f aca="false">H14+H24+H41+H70+H91+H98+H65+H81</f>
        <v>2572.5</v>
      </c>
      <c r="I11" s="216" t="n">
        <f aca="false">I14+I24+I41+I70+I91+I98+I65+I81</f>
        <v>-1373</v>
      </c>
      <c r="J11" s="216" t="n">
        <f aca="false">J14+J24+J41+J70+J91+J98</f>
        <v>10536.3</v>
      </c>
      <c r="K11" s="118"/>
      <c r="L11" s="334" t="e">
        <f aca="false">L14+L24+L41+L75+L91+L98+L66</f>
        <v>#VALUE!</v>
      </c>
      <c r="M11" s="334" t="e">
        <f aca="false">M14+M24+M41+M75+M91+M98+M66</f>
        <v>#VALUE!</v>
      </c>
      <c r="N11" s="334" t="n">
        <f aca="false">N14+N24+N41+N75+N91+N98+N66</f>
        <v>22388.801</v>
      </c>
      <c r="O11" s="334" t="n">
        <f aca="false">O14+O24+O41+O75+O91+O98+O66</f>
        <v>19009.8</v>
      </c>
      <c r="P11" s="334" t="n">
        <f aca="false">P14+P24+P41+P75+P91+P98+P66</f>
        <v>16787.7</v>
      </c>
    </row>
    <row r="12" customFormat="false" ht="15.75" hidden="false" customHeight="false" outlineLevel="0" collapsed="false">
      <c r="A12" s="241" t="s">
        <v>526</v>
      </c>
      <c r="B12" s="332"/>
      <c r="C12" s="332"/>
      <c r="D12" s="332"/>
      <c r="E12" s="332"/>
      <c r="F12" s="332"/>
      <c r="G12" s="332" t="s">
        <v>501</v>
      </c>
      <c r="H12" s="312"/>
      <c r="I12" s="312"/>
      <c r="J12" s="312"/>
      <c r="K12" s="177"/>
      <c r="L12" s="333" t="e">
        <f aca="false">L20+L28+L45+L77+L94+L99</f>
        <v>#VALUE!</v>
      </c>
      <c r="M12" s="333" t="e">
        <f aca="false">M20+M28+M45+M77+M94+M99</f>
        <v>#VALUE!</v>
      </c>
      <c r="N12" s="333" t="n">
        <f aca="false">N20+N28+N45+N77+N94+N99</f>
        <v>21520.301</v>
      </c>
      <c r="O12" s="333" t="n">
        <f aca="false">O20+O28+O45+O77+O94+O99</f>
        <v>18110</v>
      </c>
      <c r="P12" s="333" t="n">
        <f aca="false">P20+P28+P45+P77+P94+P99</f>
        <v>15921</v>
      </c>
    </row>
    <row r="13" customFormat="false" ht="15.75" hidden="false" customHeight="false" outlineLevel="0" collapsed="false">
      <c r="A13" s="241" t="s">
        <v>527</v>
      </c>
      <c r="B13" s="332"/>
      <c r="C13" s="332"/>
      <c r="D13" s="332"/>
      <c r="E13" s="332"/>
      <c r="F13" s="332"/>
      <c r="G13" s="332" t="s">
        <v>515</v>
      </c>
      <c r="H13" s="312"/>
      <c r="I13" s="312"/>
      <c r="J13" s="312"/>
      <c r="K13" s="177"/>
      <c r="L13" s="333" t="n">
        <f aca="false">L68+L100</f>
        <v>536.8</v>
      </c>
      <c r="M13" s="333" t="n">
        <f aca="false">M68+M100</f>
        <v>5929.768</v>
      </c>
      <c r="N13" s="333" t="n">
        <f aca="false">N68+N100</f>
        <v>868.5</v>
      </c>
      <c r="O13" s="333" t="n">
        <f aca="false">O68+O100</f>
        <v>899.8</v>
      </c>
      <c r="P13" s="333" t="n">
        <f aca="false">P68+P100</f>
        <v>866.7</v>
      </c>
    </row>
    <row r="14" customFormat="false" ht="33" hidden="false" customHeight="true" outlineLevel="0" collapsed="false">
      <c r="A14" s="173" t="s">
        <v>529</v>
      </c>
      <c r="B14" s="186" t="s">
        <v>511</v>
      </c>
      <c r="C14" s="186" t="s">
        <v>492</v>
      </c>
      <c r="D14" s="186" t="s">
        <v>493</v>
      </c>
      <c r="E14" s="186" t="s">
        <v>528</v>
      </c>
      <c r="F14" s="186" t="s">
        <v>494</v>
      </c>
      <c r="G14" s="265"/>
      <c r="H14" s="217" t="n">
        <f aca="false">H15</f>
        <v>1874.4</v>
      </c>
      <c r="I14" s="217" t="n">
        <f aca="false">I15</f>
        <v>-1025.4</v>
      </c>
      <c r="J14" s="216" t="n">
        <f aca="false">J17</f>
        <v>885.8</v>
      </c>
      <c r="K14" s="114"/>
      <c r="L14" s="334" t="n">
        <f aca="false">L17</f>
        <v>700</v>
      </c>
      <c r="M14" s="334" t="n">
        <f aca="false">M17</f>
        <v>511.235</v>
      </c>
      <c r="N14" s="334" t="n">
        <f aca="false">N17</f>
        <v>1211.235</v>
      </c>
      <c r="O14" s="334" t="n">
        <f aca="false">O17</f>
        <v>1020</v>
      </c>
      <c r="P14" s="334" t="n">
        <f aca="false">P17</f>
        <v>896</v>
      </c>
    </row>
    <row r="15" customFormat="false" ht="30.75" hidden="true" customHeight="true" outlineLevel="0" collapsed="false">
      <c r="A15" s="175" t="s">
        <v>530</v>
      </c>
      <c r="B15" s="186" t="s">
        <v>531</v>
      </c>
      <c r="C15" s="186" t="s">
        <v>532</v>
      </c>
      <c r="D15" s="186" t="s">
        <v>493</v>
      </c>
      <c r="E15" s="186" t="s">
        <v>533</v>
      </c>
      <c r="F15" s="186" t="s">
        <v>494</v>
      </c>
      <c r="G15" s="86"/>
      <c r="H15" s="217" t="n">
        <f aca="false">H17</f>
        <v>1874.4</v>
      </c>
      <c r="I15" s="217" t="n">
        <f aca="false">I17</f>
        <v>-1025.4</v>
      </c>
      <c r="J15" s="216" t="n">
        <f aca="false">J17</f>
        <v>885.8</v>
      </c>
      <c r="K15" s="114"/>
      <c r="L15" s="334" t="n">
        <f aca="false">L17</f>
        <v>700</v>
      </c>
      <c r="M15" s="334" t="n">
        <f aca="false">M17</f>
        <v>511.235</v>
      </c>
      <c r="N15" s="334" t="n">
        <f aca="false">N17</f>
        <v>1211.235</v>
      </c>
      <c r="O15" s="334" t="n">
        <f aca="false">O17</f>
        <v>1020</v>
      </c>
      <c r="P15" s="334" t="n">
        <f aca="false">P17</f>
        <v>896</v>
      </c>
    </row>
    <row r="16" customFormat="false" ht="18" hidden="false" customHeight="true" outlineLevel="0" collapsed="false">
      <c r="A16" s="175" t="s">
        <v>534</v>
      </c>
      <c r="B16" s="186" t="s">
        <v>511</v>
      </c>
      <c r="C16" s="186" t="s">
        <v>487</v>
      </c>
      <c r="D16" s="186" t="s">
        <v>493</v>
      </c>
      <c r="E16" s="186" t="s">
        <v>535</v>
      </c>
      <c r="F16" s="186" t="s">
        <v>494</v>
      </c>
      <c r="G16" s="86"/>
      <c r="H16" s="217"/>
      <c r="I16" s="217"/>
      <c r="J16" s="216" t="n">
        <f aca="false">J17</f>
        <v>885.8</v>
      </c>
      <c r="K16" s="114"/>
      <c r="L16" s="334" t="n">
        <f aca="false">L17</f>
        <v>700</v>
      </c>
      <c r="M16" s="334" t="n">
        <f aca="false">M17</f>
        <v>511.235</v>
      </c>
      <c r="N16" s="334" t="n">
        <f aca="false">N17</f>
        <v>1211.235</v>
      </c>
      <c r="O16" s="334" t="n">
        <f aca="false">O17</f>
        <v>1020</v>
      </c>
      <c r="P16" s="334" t="n">
        <f aca="false">P17</f>
        <v>896</v>
      </c>
    </row>
    <row r="17" customFormat="false" ht="31.5" hidden="false" customHeight="true" outlineLevel="0" collapsed="false">
      <c r="A17" s="175" t="s">
        <v>536</v>
      </c>
      <c r="B17" s="63" t="s">
        <v>511</v>
      </c>
      <c r="C17" s="63" t="s">
        <v>487</v>
      </c>
      <c r="D17" s="63" t="s">
        <v>506</v>
      </c>
      <c r="E17" s="63" t="s">
        <v>537</v>
      </c>
      <c r="F17" s="63" t="s">
        <v>490</v>
      </c>
      <c r="G17" s="86"/>
      <c r="H17" s="217" t="n">
        <f aca="false">H21</f>
        <v>1874.4</v>
      </c>
      <c r="I17" s="217" t="n">
        <f aca="false">I21</f>
        <v>-1025.4</v>
      </c>
      <c r="J17" s="217" t="n">
        <f aca="false">J21+J22</f>
        <v>885.8</v>
      </c>
      <c r="K17" s="114"/>
      <c r="L17" s="335" t="n">
        <f aca="false">L18</f>
        <v>700</v>
      </c>
      <c r="M17" s="335" t="n">
        <f aca="false">M18</f>
        <v>511.235</v>
      </c>
      <c r="N17" s="335" t="n">
        <f aca="false">N18</f>
        <v>1211.235</v>
      </c>
      <c r="O17" s="335" t="n">
        <f aca="false">O18</f>
        <v>1020</v>
      </c>
      <c r="P17" s="335" t="n">
        <f aca="false">P18</f>
        <v>896</v>
      </c>
    </row>
    <row r="18" customFormat="false" ht="56.25" hidden="false" customHeight="true" outlineLevel="0" collapsed="false">
      <c r="A18" s="175" t="s">
        <v>538</v>
      </c>
      <c r="B18" s="63" t="s">
        <v>511</v>
      </c>
      <c r="C18" s="63" t="s">
        <v>487</v>
      </c>
      <c r="D18" s="63" t="s">
        <v>506</v>
      </c>
      <c r="E18" s="63" t="s">
        <v>537</v>
      </c>
      <c r="F18" s="63" t="s">
        <v>539</v>
      </c>
      <c r="G18" s="86"/>
      <c r="H18" s="217"/>
      <c r="I18" s="217"/>
      <c r="J18" s="217" t="n">
        <f aca="false">J19</f>
        <v>885.8</v>
      </c>
      <c r="K18" s="114"/>
      <c r="L18" s="335" t="n">
        <f aca="false">L19</f>
        <v>700</v>
      </c>
      <c r="M18" s="335" t="n">
        <f aca="false">M19</f>
        <v>511.235</v>
      </c>
      <c r="N18" s="335" t="n">
        <f aca="false">N19</f>
        <v>1211.235</v>
      </c>
      <c r="O18" s="335" t="n">
        <f aca="false">O19</f>
        <v>1020</v>
      </c>
      <c r="P18" s="335" t="n">
        <f aca="false">P19</f>
        <v>896</v>
      </c>
    </row>
    <row r="19" customFormat="false" ht="18" hidden="false" customHeight="true" outlineLevel="0" collapsed="false">
      <c r="A19" s="175" t="s">
        <v>540</v>
      </c>
      <c r="B19" s="63" t="s">
        <v>511</v>
      </c>
      <c r="C19" s="63" t="s">
        <v>487</v>
      </c>
      <c r="D19" s="63" t="s">
        <v>506</v>
      </c>
      <c r="E19" s="63" t="s">
        <v>537</v>
      </c>
      <c r="F19" s="63" t="s">
        <v>541</v>
      </c>
      <c r="G19" s="86"/>
      <c r="H19" s="217"/>
      <c r="I19" s="217"/>
      <c r="J19" s="217" t="n">
        <f aca="false">J21+J22</f>
        <v>885.8</v>
      </c>
      <c r="K19" s="114"/>
      <c r="L19" s="335" t="n">
        <f aca="false">L21+L22+L23</f>
        <v>700</v>
      </c>
      <c r="M19" s="335" t="n">
        <f aca="false">M21+M22+M23</f>
        <v>511.235</v>
      </c>
      <c r="N19" s="335" t="n">
        <f aca="false">N21+N22+N23</f>
        <v>1211.235</v>
      </c>
      <c r="O19" s="335" t="n">
        <f aca="false">O21+O22+O23</f>
        <v>1020</v>
      </c>
      <c r="P19" s="335" t="n">
        <f aca="false">P21+P22+P23</f>
        <v>896</v>
      </c>
    </row>
    <row r="20" customFormat="false" ht="18" hidden="false" customHeight="true" outlineLevel="0" collapsed="false">
      <c r="A20" s="241" t="s">
        <v>526</v>
      </c>
      <c r="B20" s="332"/>
      <c r="C20" s="332"/>
      <c r="D20" s="332"/>
      <c r="E20" s="332"/>
      <c r="F20" s="332"/>
      <c r="G20" s="332" t="s">
        <v>501</v>
      </c>
      <c r="H20" s="312"/>
      <c r="I20" s="312"/>
      <c r="J20" s="312"/>
      <c r="K20" s="177"/>
      <c r="L20" s="333" t="n">
        <f aca="false">L19</f>
        <v>700</v>
      </c>
      <c r="M20" s="333" t="n">
        <f aca="false">M19</f>
        <v>511.235</v>
      </c>
      <c r="N20" s="333" t="n">
        <f aca="false">N19</f>
        <v>1211.235</v>
      </c>
      <c r="O20" s="333" t="n">
        <f aca="false">O19</f>
        <v>1020</v>
      </c>
      <c r="P20" s="333" t="n">
        <f aca="false">P19</f>
        <v>896</v>
      </c>
    </row>
    <row r="21" customFormat="false" ht="19.5" hidden="false" customHeight="true" outlineLevel="0" collapsed="false">
      <c r="A21" s="175" t="s">
        <v>542</v>
      </c>
      <c r="B21" s="63" t="s">
        <v>511</v>
      </c>
      <c r="C21" s="63" t="s">
        <v>487</v>
      </c>
      <c r="D21" s="63" t="s">
        <v>506</v>
      </c>
      <c r="E21" s="63" t="s">
        <v>537</v>
      </c>
      <c r="F21" s="63" t="s">
        <v>543</v>
      </c>
      <c r="G21" s="86" t="s">
        <v>501</v>
      </c>
      <c r="H21" s="219" t="n">
        <v>1874.4</v>
      </c>
      <c r="I21" s="219" t="n">
        <f aca="false">J21-H21</f>
        <v>-1025.4</v>
      </c>
      <c r="J21" s="303" t="n">
        <v>849</v>
      </c>
      <c r="K21" s="178"/>
      <c r="L21" s="336" t="n">
        <v>550</v>
      </c>
      <c r="M21" s="336" t="n">
        <f aca="false">N21-L21</f>
        <v>380.288</v>
      </c>
      <c r="N21" s="336" t="n">
        <v>930.288</v>
      </c>
      <c r="O21" s="336" t="n">
        <v>783</v>
      </c>
      <c r="P21" s="336" t="n">
        <v>688</v>
      </c>
    </row>
    <row r="22" customFormat="false" ht="32.25" hidden="false" customHeight="true" outlineLevel="0" collapsed="false">
      <c r="A22" s="175" t="s">
        <v>544</v>
      </c>
      <c r="B22" s="63" t="s">
        <v>511</v>
      </c>
      <c r="C22" s="63" t="s">
        <v>487</v>
      </c>
      <c r="D22" s="63" t="s">
        <v>506</v>
      </c>
      <c r="E22" s="63" t="s">
        <v>537</v>
      </c>
      <c r="F22" s="63" t="s">
        <v>545</v>
      </c>
      <c r="G22" s="86" t="s">
        <v>501</v>
      </c>
      <c r="H22" s="219"/>
      <c r="I22" s="219"/>
      <c r="J22" s="303" t="n">
        <v>36.8</v>
      </c>
      <c r="K22" s="178"/>
      <c r="L22" s="336" t="n">
        <v>36</v>
      </c>
      <c r="M22" s="336" t="n">
        <f aca="false">N22-L22</f>
        <v>-36</v>
      </c>
      <c r="N22" s="336"/>
      <c r="O22" s="336"/>
      <c r="P22" s="336"/>
    </row>
    <row r="23" customFormat="false" ht="33" hidden="false" customHeight="true" outlineLevel="0" collapsed="false">
      <c r="A23" s="175" t="s">
        <v>546</v>
      </c>
      <c r="B23" s="63" t="s">
        <v>511</v>
      </c>
      <c r="C23" s="63" t="s">
        <v>487</v>
      </c>
      <c r="D23" s="63" t="s">
        <v>506</v>
      </c>
      <c r="E23" s="63" t="s">
        <v>537</v>
      </c>
      <c r="F23" s="63" t="s">
        <v>547</v>
      </c>
      <c r="G23" s="86" t="s">
        <v>501</v>
      </c>
      <c r="H23" s="219"/>
      <c r="I23" s="219"/>
      <c r="J23" s="219"/>
      <c r="K23" s="178"/>
      <c r="L23" s="336" t="n">
        <v>114</v>
      </c>
      <c r="M23" s="336" t="n">
        <f aca="false">N23-L23</f>
        <v>166.947</v>
      </c>
      <c r="N23" s="336" t="n">
        <v>280.947</v>
      </c>
      <c r="O23" s="336" t="n">
        <v>237</v>
      </c>
      <c r="P23" s="336" t="n">
        <v>208</v>
      </c>
    </row>
    <row r="24" customFormat="false" ht="42" hidden="false" customHeight="true" outlineLevel="0" collapsed="false">
      <c r="A24" s="173" t="s">
        <v>548</v>
      </c>
      <c r="B24" s="186" t="s">
        <v>511</v>
      </c>
      <c r="C24" s="186" t="s">
        <v>487</v>
      </c>
      <c r="D24" s="186" t="s">
        <v>549</v>
      </c>
      <c r="E24" s="186" t="s">
        <v>528</v>
      </c>
      <c r="F24" s="186" t="s">
        <v>494</v>
      </c>
      <c r="G24" s="265"/>
      <c r="H24" s="217" t="n">
        <f aca="false">H25</f>
        <v>398.1</v>
      </c>
      <c r="I24" s="217" t="n">
        <f aca="false">I25</f>
        <v>-147.6</v>
      </c>
      <c r="J24" s="216" t="n">
        <f aca="false">J26</f>
        <v>471</v>
      </c>
      <c r="K24" s="114"/>
      <c r="L24" s="334" t="n">
        <f aca="false">L26</f>
        <v>156</v>
      </c>
      <c r="M24" s="334" t="n">
        <f aca="false">M26</f>
        <v>-9</v>
      </c>
      <c r="N24" s="334" t="n">
        <f aca="false">N26</f>
        <v>157</v>
      </c>
      <c r="O24" s="334" t="n">
        <f aca="false">O26</f>
        <v>133</v>
      </c>
      <c r="P24" s="334" t="n">
        <f aca="false">P26</f>
        <v>116</v>
      </c>
    </row>
    <row r="25" customFormat="false" ht="34.5" hidden="true" customHeight="true" outlineLevel="0" collapsed="false">
      <c r="A25" s="175" t="s">
        <v>530</v>
      </c>
      <c r="B25" s="63" t="s">
        <v>511</v>
      </c>
      <c r="C25" s="63" t="s">
        <v>487</v>
      </c>
      <c r="D25" s="63" t="s">
        <v>549</v>
      </c>
      <c r="E25" s="63" t="s">
        <v>550</v>
      </c>
      <c r="F25" s="63" t="s">
        <v>490</v>
      </c>
      <c r="G25" s="86"/>
      <c r="H25" s="217" t="n">
        <f aca="false">H26</f>
        <v>398.1</v>
      </c>
      <c r="I25" s="217" t="n">
        <f aca="false">I26</f>
        <v>-147.6</v>
      </c>
      <c r="J25" s="216" t="n">
        <f aca="false">J26</f>
        <v>471</v>
      </c>
      <c r="K25" s="114"/>
      <c r="L25" s="334" t="n">
        <f aca="false">L26</f>
        <v>156</v>
      </c>
      <c r="M25" s="334" t="n">
        <f aca="false">M26</f>
        <v>-9</v>
      </c>
      <c r="N25" s="334" t="n">
        <f aca="false">N26</f>
        <v>157</v>
      </c>
      <c r="O25" s="334" t="n">
        <f aca="false">O26</f>
        <v>133</v>
      </c>
      <c r="P25" s="334" t="n">
        <f aca="false">P26</f>
        <v>116</v>
      </c>
    </row>
    <row r="26" customFormat="false" ht="15.75" hidden="false" customHeight="false" outlineLevel="0" collapsed="false">
      <c r="A26" s="173" t="s">
        <v>534</v>
      </c>
      <c r="B26" s="186" t="s">
        <v>511</v>
      </c>
      <c r="C26" s="186" t="s">
        <v>487</v>
      </c>
      <c r="D26" s="186" t="s">
        <v>549</v>
      </c>
      <c r="E26" s="186" t="s">
        <v>551</v>
      </c>
      <c r="F26" s="63" t="s">
        <v>490</v>
      </c>
      <c r="G26" s="86"/>
      <c r="H26" s="217" t="n">
        <f aca="false">H31</f>
        <v>398.1</v>
      </c>
      <c r="I26" s="217" t="n">
        <f aca="false">I31</f>
        <v>-147.6</v>
      </c>
      <c r="J26" s="216" t="n">
        <f aca="false">J27</f>
        <v>471</v>
      </c>
      <c r="K26" s="114"/>
      <c r="L26" s="334" t="n">
        <f aca="false">L27</f>
        <v>156</v>
      </c>
      <c r="M26" s="334" t="n">
        <f aca="false">M27</f>
        <v>-9</v>
      </c>
      <c r="N26" s="334" t="n">
        <f aca="false">N27</f>
        <v>157</v>
      </c>
      <c r="O26" s="334" t="n">
        <f aca="false">O27</f>
        <v>133</v>
      </c>
      <c r="P26" s="334" t="n">
        <f aca="false">P27</f>
        <v>116</v>
      </c>
    </row>
    <row r="27" customFormat="false" ht="15.75" hidden="false" customHeight="false" outlineLevel="0" collapsed="false">
      <c r="A27" s="175" t="s">
        <v>552</v>
      </c>
      <c r="B27" s="63" t="s">
        <v>511</v>
      </c>
      <c r="C27" s="63" t="s">
        <v>487</v>
      </c>
      <c r="D27" s="63" t="s">
        <v>549</v>
      </c>
      <c r="E27" s="63" t="s">
        <v>553</v>
      </c>
      <c r="F27" s="63" t="s">
        <v>490</v>
      </c>
      <c r="G27" s="86"/>
      <c r="H27" s="217"/>
      <c r="I27" s="217"/>
      <c r="J27" s="217" t="n">
        <f aca="false">J29+J34+J38</f>
        <v>471</v>
      </c>
      <c r="K27" s="114"/>
      <c r="L27" s="335" t="n">
        <f aca="false">L29+L34+L38</f>
        <v>156</v>
      </c>
      <c r="M27" s="335" t="n">
        <f aca="false">M29+M34+M38</f>
        <v>-9</v>
      </c>
      <c r="N27" s="335" t="n">
        <f aca="false">N29+N34+N38</f>
        <v>157</v>
      </c>
      <c r="O27" s="335" t="n">
        <f aca="false">O29+O34+O38</f>
        <v>133</v>
      </c>
      <c r="P27" s="335" t="n">
        <f aca="false">P29+P34+P38</f>
        <v>116</v>
      </c>
    </row>
    <row r="28" customFormat="false" ht="15.75" hidden="false" customHeight="false" outlineLevel="0" collapsed="false">
      <c r="A28" s="241" t="s">
        <v>526</v>
      </c>
      <c r="B28" s="332"/>
      <c r="C28" s="332"/>
      <c r="D28" s="332"/>
      <c r="E28" s="332"/>
      <c r="F28" s="332"/>
      <c r="G28" s="332" t="s">
        <v>501</v>
      </c>
      <c r="H28" s="312"/>
      <c r="I28" s="312"/>
      <c r="J28" s="312"/>
      <c r="K28" s="177"/>
      <c r="L28" s="333" t="n">
        <f aca="false">L27</f>
        <v>156</v>
      </c>
      <c r="M28" s="333" t="n">
        <f aca="false">M27</f>
        <v>-9</v>
      </c>
      <c r="N28" s="333" t="n">
        <f aca="false">N27</f>
        <v>157</v>
      </c>
      <c r="O28" s="333" t="n">
        <f aca="false">O27</f>
        <v>133</v>
      </c>
      <c r="P28" s="333" t="n">
        <f aca="false">P27</f>
        <v>116</v>
      </c>
    </row>
    <row r="29" customFormat="false" ht="56.25" hidden="true" customHeight="true" outlineLevel="0" collapsed="false">
      <c r="A29" s="175" t="s">
        <v>538</v>
      </c>
      <c r="B29" s="63" t="s">
        <v>511</v>
      </c>
      <c r="C29" s="63" t="s">
        <v>487</v>
      </c>
      <c r="D29" s="63" t="s">
        <v>549</v>
      </c>
      <c r="E29" s="63" t="s">
        <v>554</v>
      </c>
      <c r="F29" s="63" t="s">
        <v>539</v>
      </c>
      <c r="G29" s="86"/>
      <c r="H29" s="217"/>
      <c r="I29" s="217"/>
      <c r="J29" s="217" t="n">
        <f aca="false">J30</f>
        <v>250.5</v>
      </c>
      <c r="K29" s="114"/>
      <c r="L29" s="335" t="n">
        <f aca="false">L30</f>
        <v>0</v>
      </c>
      <c r="M29" s="335" t="n">
        <f aca="false">M30</f>
        <v>0</v>
      </c>
      <c r="N29" s="335" t="n">
        <f aca="false">N30</f>
        <v>0</v>
      </c>
      <c r="O29" s="335" t="n">
        <f aca="false">O30</f>
        <v>0</v>
      </c>
      <c r="P29" s="335" t="n">
        <f aca="false">P30</f>
        <v>0</v>
      </c>
    </row>
    <row r="30" customFormat="false" ht="18" hidden="true" customHeight="true" outlineLevel="0" collapsed="false">
      <c r="A30" s="175" t="s">
        <v>540</v>
      </c>
      <c r="B30" s="63" t="s">
        <v>511</v>
      </c>
      <c r="C30" s="63" t="s">
        <v>487</v>
      </c>
      <c r="D30" s="63" t="s">
        <v>549</v>
      </c>
      <c r="E30" s="63" t="s">
        <v>554</v>
      </c>
      <c r="F30" s="63" t="s">
        <v>541</v>
      </c>
      <c r="G30" s="86"/>
      <c r="H30" s="217"/>
      <c r="I30" s="217"/>
      <c r="J30" s="217" t="n">
        <f aca="false">J31</f>
        <v>250.5</v>
      </c>
      <c r="K30" s="114"/>
      <c r="L30" s="335" t="n">
        <f aca="false">L31+L32+L33</f>
        <v>0</v>
      </c>
      <c r="M30" s="335" t="n">
        <f aca="false">M31+M32+M33</f>
        <v>0</v>
      </c>
      <c r="N30" s="335" t="n">
        <f aca="false">N31+N32+N33</f>
        <v>0</v>
      </c>
      <c r="O30" s="335" t="n">
        <f aca="false">O31+O32+O33</f>
        <v>0</v>
      </c>
      <c r="P30" s="335" t="n">
        <f aca="false">P31+P32+P33</f>
        <v>0</v>
      </c>
    </row>
    <row r="31" customFormat="false" ht="33.75" hidden="true" customHeight="true" outlineLevel="0" collapsed="false">
      <c r="A31" s="175" t="s">
        <v>555</v>
      </c>
      <c r="B31" s="63" t="s">
        <v>511</v>
      </c>
      <c r="C31" s="63" t="s">
        <v>487</v>
      </c>
      <c r="D31" s="63" t="s">
        <v>549</v>
      </c>
      <c r="E31" s="63" t="s">
        <v>554</v>
      </c>
      <c r="F31" s="63" t="s">
        <v>543</v>
      </c>
      <c r="G31" s="86" t="s">
        <v>501</v>
      </c>
      <c r="H31" s="219" t="n">
        <v>398.1</v>
      </c>
      <c r="I31" s="219" t="n">
        <f aca="false">J31-H31</f>
        <v>-147.6</v>
      </c>
      <c r="J31" s="303" t="n">
        <v>250.5</v>
      </c>
      <c r="K31" s="201"/>
      <c r="L31" s="336"/>
      <c r="M31" s="336"/>
      <c r="N31" s="336"/>
      <c r="O31" s="336"/>
      <c r="P31" s="336"/>
    </row>
    <row r="32" customFormat="false" ht="50.25" hidden="true" customHeight="true" outlineLevel="0" collapsed="false">
      <c r="A32" s="175" t="s">
        <v>556</v>
      </c>
      <c r="B32" s="63" t="s">
        <v>511</v>
      </c>
      <c r="C32" s="63" t="s">
        <v>487</v>
      </c>
      <c r="D32" s="63" t="s">
        <v>506</v>
      </c>
      <c r="E32" s="63" t="s">
        <v>554</v>
      </c>
      <c r="F32" s="63" t="s">
        <v>557</v>
      </c>
      <c r="G32" s="86" t="s">
        <v>501</v>
      </c>
      <c r="H32" s="219"/>
      <c r="I32" s="219"/>
      <c r="J32" s="303" t="n">
        <v>36.8</v>
      </c>
      <c r="K32" s="178"/>
      <c r="L32" s="336"/>
      <c r="M32" s="336"/>
      <c r="N32" s="336"/>
      <c r="O32" s="336"/>
      <c r="P32" s="336"/>
    </row>
    <row r="33" customFormat="false" ht="42.75" hidden="true" customHeight="true" outlineLevel="0" collapsed="false">
      <c r="A33" s="175" t="s">
        <v>546</v>
      </c>
      <c r="B33" s="63" t="s">
        <v>511</v>
      </c>
      <c r="C33" s="63" t="s">
        <v>487</v>
      </c>
      <c r="D33" s="63" t="s">
        <v>506</v>
      </c>
      <c r="E33" s="63" t="s">
        <v>554</v>
      </c>
      <c r="F33" s="63" t="s">
        <v>547</v>
      </c>
      <c r="G33" s="86" t="s">
        <v>501</v>
      </c>
      <c r="H33" s="219"/>
      <c r="I33" s="219"/>
      <c r="J33" s="219"/>
      <c r="K33" s="178"/>
      <c r="L33" s="336"/>
      <c r="M33" s="336"/>
      <c r="N33" s="336"/>
      <c r="O33" s="336"/>
      <c r="P33" s="336"/>
    </row>
    <row r="34" customFormat="false" ht="15.75" hidden="false" customHeight="true" outlineLevel="0" collapsed="false">
      <c r="A34" s="175" t="s">
        <v>558</v>
      </c>
      <c r="B34" s="63" t="s">
        <v>511</v>
      </c>
      <c r="C34" s="63" t="s">
        <v>487</v>
      </c>
      <c r="D34" s="63" t="s">
        <v>549</v>
      </c>
      <c r="E34" s="63" t="s">
        <v>553</v>
      </c>
      <c r="F34" s="63" t="s">
        <v>559</v>
      </c>
      <c r="G34" s="86"/>
      <c r="H34" s="219"/>
      <c r="I34" s="219"/>
      <c r="J34" s="222" t="n">
        <f aca="false">J35</f>
        <v>170.5</v>
      </c>
      <c r="K34" s="178"/>
      <c r="L34" s="101" t="n">
        <f aca="false">L35</f>
        <v>112</v>
      </c>
      <c r="M34" s="101" t="n">
        <f aca="false">M35</f>
        <v>-5</v>
      </c>
      <c r="N34" s="101" t="n">
        <f aca="false">N35</f>
        <v>107</v>
      </c>
      <c r="O34" s="101" t="n">
        <f aca="false">O35</f>
        <v>83</v>
      </c>
      <c r="P34" s="101" t="n">
        <f aca="false">P35</f>
        <v>66</v>
      </c>
    </row>
    <row r="35" customFormat="false" ht="33.75" hidden="false" customHeight="true" outlineLevel="0" collapsed="false">
      <c r="A35" s="175" t="s">
        <v>560</v>
      </c>
      <c r="B35" s="63" t="s">
        <v>511</v>
      </c>
      <c r="C35" s="63" t="s">
        <v>487</v>
      </c>
      <c r="D35" s="63" t="s">
        <v>549</v>
      </c>
      <c r="E35" s="63" t="s">
        <v>553</v>
      </c>
      <c r="F35" s="63" t="s">
        <v>561</v>
      </c>
      <c r="G35" s="86"/>
      <c r="H35" s="219"/>
      <c r="I35" s="219"/>
      <c r="J35" s="222" t="n">
        <f aca="false">J36+J37</f>
        <v>170.5</v>
      </c>
      <c r="K35" s="178"/>
      <c r="L35" s="101" t="n">
        <f aca="false">L36+L37</f>
        <v>112</v>
      </c>
      <c r="M35" s="101" t="n">
        <f aca="false">M36+M37</f>
        <v>-5</v>
      </c>
      <c r="N35" s="101" t="n">
        <f aca="false">N36+N37</f>
        <v>107</v>
      </c>
      <c r="O35" s="101" t="n">
        <f aca="false">O36+O37</f>
        <v>83</v>
      </c>
      <c r="P35" s="101" t="n">
        <f aca="false">P36+P37</f>
        <v>66</v>
      </c>
    </row>
    <row r="36" customFormat="false" ht="15.75" hidden="true" customHeight="true" outlineLevel="0" collapsed="false">
      <c r="A36" s="175" t="s">
        <v>562</v>
      </c>
      <c r="B36" s="63" t="s">
        <v>511</v>
      </c>
      <c r="C36" s="63" t="s">
        <v>487</v>
      </c>
      <c r="D36" s="63" t="s">
        <v>549</v>
      </c>
      <c r="E36" s="63" t="s">
        <v>554</v>
      </c>
      <c r="F36" s="63" t="s">
        <v>563</v>
      </c>
      <c r="G36" s="86" t="s">
        <v>501</v>
      </c>
      <c r="H36" s="219"/>
      <c r="I36" s="219"/>
      <c r="J36" s="303" t="n">
        <v>9.6</v>
      </c>
      <c r="K36" s="201"/>
      <c r="L36" s="336"/>
      <c r="M36" s="336"/>
      <c r="N36" s="336"/>
      <c r="O36" s="336"/>
      <c r="P36" s="336"/>
    </row>
    <row r="37" customFormat="false" ht="30.75" hidden="false" customHeight="true" outlineLevel="0" collapsed="false">
      <c r="A37" s="175" t="s">
        <v>564</v>
      </c>
      <c r="B37" s="63" t="s">
        <v>511</v>
      </c>
      <c r="C37" s="63" t="s">
        <v>487</v>
      </c>
      <c r="D37" s="63" t="s">
        <v>549</v>
      </c>
      <c r="E37" s="63" t="s">
        <v>553</v>
      </c>
      <c r="F37" s="63" t="s">
        <v>565</v>
      </c>
      <c r="G37" s="86" t="s">
        <v>501</v>
      </c>
      <c r="H37" s="219"/>
      <c r="I37" s="219"/>
      <c r="J37" s="303" t="n">
        <v>160.9</v>
      </c>
      <c r="K37" s="201"/>
      <c r="L37" s="336" t="n">
        <v>112</v>
      </c>
      <c r="M37" s="336" t="n">
        <f aca="false">N37-L37</f>
        <v>-5</v>
      </c>
      <c r="N37" s="336" t="n">
        <v>107</v>
      </c>
      <c r="O37" s="336" t="n">
        <v>83</v>
      </c>
      <c r="P37" s="336" t="n">
        <v>66</v>
      </c>
    </row>
    <row r="38" customFormat="false" ht="23.25" hidden="false" customHeight="true" outlineLevel="0" collapsed="false">
      <c r="A38" s="175" t="s">
        <v>566</v>
      </c>
      <c r="B38" s="63" t="s">
        <v>511</v>
      </c>
      <c r="C38" s="63" t="s">
        <v>487</v>
      </c>
      <c r="D38" s="63" t="s">
        <v>549</v>
      </c>
      <c r="E38" s="63" t="s">
        <v>553</v>
      </c>
      <c r="F38" s="63" t="s">
        <v>567</v>
      </c>
      <c r="G38" s="86"/>
      <c r="H38" s="219"/>
      <c r="I38" s="219"/>
      <c r="J38" s="222" t="n">
        <f aca="false">J39</f>
        <v>50</v>
      </c>
      <c r="K38" s="178"/>
      <c r="L38" s="101" t="n">
        <f aca="false">L39</f>
        <v>44</v>
      </c>
      <c r="M38" s="101" t="n">
        <f aca="false">M39</f>
        <v>-4</v>
      </c>
      <c r="N38" s="101" t="n">
        <f aca="false">N39+N40</f>
        <v>50</v>
      </c>
      <c r="O38" s="101" t="n">
        <f aca="false">O39+O40</f>
        <v>50</v>
      </c>
      <c r="P38" s="101" t="n">
        <f aca="false">P39+P40</f>
        <v>50</v>
      </c>
    </row>
    <row r="39" customFormat="false" ht="15.75" hidden="false" customHeight="true" outlineLevel="0" collapsed="false">
      <c r="A39" s="175" t="s">
        <v>568</v>
      </c>
      <c r="B39" s="63" t="s">
        <v>511</v>
      </c>
      <c r="C39" s="63" t="s">
        <v>487</v>
      </c>
      <c r="D39" s="63" t="s">
        <v>549</v>
      </c>
      <c r="E39" s="63" t="s">
        <v>553</v>
      </c>
      <c r="F39" s="63" t="s">
        <v>569</v>
      </c>
      <c r="G39" s="86" t="s">
        <v>501</v>
      </c>
      <c r="H39" s="219"/>
      <c r="I39" s="219"/>
      <c r="J39" s="303" t="n">
        <v>50</v>
      </c>
      <c r="K39" s="201"/>
      <c r="L39" s="336" t="n">
        <v>44</v>
      </c>
      <c r="M39" s="336" t="n">
        <f aca="false">N39-L39</f>
        <v>-4</v>
      </c>
      <c r="N39" s="336" t="n">
        <v>40</v>
      </c>
      <c r="O39" s="336" t="n">
        <v>40</v>
      </c>
      <c r="P39" s="336" t="n">
        <v>40</v>
      </c>
    </row>
    <row r="40" customFormat="false" ht="15.75" hidden="false" customHeight="true" outlineLevel="0" collapsed="false">
      <c r="A40" s="175" t="s">
        <v>570</v>
      </c>
      <c r="B40" s="63" t="s">
        <v>511</v>
      </c>
      <c r="C40" s="63" t="s">
        <v>487</v>
      </c>
      <c r="D40" s="63" t="s">
        <v>549</v>
      </c>
      <c r="E40" s="63" t="s">
        <v>553</v>
      </c>
      <c r="F40" s="63" t="s">
        <v>571</v>
      </c>
      <c r="G40" s="86" t="s">
        <v>501</v>
      </c>
      <c r="H40" s="219"/>
      <c r="I40" s="219"/>
      <c r="J40" s="303"/>
      <c r="K40" s="201"/>
      <c r="L40" s="336"/>
      <c r="M40" s="336"/>
      <c r="N40" s="336" t="n">
        <v>10</v>
      </c>
      <c r="O40" s="336" t="n">
        <v>10</v>
      </c>
      <c r="P40" s="336" t="n">
        <v>10</v>
      </c>
    </row>
    <row r="41" customFormat="false" ht="30.75" hidden="false" customHeight="true" outlineLevel="0" collapsed="false">
      <c r="A41" s="173" t="s">
        <v>495</v>
      </c>
      <c r="B41" s="186" t="s">
        <v>511</v>
      </c>
      <c r="C41" s="186" t="s">
        <v>487</v>
      </c>
      <c r="D41" s="186" t="s">
        <v>496</v>
      </c>
      <c r="E41" s="186" t="s">
        <v>528</v>
      </c>
      <c r="F41" s="186" t="s">
        <v>494</v>
      </c>
      <c r="G41" s="265"/>
      <c r="H41" s="217" t="n">
        <f aca="false">H42</f>
        <v>0</v>
      </c>
      <c r="I41" s="217" t="n">
        <f aca="false">I42</f>
        <v>0</v>
      </c>
      <c r="J41" s="216" t="n">
        <f aca="false">J42</f>
        <v>7767.5</v>
      </c>
      <c r="K41" s="114"/>
      <c r="L41" s="334" t="n">
        <f aca="false">L42</f>
        <v>7600</v>
      </c>
      <c r="M41" s="334" t="n">
        <f aca="false">M42</f>
        <v>1463.518</v>
      </c>
      <c r="N41" s="334" t="n">
        <f aca="false">N42</f>
        <v>9313.518</v>
      </c>
      <c r="O41" s="334" t="n">
        <f aca="false">O42</f>
        <v>7843</v>
      </c>
      <c r="P41" s="334" t="n">
        <f aca="false">P42</f>
        <v>6892</v>
      </c>
    </row>
    <row r="42" customFormat="false" ht="32.25" hidden="true" customHeight="true" outlineLevel="0" collapsed="false">
      <c r="A42" s="175" t="s">
        <v>530</v>
      </c>
      <c r="B42" s="63" t="s">
        <v>511</v>
      </c>
      <c r="C42" s="63" t="s">
        <v>487</v>
      </c>
      <c r="D42" s="63" t="s">
        <v>496</v>
      </c>
      <c r="E42" s="63" t="s">
        <v>550</v>
      </c>
      <c r="F42" s="63" t="s">
        <v>490</v>
      </c>
      <c r="G42" s="86"/>
      <c r="H42" s="217" t="n">
        <f aca="false">H44</f>
        <v>0</v>
      </c>
      <c r="I42" s="217" t="n">
        <f aca="false">I44</f>
        <v>0</v>
      </c>
      <c r="J42" s="216" t="n">
        <f aca="false">J44</f>
        <v>7767.5</v>
      </c>
      <c r="K42" s="114"/>
      <c r="L42" s="334" t="n">
        <f aca="false">L44</f>
        <v>7600</v>
      </c>
      <c r="M42" s="334" t="n">
        <f aca="false">M44</f>
        <v>1463.518</v>
      </c>
      <c r="N42" s="334" t="n">
        <f aca="false">N44</f>
        <v>9313.518</v>
      </c>
      <c r="O42" s="334" t="n">
        <f aca="false">O44</f>
        <v>7843</v>
      </c>
      <c r="P42" s="334" t="n">
        <f aca="false">P44</f>
        <v>6892</v>
      </c>
    </row>
    <row r="43" customFormat="false" ht="15.75" hidden="false" customHeight="false" outlineLevel="0" collapsed="false">
      <c r="A43" s="173" t="s">
        <v>534</v>
      </c>
      <c r="B43" s="186" t="s">
        <v>511</v>
      </c>
      <c r="C43" s="186" t="s">
        <v>487</v>
      </c>
      <c r="D43" s="186" t="s">
        <v>496</v>
      </c>
      <c r="E43" s="186" t="s">
        <v>551</v>
      </c>
      <c r="F43" s="186" t="s">
        <v>490</v>
      </c>
      <c r="G43" s="86"/>
      <c r="H43" s="217" t="n">
        <f aca="false">H48</f>
        <v>8034.9</v>
      </c>
      <c r="I43" s="217" t="n">
        <f aca="false">I48</f>
        <v>-2322.4</v>
      </c>
      <c r="J43" s="216" t="n">
        <f aca="false">J44</f>
        <v>7767.5</v>
      </c>
      <c r="K43" s="114"/>
      <c r="L43" s="334" t="n">
        <f aca="false">L44</f>
        <v>7600</v>
      </c>
      <c r="M43" s="334" t="n">
        <f aca="false">M44</f>
        <v>1463.518</v>
      </c>
      <c r="N43" s="334" t="n">
        <f aca="false">N44</f>
        <v>9313.518</v>
      </c>
      <c r="O43" s="334" t="n">
        <f aca="false">O44</f>
        <v>7843</v>
      </c>
      <c r="P43" s="334" t="n">
        <f aca="false">P44</f>
        <v>6892</v>
      </c>
    </row>
    <row r="44" customFormat="false" ht="15.75" hidden="false" customHeight="false" outlineLevel="0" collapsed="false">
      <c r="A44" s="175" t="s">
        <v>552</v>
      </c>
      <c r="B44" s="63" t="s">
        <v>511</v>
      </c>
      <c r="C44" s="63" t="s">
        <v>487</v>
      </c>
      <c r="D44" s="63" t="s">
        <v>496</v>
      </c>
      <c r="E44" s="63" t="s">
        <v>553</v>
      </c>
      <c r="F44" s="63" t="s">
        <v>490</v>
      </c>
      <c r="G44" s="86"/>
      <c r="H44" s="217"/>
      <c r="I44" s="217"/>
      <c r="J44" s="217" t="n">
        <f aca="false">J46+J51+J59</f>
        <v>7767.5</v>
      </c>
      <c r="K44" s="114"/>
      <c r="L44" s="335" t="n">
        <f aca="false">L46+L51+L59+L56+L64</f>
        <v>7600</v>
      </c>
      <c r="M44" s="335" t="n">
        <f aca="false">M46+M51+M59+M56+M64</f>
        <v>1463.518</v>
      </c>
      <c r="N44" s="335" t="n">
        <f aca="false">N46+N51+N59+N56+N64</f>
        <v>9313.518</v>
      </c>
      <c r="O44" s="335" t="n">
        <f aca="false">O46+O51+O59+O56+O64</f>
        <v>7843</v>
      </c>
      <c r="P44" s="335" t="n">
        <f aca="false">P46+P51+P59+P56+P64</f>
        <v>6892</v>
      </c>
    </row>
    <row r="45" customFormat="false" ht="15.75" hidden="false" customHeight="false" outlineLevel="0" collapsed="false">
      <c r="A45" s="241" t="s">
        <v>526</v>
      </c>
      <c r="B45" s="332"/>
      <c r="C45" s="332"/>
      <c r="D45" s="332"/>
      <c r="E45" s="332"/>
      <c r="F45" s="332"/>
      <c r="G45" s="332" t="s">
        <v>501</v>
      </c>
      <c r="H45" s="312"/>
      <c r="I45" s="312"/>
      <c r="J45" s="312"/>
      <c r="K45" s="177"/>
      <c r="L45" s="333" t="n">
        <f aca="false">L44</f>
        <v>7600</v>
      </c>
      <c r="M45" s="333" t="n">
        <f aca="false">M44</f>
        <v>1463.518</v>
      </c>
      <c r="N45" s="333" t="n">
        <f aca="false">N44</f>
        <v>9313.518</v>
      </c>
      <c r="O45" s="333" t="n">
        <f aca="false">O44</f>
        <v>7843</v>
      </c>
      <c r="P45" s="333" t="n">
        <f aca="false">P44</f>
        <v>6892</v>
      </c>
    </row>
    <row r="46" customFormat="false" ht="56.25" hidden="false" customHeight="true" outlineLevel="0" collapsed="false">
      <c r="A46" s="175" t="s">
        <v>538</v>
      </c>
      <c r="B46" s="63" t="s">
        <v>511</v>
      </c>
      <c r="C46" s="63" t="s">
        <v>487</v>
      </c>
      <c r="D46" s="63" t="s">
        <v>496</v>
      </c>
      <c r="E46" s="63" t="s">
        <v>553</v>
      </c>
      <c r="F46" s="63" t="s">
        <v>539</v>
      </c>
      <c r="G46" s="86"/>
      <c r="H46" s="217"/>
      <c r="I46" s="217"/>
      <c r="J46" s="217" t="n">
        <f aca="false">J47</f>
        <v>5717.5</v>
      </c>
      <c r="K46" s="114"/>
      <c r="L46" s="335" t="n">
        <f aca="false">L47</f>
        <v>5220</v>
      </c>
      <c r="M46" s="335" t="n">
        <f aca="false">M47</f>
        <v>3438.016</v>
      </c>
      <c r="N46" s="335" t="n">
        <f aca="false">N47</f>
        <v>8658.016</v>
      </c>
      <c r="O46" s="335" t="n">
        <f aca="false">O47</f>
        <v>7289</v>
      </c>
      <c r="P46" s="335" t="n">
        <f aca="false">P47</f>
        <v>6412</v>
      </c>
    </row>
    <row r="47" customFormat="false" ht="18" hidden="false" customHeight="true" outlineLevel="0" collapsed="false">
      <c r="A47" s="175" t="s">
        <v>540</v>
      </c>
      <c r="B47" s="63" t="s">
        <v>511</v>
      </c>
      <c r="C47" s="63" t="s">
        <v>487</v>
      </c>
      <c r="D47" s="63" t="s">
        <v>496</v>
      </c>
      <c r="E47" s="63" t="s">
        <v>553</v>
      </c>
      <c r="F47" s="63" t="s">
        <v>541</v>
      </c>
      <c r="G47" s="86"/>
      <c r="H47" s="217"/>
      <c r="I47" s="217"/>
      <c r="J47" s="217" t="n">
        <f aca="false">J48+J49</f>
        <v>5717.5</v>
      </c>
      <c r="K47" s="114"/>
      <c r="L47" s="335" t="n">
        <f aca="false">L48+L49+L50</f>
        <v>5220</v>
      </c>
      <c r="M47" s="335" t="n">
        <f aca="false">M48+M49+M50</f>
        <v>3438.016</v>
      </c>
      <c r="N47" s="335" t="n">
        <f aca="false">N48+N49+N50</f>
        <v>8658.016</v>
      </c>
      <c r="O47" s="335" t="n">
        <f aca="false">O48+O49+O50</f>
        <v>7289</v>
      </c>
      <c r="P47" s="335" t="n">
        <f aca="false">P48+P49+P50</f>
        <v>6412</v>
      </c>
    </row>
    <row r="48" customFormat="false" ht="33.75" hidden="false" customHeight="true" outlineLevel="0" collapsed="false">
      <c r="A48" s="175" t="s">
        <v>555</v>
      </c>
      <c r="B48" s="63" t="s">
        <v>511</v>
      </c>
      <c r="C48" s="63" t="s">
        <v>487</v>
      </c>
      <c r="D48" s="63" t="s">
        <v>496</v>
      </c>
      <c r="E48" s="63" t="s">
        <v>553</v>
      </c>
      <c r="F48" s="63" t="s">
        <v>543</v>
      </c>
      <c r="G48" s="86" t="s">
        <v>501</v>
      </c>
      <c r="H48" s="219" t="n">
        <v>8034.9</v>
      </c>
      <c r="I48" s="219" t="n">
        <f aca="false">J48-H48</f>
        <v>-2322.4</v>
      </c>
      <c r="J48" s="303" t="n">
        <v>5712.5</v>
      </c>
      <c r="K48" s="201"/>
      <c r="L48" s="336" t="n">
        <v>4000</v>
      </c>
      <c r="M48" s="336" t="n">
        <f aca="false">N48-L48</f>
        <v>2649.782</v>
      </c>
      <c r="N48" s="336" t="n">
        <v>6649.782</v>
      </c>
      <c r="O48" s="336" t="n">
        <v>5602</v>
      </c>
      <c r="P48" s="336" t="n">
        <v>4912</v>
      </c>
    </row>
    <row r="49" customFormat="false" ht="30.75" hidden="false" customHeight="true" outlineLevel="0" collapsed="false">
      <c r="A49" s="175" t="s">
        <v>544</v>
      </c>
      <c r="B49" s="63" t="s">
        <v>511</v>
      </c>
      <c r="C49" s="63" t="s">
        <v>487</v>
      </c>
      <c r="D49" s="63" t="s">
        <v>496</v>
      </c>
      <c r="E49" s="63" t="s">
        <v>553</v>
      </c>
      <c r="F49" s="63" t="s">
        <v>545</v>
      </c>
      <c r="G49" s="86" t="s">
        <v>501</v>
      </c>
      <c r="H49" s="219"/>
      <c r="I49" s="219"/>
      <c r="J49" s="303" t="n">
        <v>5</v>
      </c>
      <c r="K49" s="201"/>
      <c r="L49" s="336" t="n">
        <v>5</v>
      </c>
      <c r="M49" s="336" t="n">
        <f aca="false">N49-L49</f>
        <v>-5</v>
      </c>
      <c r="N49" s="336"/>
      <c r="O49" s="336"/>
      <c r="P49" s="336"/>
    </row>
    <row r="50" customFormat="false" ht="30.75" hidden="false" customHeight="true" outlineLevel="0" collapsed="false">
      <c r="A50" s="175" t="s">
        <v>546</v>
      </c>
      <c r="B50" s="63" t="s">
        <v>511</v>
      </c>
      <c r="C50" s="63" t="s">
        <v>487</v>
      </c>
      <c r="D50" s="63" t="s">
        <v>496</v>
      </c>
      <c r="E50" s="63" t="s">
        <v>553</v>
      </c>
      <c r="F50" s="63" t="s">
        <v>547</v>
      </c>
      <c r="G50" s="86" t="s">
        <v>501</v>
      </c>
      <c r="H50" s="219"/>
      <c r="I50" s="219"/>
      <c r="J50" s="219"/>
      <c r="K50" s="178"/>
      <c r="L50" s="336" t="n">
        <v>1215</v>
      </c>
      <c r="M50" s="336" t="n">
        <f aca="false">N50-L50</f>
        <v>793.234</v>
      </c>
      <c r="N50" s="336" t="n">
        <v>2008.234</v>
      </c>
      <c r="O50" s="336" t="n">
        <v>1687</v>
      </c>
      <c r="P50" s="336" t="n">
        <v>1500</v>
      </c>
    </row>
    <row r="51" customFormat="false" ht="24" hidden="false" customHeight="true" outlineLevel="0" collapsed="false">
      <c r="A51" s="175" t="s">
        <v>558</v>
      </c>
      <c r="B51" s="63" t="s">
        <v>511</v>
      </c>
      <c r="C51" s="63" t="s">
        <v>487</v>
      </c>
      <c r="D51" s="63" t="s">
        <v>496</v>
      </c>
      <c r="E51" s="63" t="s">
        <v>553</v>
      </c>
      <c r="F51" s="63" t="s">
        <v>559</v>
      </c>
      <c r="G51" s="86"/>
      <c r="H51" s="219"/>
      <c r="I51" s="219"/>
      <c r="J51" s="222" t="n">
        <f aca="false">J52</f>
        <v>2019</v>
      </c>
      <c r="K51" s="178"/>
      <c r="L51" s="101" t="n">
        <f aca="false">L52</f>
        <v>2250</v>
      </c>
      <c r="M51" s="101" t="n">
        <f aca="false">M52</f>
        <v>-1989.498</v>
      </c>
      <c r="N51" s="101" t="n">
        <f aca="false">N52</f>
        <v>510.502</v>
      </c>
      <c r="O51" s="101" t="n">
        <f aca="false">O52</f>
        <v>428</v>
      </c>
      <c r="P51" s="101" t="n">
        <f aca="false">P52</f>
        <v>360</v>
      </c>
    </row>
    <row r="52" customFormat="false" ht="33.75" hidden="false" customHeight="true" outlineLevel="0" collapsed="false">
      <c r="A52" s="175" t="s">
        <v>560</v>
      </c>
      <c r="B52" s="63" t="s">
        <v>511</v>
      </c>
      <c r="C52" s="63" t="s">
        <v>487</v>
      </c>
      <c r="D52" s="63" t="s">
        <v>496</v>
      </c>
      <c r="E52" s="63" t="s">
        <v>553</v>
      </c>
      <c r="F52" s="63" t="s">
        <v>561</v>
      </c>
      <c r="G52" s="86"/>
      <c r="H52" s="219"/>
      <c r="I52" s="219"/>
      <c r="J52" s="222" t="n">
        <f aca="false">J53+J54</f>
        <v>2019</v>
      </c>
      <c r="K52" s="178"/>
      <c r="L52" s="101" t="n">
        <f aca="false">L53+L54</f>
        <v>2250</v>
      </c>
      <c r="M52" s="101" t="n">
        <f aca="false">M53+M54</f>
        <v>-1989.498</v>
      </c>
      <c r="N52" s="101" t="n">
        <f aca="false">N53+N54+N55</f>
        <v>510.502</v>
      </c>
      <c r="O52" s="101" t="n">
        <f aca="false">O53+O54+O55</f>
        <v>428</v>
      </c>
      <c r="P52" s="101" t="n">
        <f aca="false">P53+P54+P55</f>
        <v>360</v>
      </c>
    </row>
    <row r="53" customFormat="false" ht="19.5" hidden="true" customHeight="true" outlineLevel="0" collapsed="false">
      <c r="A53" s="175" t="s">
        <v>562</v>
      </c>
      <c r="B53" s="63" t="s">
        <v>511</v>
      </c>
      <c r="C53" s="63" t="s">
        <v>487</v>
      </c>
      <c r="D53" s="63" t="s">
        <v>496</v>
      </c>
      <c r="E53" s="63" t="s">
        <v>554</v>
      </c>
      <c r="F53" s="63" t="s">
        <v>563</v>
      </c>
      <c r="G53" s="86" t="s">
        <v>501</v>
      </c>
      <c r="H53" s="219"/>
      <c r="I53" s="219"/>
      <c r="J53" s="303" t="n">
        <v>350</v>
      </c>
      <c r="K53" s="201"/>
      <c r="L53" s="336"/>
      <c r="M53" s="336"/>
      <c r="N53" s="336"/>
      <c r="O53" s="336"/>
      <c r="P53" s="336"/>
    </row>
    <row r="54" customFormat="false" ht="36" hidden="false" customHeight="true" outlineLevel="0" collapsed="false">
      <c r="A54" s="175" t="s">
        <v>564</v>
      </c>
      <c r="B54" s="63" t="s">
        <v>511</v>
      </c>
      <c r="C54" s="63" t="s">
        <v>487</v>
      </c>
      <c r="D54" s="63" t="s">
        <v>496</v>
      </c>
      <c r="E54" s="63" t="s">
        <v>553</v>
      </c>
      <c r="F54" s="63" t="s">
        <v>565</v>
      </c>
      <c r="G54" s="86" t="s">
        <v>501</v>
      </c>
      <c r="H54" s="219"/>
      <c r="I54" s="219"/>
      <c r="J54" s="303" t="n">
        <v>1669</v>
      </c>
      <c r="K54" s="201"/>
      <c r="L54" s="336" t="n">
        <v>2250</v>
      </c>
      <c r="M54" s="336" t="n">
        <f aca="false">N54-L54</f>
        <v>-1989.498</v>
      </c>
      <c r="N54" s="336" t="n">
        <v>260.502</v>
      </c>
      <c r="O54" s="336" t="n">
        <v>200</v>
      </c>
      <c r="P54" s="336" t="n">
        <v>160</v>
      </c>
    </row>
    <row r="55" customFormat="false" ht="16.5" hidden="false" customHeight="true" outlineLevel="0" collapsed="false">
      <c r="A55" s="175" t="s">
        <v>572</v>
      </c>
      <c r="B55" s="63" t="s">
        <v>511</v>
      </c>
      <c r="C55" s="63" t="s">
        <v>487</v>
      </c>
      <c r="D55" s="63" t="s">
        <v>496</v>
      </c>
      <c r="E55" s="63" t="s">
        <v>553</v>
      </c>
      <c r="F55" s="63" t="s">
        <v>573</v>
      </c>
      <c r="G55" s="86" t="s">
        <v>501</v>
      </c>
      <c r="H55" s="219"/>
      <c r="I55" s="219"/>
      <c r="J55" s="303"/>
      <c r="K55" s="201"/>
      <c r="L55" s="336"/>
      <c r="M55" s="336"/>
      <c r="N55" s="336" t="n">
        <v>250</v>
      </c>
      <c r="O55" s="336" t="n">
        <v>228</v>
      </c>
      <c r="P55" s="336" t="n">
        <v>200</v>
      </c>
    </row>
    <row r="56" customFormat="false" ht="15.75" hidden="false" customHeight="true" outlineLevel="0" collapsed="false">
      <c r="A56" s="175" t="s">
        <v>574</v>
      </c>
      <c r="B56" s="63" t="s">
        <v>511</v>
      </c>
      <c r="C56" s="63" t="s">
        <v>487</v>
      </c>
      <c r="D56" s="63" t="s">
        <v>496</v>
      </c>
      <c r="E56" s="63" t="s">
        <v>553</v>
      </c>
      <c r="F56" s="63" t="s">
        <v>567</v>
      </c>
      <c r="G56" s="86"/>
      <c r="H56" s="219"/>
      <c r="I56" s="219"/>
      <c r="J56" s="303"/>
      <c r="K56" s="201"/>
      <c r="L56" s="96" t="n">
        <f aca="false">L57</f>
        <v>0</v>
      </c>
      <c r="M56" s="96" t="n">
        <f aca="false">M57</f>
        <v>0</v>
      </c>
      <c r="N56" s="96" t="n">
        <f aca="false">N57</f>
        <v>0</v>
      </c>
      <c r="O56" s="96" t="n">
        <f aca="false">O57</f>
        <v>0</v>
      </c>
      <c r="P56" s="96" t="n">
        <f aca="false">P57</f>
        <v>0</v>
      </c>
    </row>
    <row r="57" customFormat="false" ht="21" hidden="false" customHeight="true" outlineLevel="0" collapsed="false">
      <c r="A57" s="175" t="s">
        <v>575</v>
      </c>
      <c r="B57" s="63" t="s">
        <v>511</v>
      </c>
      <c r="C57" s="63" t="s">
        <v>487</v>
      </c>
      <c r="D57" s="63" t="s">
        <v>496</v>
      </c>
      <c r="E57" s="63" t="s">
        <v>553</v>
      </c>
      <c r="F57" s="63" t="s">
        <v>576</v>
      </c>
      <c r="G57" s="86"/>
      <c r="H57" s="219"/>
      <c r="I57" s="219"/>
      <c r="J57" s="303"/>
      <c r="K57" s="201"/>
      <c r="L57" s="96" t="n">
        <f aca="false">L58</f>
        <v>0</v>
      </c>
      <c r="M57" s="96" t="n">
        <f aca="false">M58</f>
        <v>0</v>
      </c>
      <c r="N57" s="96" t="n">
        <f aca="false">N58</f>
        <v>0</v>
      </c>
      <c r="O57" s="96" t="n">
        <f aca="false">O58</f>
        <v>0</v>
      </c>
      <c r="P57" s="96" t="n">
        <f aca="false">P58</f>
        <v>0</v>
      </c>
    </row>
    <row r="58" customFormat="false" ht="36" hidden="false" customHeight="true" outlineLevel="0" collapsed="false">
      <c r="A58" s="175" t="s">
        <v>577</v>
      </c>
      <c r="B58" s="63" t="s">
        <v>511</v>
      </c>
      <c r="C58" s="63" t="s">
        <v>487</v>
      </c>
      <c r="D58" s="63" t="s">
        <v>496</v>
      </c>
      <c r="E58" s="63" t="s">
        <v>553</v>
      </c>
      <c r="F58" s="63" t="s">
        <v>578</v>
      </c>
      <c r="G58" s="86" t="s">
        <v>501</v>
      </c>
      <c r="H58" s="219"/>
      <c r="I58" s="219"/>
      <c r="J58" s="303"/>
      <c r="K58" s="201"/>
      <c r="L58" s="336"/>
      <c r="M58" s="336"/>
      <c r="N58" s="336"/>
      <c r="O58" s="336"/>
      <c r="P58" s="336"/>
    </row>
    <row r="59" customFormat="false" ht="23.25" hidden="false" customHeight="true" outlineLevel="0" collapsed="false">
      <c r="A59" s="175" t="s">
        <v>579</v>
      </c>
      <c r="B59" s="63" t="s">
        <v>511</v>
      </c>
      <c r="C59" s="63" t="s">
        <v>487</v>
      </c>
      <c r="D59" s="63" t="s">
        <v>496</v>
      </c>
      <c r="E59" s="63" t="s">
        <v>553</v>
      </c>
      <c r="F59" s="63" t="s">
        <v>580</v>
      </c>
      <c r="G59" s="86"/>
      <c r="H59" s="219"/>
      <c r="I59" s="219"/>
      <c r="J59" s="222" t="n">
        <f aca="false">J60</f>
        <v>31</v>
      </c>
      <c r="K59" s="178"/>
      <c r="L59" s="101" t="n">
        <f aca="false">L60</f>
        <v>130</v>
      </c>
      <c r="M59" s="101" t="n">
        <f aca="false">M60</f>
        <v>15</v>
      </c>
      <c r="N59" s="101" t="n">
        <f aca="false">N60</f>
        <v>145</v>
      </c>
      <c r="O59" s="101" t="n">
        <f aca="false">O60</f>
        <v>126</v>
      </c>
      <c r="P59" s="101" t="n">
        <f aca="false">P60</f>
        <v>120</v>
      </c>
    </row>
    <row r="60" customFormat="false" ht="16.5" hidden="false" customHeight="true" outlineLevel="0" collapsed="false">
      <c r="A60" s="175" t="s">
        <v>581</v>
      </c>
      <c r="B60" s="63" t="s">
        <v>511</v>
      </c>
      <c r="C60" s="63" t="s">
        <v>487</v>
      </c>
      <c r="D60" s="63" t="s">
        <v>496</v>
      </c>
      <c r="E60" s="63" t="s">
        <v>553</v>
      </c>
      <c r="F60" s="63" t="s">
        <v>582</v>
      </c>
      <c r="G60" s="86"/>
      <c r="H60" s="219"/>
      <c r="I60" s="219"/>
      <c r="J60" s="222" t="n">
        <f aca="false">J61+J62</f>
        <v>31</v>
      </c>
      <c r="K60" s="178"/>
      <c r="L60" s="101" t="n">
        <f aca="false">L61+L62+L63</f>
        <v>130</v>
      </c>
      <c r="M60" s="101" t="n">
        <f aca="false">M61+M62+M63</f>
        <v>15</v>
      </c>
      <c r="N60" s="101" t="n">
        <f aca="false">N61+N62+N63</f>
        <v>145</v>
      </c>
      <c r="O60" s="101" t="n">
        <f aca="false">O61+O62+O63</f>
        <v>126</v>
      </c>
      <c r="P60" s="101" t="n">
        <f aca="false">P61+P62+P63</f>
        <v>120</v>
      </c>
    </row>
    <row r="61" customFormat="false" ht="15.75" hidden="false" customHeight="true" outlineLevel="0" collapsed="false">
      <c r="A61" s="175" t="s">
        <v>583</v>
      </c>
      <c r="B61" s="63" t="s">
        <v>511</v>
      </c>
      <c r="C61" s="63" t="s">
        <v>487</v>
      </c>
      <c r="D61" s="63" t="s">
        <v>496</v>
      </c>
      <c r="E61" s="63" t="s">
        <v>553</v>
      </c>
      <c r="F61" s="63" t="s">
        <v>584</v>
      </c>
      <c r="G61" s="86" t="s">
        <v>501</v>
      </c>
      <c r="H61" s="219"/>
      <c r="I61" s="219"/>
      <c r="J61" s="303" t="n">
        <v>20</v>
      </c>
      <c r="K61" s="201"/>
      <c r="L61" s="336" t="n">
        <v>50</v>
      </c>
      <c r="M61" s="336" t="n">
        <f aca="false">N61-L61</f>
        <v>-10</v>
      </c>
      <c r="N61" s="336" t="n">
        <v>40</v>
      </c>
      <c r="O61" s="336" t="n">
        <v>34</v>
      </c>
      <c r="P61" s="336" t="n">
        <v>30</v>
      </c>
    </row>
    <row r="62" customFormat="false" ht="15.75" hidden="false" customHeight="true" outlineLevel="0" collapsed="false">
      <c r="A62" s="175" t="s">
        <v>585</v>
      </c>
      <c r="B62" s="63" t="s">
        <v>511</v>
      </c>
      <c r="C62" s="63" t="s">
        <v>487</v>
      </c>
      <c r="D62" s="63" t="s">
        <v>496</v>
      </c>
      <c r="E62" s="63" t="s">
        <v>553</v>
      </c>
      <c r="F62" s="63" t="s">
        <v>586</v>
      </c>
      <c r="G62" s="86" t="s">
        <v>501</v>
      </c>
      <c r="H62" s="219"/>
      <c r="I62" s="219"/>
      <c r="J62" s="303" t="n">
        <v>11</v>
      </c>
      <c r="K62" s="201"/>
      <c r="L62" s="336" t="n">
        <v>50</v>
      </c>
      <c r="M62" s="336" t="n">
        <f aca="false">N62-L62</f>
        <v>-30</v>
      </c>
      <c r="N62" s="336" t="n">
        <v>20</v>
      </c>
      <c r="O62" s="336" t="n">
        <v>20</v>
      </c>
      <c r="P62" s="336" t="n">
        <v>20</v>
      </c>
    </row>
    <row r="63" customFormat="false" ht="15.75" hidden="false" customHeight="true" outlineLevel="0" collapsed="false">
      <c r="A63" s="175" t="s">
        <v>587</v>
      </c>
      <c r="B63" s="63" t="s">
        <v>511</v>
      </c>
      <c r="C63" s="63" t="s">
        <v>487</v>
      </c>
      <c r="D63" s="63" t="s">
        <v>496</v>
      </c>
      <c r="E63" s="63" t="s">
        <v>553</v>
      </c>
      <c r="F63" s="63" t="s">
        <v>588</v>
      </c>
      <c r="G63" s="86" t="s">
        <v>501</v>
      </c>
      <c r="H63" s="219"/>
      <c r="I63" s="219"/>
      <c r="J63" s="303" t="n">
        <v>12</v>
      </c>
      <c r="K63" s="201"/>
      <c r="L63" s="336" t="n">
        <v>30</v>
      </c>
      <c r="M63" s="336" t="n">
        <f aca="false">N63-L63</f>
        <v>55</v>
      </c>
      <c r="N63" s="336" t="n">
        <v>85</v>
      </c>
      <c r="O63" s="336" t="n">
        <v>72</v>
      </c>
      <c r="P63" s="336" t="n">
        <v>70</v>
      </c>
    </row>
    <row r="64" customFormat="false" ht="15.75" hidden="false" customHeight="true" outlineLevel="0" collapsed="false">
      <c r="A64" s="175" t="s">
        <v>589</v>
      </c>
      <c r="B64" s="63" t="s">
        <v>511</v>
      </c>
      <c r="C64" s="63" t="s">
        <v>487</v>
      </c>
      <c r="D64" s="63" t="s">
        <v>496</v>
      </c>
      <c r="E64" s="63" t="s">
        <v>553</v>
      </c>
      <c r="F64" s="63" t="s">
        <v>590</v>
      </c>
      <c r="G64" s="86"/>
      <c r="H64" s="219"/>
      <c r="I64" s="219"/>
      <c r="J64" s="303"/>
      <c r="K64" s="201"/>
      <c r="L64" s="337" t="n">
        <f aca="false">L65</f>
        <v>0</v>
      </c>
      <c r="M64" s="337" t="n">
        <f aca="false">M65</f>
        <v>0</v>
      </c>
      <c r="N64" s="337" t="n">
        <f aca="false">N65</f>
        <v>0</v>
      </c>
      <c r="O64" s="337" t="n">
        <f aca="false">O65</f>
        <v>0</v>
      </c>
      <c r="P64" s="337" t="n">
        <f aca="false">P65</f>
        <v>0</v>
      </c>
    </row>
    <row r="65" customFormat="false" ht="31.5" hidden="false" customHeight="false" outlineLevel="0" collapsed="false">
      <c r="A65" s="175" t="s">
        <v>591</v>
      </c>
      <c r="B65" s="63" t="s">
        <v>511</v>
      </c>
      <c r="C65" s="63" t="s">
        <v>487</v>
      </c>
      <c r="D65" s="63" t="s">
        <v>496</v>
      </c>
      <c r="E65" s="63" t="s">
        <v>553</v>
      </c>
      <c r="F65" s="63" t="s">
        <v>592</v>
      </c>
      <c r="G65" s="86" t="s">
        <v>501</v>
      </c>
      <c r="H65" s="217"/>
      <c r="I65" s="217"/>
      <c r="J65" s="216"/>
      <c r="K65" s="114"/>
      <c r="L65" s="336"/>
      <c r="M65" s="336" t="n">
        <f aca="false">N65-L65</f>
        <v>0</v>
      </c>
      <c r="N65" s="336"/>
      <c r="O65" s="336"/>
      <c r="P65" s="336"/>
    </row>
    <row r="66" customFormat="false" ht="15.75" hidden="false" customHeight="false" outlineLevel="0" collapsed="false">
      <c r="A66" s="173" t="s">
        <v>593</v>
      </c>
      <c r="B66" s="186" t="s">
        <v>511</v>
      </c>
      <c r="C66" s="186" t="s">
        <v>487</v>
      </c>
      <c r="D66" s="186" t="s">
        <v>503</v>
      </c>
      <c r="E66" s="186" t="s">
        <v>528</v>
      </c>
      <c r="F66" s="186" t="s">
        <v>490</v>
      </c>
      <c r="G66" s="86"/>
      <c r="H66" s="222"/>
      <c r="I66" s="222"/>
      <c r="J66" s="222"/>
      <c r="K66" s="178"/>
      <c r="L66" s="338" t="n">
        <f aca="false">L67</f>
        <v>0</v>
      </c>
      <c r="M66" s="338" t="n">
        <f aca="false">M67</f>
        <v>3</v>
      </c>
      <c r="N66" s="338" t="n">
        <f aca="false">N67</f>
        <v>3</v>
      </c>
      <c r="O66" s="338" t="n">
        <f aca="false">O67</f>
        <v>34.3</v>
      </c>
      <c r="P66" s="338" t="n">
        <f aca="false">P67</f>
        <v>1.2</v>
      </c>
    </row>
    <row r="67" customFormat="false" ht="15" hidden="false" customHeight="true" outlineLevel="0" collapsed="false">
      <c r="A67" s="173" t="s">
        <v>534</v>
      </c>
      <c r="B67" s="186" t="s">
        <v>511</v>
      </c>
      <c r="C67" s="186" t="s">
        <v>487</v>
      </c>
      <c r="D67" s="186" t="s">
        <v>503</v>
      </c>
      <c r="E67" s="186" t="s">
        <v>594</v>
      </c>
      <c r="F67" s="186" t="s">
        <v>490</v>
      </c>
      <c r="G67" s="86"/>
      <c r="H67" s="222"/>
      <c r="I67" s="222"/>
      <c r="J67" s="222"/>
      <c r="K67" s="178"/>
      <c r="L67" s="338" t="n">
        <f aca="false">L69</f>
        <v>0</v>
      </c>
      <c r="M67" s="338" t="n">
        <f aca="false">M69</f>
        <v>3</v>
      </c>
      <c r="N67" s="338" t="n">
        <f aca="false">N69</f>
        <v>3</v>
      </c>
      <c r="O67" s="338" t="n">
        <f aca="false">O69</f>
        <v>34.3</v>
      </c>
      <c r="P67" s="338" t="n">
        <f aca="false">P69</f>
        <v>1.2</v>
      </c>
    </row>
    <row r="68" customFormat="false" ht="15" hidden="false" customHeight="true" outlineLevel="0" collapsed="false">
      <c r="A68" s="241" t="s">
        <v>527</v>
      </c>
      <c r="B68" s="332"/>
      <c r="C68" s="332"/>
      <c r="D68" s="332"/>
      <c r="E68" s="332"/>
      <c r="F68" s="332"/>
      <c r="G68" s="332" t="s">
        <v>515</v>
      </c>
      <c r="H68" s="312"/>
      <c r="I68" s="312"/>
      <c r="J68" s="312"/>
      <c r="K68" s="177"/>
      <c r="L68" s="333" t="n">
        <f aca="false">L67</f>
        <v>0</v>
      </c>
      <c r="M68" s="333" t="n">
        <f aca="false">M67</f>
        <v>3</v>
      </c>
      <c r="N68" s="333" t="n">
        <f aca="false">N67</f>
        <v>3</v>
      </c>
      <c r="O68" s="333" t="n">
        <f aca="false">O67</f>
        <v>34.3</v>
      </c>
      <c r="P68" s="333" t="n">
        <f aca="false">P67</f>
        <v>1.2</v>
      </c>
    </row>
    <row r="69" customFormat="false" ht="72.75" hidden="false" customHeight="true" outlineLevel="0" collapsed="false">
      <c r="A69" s="175" t="s">
        <v>595</v>
      </c>
      <c r="B69" s="63" t="s">
        <v>511</v>
      </c>
      <c r="C69" s="63" t="s">
        <v>487</v>
      </c>
      <c r="D69" s="63" t="s">
        <v>503</v>
      </c>
      <c r="E69" s="63" t="s">
        <v>596</v>
      </c>
      <c r="F69" s="63" t="s">
        <v>490</v>
      </c>
      <c r="G69" s="86"/>
      <c r="H69" s="217"/>
      <c r="I69" s="219"/>
      <c r="J69" s="219"/>
      <c r="K69" s="178"/>
      <c r="L69" s="96" t="n">
        <f aca="false">L70</f>
        <v>0</v>
      </c>
      <c r="M69" s="96" t="n">
        <f aca="false">M70</f>
        <v>3</v>
      </c>
      <c r="N69" s="96" t="n">
        <f aca="false">N70</f>
        <v>3</v>
      </c>
      <c r="O69" s="96" t="n">
        <f aca="false">O70</f>
        <v>34.3</v>
      </c>
      <c r="P69" s="96" t="n">
        <f aca="false">P70</f>
        <v>1.2</v>
      </c>
    </row>
    <row r="70" customFormat="false" ht="18" hidden="false" customHeight="true" outlineLevel="0" collapsed="false">
      <c r="A70" s="175" t="s">
        <v>558</v>
      </c>
      <c r="B70" s="63" t="s">
        <v>511</v>
      </c>
      <c r="C70" s="63" t="s">
        <v>487</v>
      </c>
      <c r="D70" s="63" t="s">
        <v>503</v>
      </c>
      <c r="E70" s="63" t="s">
        <v>596</v>
      </c>
      <c r="F70" s="63" t="s">
        <v>559</v>
      </c>
      <c r="G70" s="86"/>
      <c r="H70" s="217"/>
      <c r="I70" s="217"/>
      <c r="J70" s="216"/>
      <c r="K70" s="114"/>
      <c r="L70" s="96" t="n">
        <f aca="false">L71</f>
        <v>0</v>
      </c>
      <c r="M70" s="96" t="n">
        <f aca="false">M71</f>
        <v>3</v>
      </c>
      <c r="N70" s="96" t="n">
        <f aca="false">N71</f>
        <v>3</v>
      </c>
      <c r="O70" s="96" t="n">
        <f aca="false">O71</f>
        <v>34.3</v>
      </c>
      <c r="P70" s="96" t="n">
        <f aca="false">P71</f>
        <v>1.2</v>
      </c>
    </row>
    <row r="71" customFormat="false" ht="33" hidden="false" customHeight="true" outlineLevel="0" collapsed="false">
      <c r="A71" s="175" t="s">
        <v>560</v>
      </c>
      <c r="B71" s="63" t="s">
        <v>511</v>
      </c>
      <c r="C71" s="63" t="s">
        <v>487</v>
      </c>
      <c r="D71" s="63" t="s">
        <v>503</v>
      </c>
      <c r="E71" s="63" t="s">
        <v>596</v>
      </c>
      <c r="F71" s="63" t="s">
        <v>561</v>
      </c>
      <c r="G71" s="86"/>
      <c r="H71" s="217"/>
      <c r="I71" s="217"/>
      <c r="J71" s="216"/>
      <c r="K71" s="114"/>
      <c r="L71" s="96" t="n">
        <f aca="false">L72</f>
        <v>0</v>
      </c>
      <c r="M71" s="96" t="n">
        <f aca="false">M72</f>
        <v>3</v>
      </c>
      <c r="N71" s="96" t="n">
        <f aca="false">N72</f>
        <v>3</v>
      </c>
      <c r="O71" s="96" t="n">
        <f aca="false">O72</f>
        <v>34.3</v>
      </c>
      <c r="P71" s="96" t="n">
        <f aca="false">P72</f>
        <v>1.2</v>
      </c>
    </row>
    <row r="72" customFormat="false" ht="31.5" hidden="false" customHeight="true" outlineLevel="0" collapsed="false">
      <c r="A72" s="175" t="s">
        <v>564</v>
      </c>
      <c r="B72" s="63" t="s">
        <v>511</v>
      </c>
      <c r="C72" s="63" t="s">
        <v>487</v>
      </c>
      <c r="D72" s="63" t="s">
        <v>503</v>
      </c>
      <c r="E72" s="63" t="s">
        <v>596</v>
      </c>
      <c r="F72" s="63" t="s">
        <v>565</v>
      </c>
      <c r="G72" s="86" t="s">
        <v>515</v>
      </c>
      <c r="H72" s="217"/>
      <c r="I72" s="217"/>
      <c r="J72" s="216"/>
      <c r="K72" s="114"/>
      <c r="L72" s="336"/>
      <c r="M72" s="336" t="n">
        <f aca="false">N72-L72</f>
        <v>3</v>
      </c>
      <c r="N72" s="336" t="n">
        <v>3</v>
      </c>
      <c r="O72" s="336" t="n">
        <v>34.3</v>
      </c>
      <c r="P72" s="336" t="n">
        <v>1.2</v>
      </c>
    </row>
    <row r="73" customFormat="false" ht="21" hidden="true" customHeight="true" outlineLevel="0" collapsed="false">
      <c r="A73" s="175"/>
      <c r="B73" s="63"/>
      <c r="C73" s="63"/>
      <c r="D73" s="63"/>
      <c r="E73" s="63"/>
      <c r="F73" s="63"/>
      <c r="G73" s="86"/>
      <c r="H73" s="217"/>
      <c r="I73" s="217"/>
      <c r="J73" s="216"/>
      <c r="K73" s="114"/>
      <c r="L73" s="336"/>
      <c r="M73" s="336"/>
      <c r="N73" s="336"/>
      <c r="O73" s="336"/>
      <c r="P73" s="336"/>
    </row>
    <row r="74" customFormat="false" ht="36.75" hidden="false" customHeight="true" outlineLevel="0" collapsed="false">
      <c r="A74" s="173" t="s">
        <v>597</v>
      </c>
      <c r="B74" s="186" t="s">
        <v>511</v>
      </c>
      <c r="C74" s="186" t="s">
        <v>487</v>
      </c>
      <c r="D74" s="186" t="s">
        <v>498</v>
      </c>
      <c r="E74" s="186" t="s">
        <v>528</v>
      </c>
      <c r="F74" s="186" t="s">
        <v>490</v>
      </c>
      <c r="G74" s="86"/>
      <c r="H74" s="217"/>
      <c r="I74" s="217"/>
      <c r="J74" s="216"/>
      <c r="K74" s="114"/>
      <c r="L74" s="338" t="n">
        <f aca="false">L75</f>
        <v>509.483</v>
      </c>
      <c r="M74" s="338" t="n">
        <f aca="false">M75</f>
        <v>-8.40300000000003</v>
      </c>
      <c r="N74" s="338" t="n">
        <f aca="false">N75</f>
        <v>501.08</v>
      </c>
      <c r="O74" s="338" t="n">
        <f aca="false">O75</f>
        <v>414</v>
      </c>
      <c r="P74" s="338" t="n">
        <f aca="false">P75</f>
        <v>363</v>
      </c>
    </row>
    <row r="75" customFormat="false" ht="15.75" hidden="false" customHeight="false" outlineLevel="0" collapsed="false">
      <c r="A75" s="173" t="s">
        <v>534</v>
      </c>
      <c r="B75" s="186" t="s">
        <v>511</v>
      </c>
      <c r="C75" s="186" t="s">
        <v>487</v>
      </c>
      <c r="D75" s="186" t="s">
        <v>498</v>
      </c>
      <c r="E75" s="186" t="s">
        <v>551</v>
      </c>
      <c r="F75" s="186" t="s">
        <v>490</v>
      </c>
      <c r="G75" s="86"/>
      <c r="H75" s="217" t="n">
        <f aca="false">H80</f>
        <v>207.2</v>
      </c>
      <c r="I75" s="217" t="n">
        <f aca="false">I80</f>
        <v>159.7</v>
      </c>
      <c r="J75" s="216" t="n">
        <f aca="false">J76</f>
        <v>393.9</v>
      </c>
      <c r="K75" s="114"/>
      <c r="L75" s="334" t="n">
        <f aca="false">L76</f>
        <v>509.483</v>
      </c>
      <c r="M75" s="334" t="n">
        <f aca="false">M76</f>
        <v>-8.40300000000003</v>
      </c>
      <c r="N75" s="334" t="n">
        <f aca="false">N76</f>
        <v>501.08</v>
      </c>
      <c r="O75" s="334" t="n">
        <f aca="false">O76</f>
        <v>414</v>
      </c>
      <c r="P75" s="334" t="n">
        <f aca="false">P76</f>
        <v>363</v>
      </c>
    </row>
    <row r="76" customFormat="false" ht="15.75" hidden="false" customHeight="false" outlineLevel="0" collapsed="false">
      <c r="A76" s="175" t="s">
        <v>552</v>
      </c>
      <c r="B76" s="63" t="s">
        <v>511</v>
      </c>
      <c r="C76" s="63" t="s">
        <v>487</v>
      </c>
      <c r="D76" s="63" t="s">
        <v>498</v>
      </c>
      <c r="E76" s="63" t="s">
        <v>553</v>
      </c>
      <c r="F76" s="63" t="s">
        <v>490</v>
      </c>
      <c r="G76" s="86"/>
      <c r="H76" s="217" t="n">
        <f aca="false">H80</f>
        <v>207.2</v>
      </c>
      <c r="I76" s="217" t="n">
        <f aca="false">I80</f>
        <v>159.7</v>
      </c>
      <c r="J76" s="217" t="n">
        <f aca="false">J78+J85</f>
        <v>393.9</v>
      </c>
      <c r="K76" s="114"/>
      <c r="L76" s="335" t="n">
        <f aca="false">L78+L85</f>
        <v>509.483</v>
      </c>
      <c r="M76" s="335" t="n">
        <f aca="false">M78+M85</f>
        <v>-8.40300000000003</v>
      </c>
      <c r="N76" s="335" t="n">
        <f aca="false">N78+N85</f>
        <v>501.08</v>
      </c>
      <c r="O76" s="335" t="n">
        <f aca="false">O78+O85</f>
        <v>414</v>
      </c>
      <c r="P76" s="335" t="n">
        <f aca="false">P78+P85</f>
        <v>363</v>
      </c>
    </row>
    <row r="77" customFormat="false" ht="15.75" hidden="false" customHeight="false" outlineLevel="0" collapsed="false">
      <c r="A77" s="241" t="s">
        <v>526</v>
      </c>
      <c r="B77" s="332"/>
      <c r="C77" s="332"/>
      <c r="D77" s="332"/>
      <c r="E77" s="332"/>
      <c r="F77" s="332"/>
      <c r="G77" s="332" t="s">
        <v>501</v>
      </c>
      <c r="H77" s="312"/>
      <c r="I77" s="312"/>
      <c r="J77" s="312"/>
      <c r="K77" s="177"/>
      <c r="L77" s="333" t="n">
        <f aca="false">L76</f>
        <v>509.483</v>
      </c>
      <c r="M77" s="333" t="n">
        <f aca="false">M76</f>
        <v>-8.40300000000003</v>
      </c>
      <c r="N77" s="333" t="n">
        <f aca="false">N76</f>
        <v>501.08</v>
      </c>
      <c r="O77" s="333" t="n">
        <f aca="false">O76</f>
        <v>414</v>
      </c>
      <c r="P77" s="333" t="n">
        <f aca="false">P76</f>
        <v>363</v>
      </c>
    </row>
    <row r="78" customFormat="false" ht="56.25" hidden="false" customHeight="true" outlineLevel="0" collapsed="false">
      <c r="A78" s="175" t="s">
        <v>538</v>
      </c>
      <c r="B78" s="63" t="s">
        <v>511</v>
      </c>
      <c r="C78" s="63" t="s">
        <v>487</v>
      </c>
      <c r="D78" s="63" t="s">
        <v>498</v>
      </c>
      <c r="E78" s="63" t="s">
        <v>553</v>
      </c>
      <c r="F78" s="63" t="s">
        <v>539</v>
      </c>
      <c r="G78" s="86"/>
      <c r="H78" s="217"/>
      <c r="I78" s="217"/>
      <c r="J78" s="217" t="n">
        <f aca="false">J79</f>
        <v>366.9</v>
      </c>
      <c r="K78" s="114"/>
      <c r="L78" s="335" t="n">
        <f aca="false">L79</f>
        <v>479.483</v>
      </c>
      <c r="M78" s="335" t="n">
        <f aca="false">M79</f>
        <v>6.19699999999997</v>
      </c>
      <c r="N78" s="335" t="n">
        <f aca="false">N79</f>
        <v>485.68</v>
      </c>
      <c r="O78" s="335" t="n">
        <f aca="false">O79</f>
        <v>408.6</v>
      </c>
      <c r="P78" s="335" t="n">
        <f aca="false">P79</f>
        <v>357.6</v>
      </c>
    </row>
    <row r="79" customFormat="false" ht="18" hidden="false" customHeight="true" outlineLevel="0" collapsed="false">
      <c r="A79" s="175" t="s">
        <v>540</v>
      </c>
      <c r="B79" s="63" t="s">
        <v>511</v>
      </c>
      <c r="C79" s="63" t="s">
        <v>487</v>
      </c>
      <c r="D79" s="63" t="s">
        <v>498</v>
      </c>
      <c r="E79" s="63" t="s">
        <v>553</v>
      </c>
      <c r="F79" s="63" t="s">
        <v>541</v>
      </c>
      <c r="G79" s="86"/>
      <c r="H79" s="217"/>
      <c r="I79" s="217"/>
      <c r="J79" s="217" t="n">
        <f aca="false">J80</f>
        <v>366.9</v>
      </c>
      <c r="K79" s="114"/>
      <c r="L79" s="335" t="n">
        <f aca="false">L80+L81</f>
        <v>479.483</v>
      </c>
      <c r="M79" s="335" t="n">
        <f aca="false">M80+M81</f>
        <v>6.19699999999997</v>
      </c>
      <c r="N79" s="335" t="n">
        <f aca="false">N80+N81</f>
        <v>485.68</v>
      </c>
      <c r="O79" s="335" t="n">
        <f aca="false">O80+O81</f>
        <v>408.6</v>
      </c>
      <c r="P79" s="335" t="n">
        <f aca="false">P80+P81</f>
        <v>357.6</v>
      </c>
    </row>
    <row r="80" customFormat="false" ht="35.25" hidden="false" customHeight="true" outlineLevel="0" collapsed="false">
      <c r="A80" s="175" t="s">
        <v>555</v>
      </c>
      <c r="B80" s="63" t="s">
        <v>511</v>
      </c>
      <c r="C80" s="63" t="s">
        <v>487</v>
      </c>
      <c r="D80" s="63" t="s">
        <v>498</v>
      </c>
      <c r="E80" s="63" t="s">
        <v>553</v>
      </c>
      <c r="F80" s="63" t="s">
        <v>543</v>
      </c>
      <c r="G80" s="86" t="s">
        <v>501</v>
      </c>
      <c r="H80" s="219" t="n">
        <v>207.2</v>
      </c>
      <c r="I80" s="219" t="n">
        <f aca="false">J80-H80</f>
        <v>159.7</v>
      </c>
      <c r="J80" s="303" t="n">
        <v>366.9</v>
      </c>
      <c r="K80" s="201"/>
      <c r="L80" s="336" t="n">
        <v>390</v>
      </c>
      <c r="M80" s="336" t="n">
        <f aca="false">N80-L80</f>
        <v>-16.97</v>
      </c>
      <c r="N80" s="336" t="n">
        <v>373.03</v>
      </c>
      <c r="O80" s="336" t="n">
        <v>314</v>
      </c>
      <c r="P80" s="336" t="n">
        <v>276</v>
      </c>
    </row>
    <row r="81" customFormat="false" ht="28.5" hidden="false" customHeight="true" outlineLevel="0" collapsed="false">
      <c r="A81" s="175" t="s">
        <v>546</v>
      </c>
      <c r="B81" s="63" t="s">
        <v>511</v>
      </c>
      <c r="C81" s="63" t="s">
        <v>487</v>
      </c>
      <c r="D81" s="63" t="s">
        <v>498</v>
      </c>
      <c r="E81" s="63" t="s">
        <v>553</v>
      </c>
      <c r="F81" s="63" t="s">
        <v>547</v>
      </c>
      <c r="G81" s="86" t="s">
        <v>501</v>
      </c>
      <c r="H81" s="219"/>
      <c r="I81" s="219"/>
      <c r="J81" s="219"/>
      <c r="K81" s="178"/>
      <c r="L81" s="336" t="n">
        <v>89.483</v>
      </c>
      <c r="M81" s="336" t="n">
        <f aca="false">N81-L81</f>
        <v>23.167</v>
      </c>
      <c r="N81" s="336" t="n">
        <v>112.65</v>
      </c>
      <c r="O81" s="336" t="n">
        <v>94.6</v>
      </c>
      <c r="P81" s="336" t="n">
        <v>81.6</v>
      </c>
    </row>
    <row r="82" customFormat="false" ht="15.75" hidden="true" customHeight="true" outlineLevel="0" collapsed="false">
      <c r="A82" s="175" t="s">
        <v>598</v>
      </c>
      <c r="B82" s="63" t="s">
        <v>511</v>
      </c>
      <c r="C82" s="63" t="s">
        <v>487</v>
      </c>
      <c r="D82" s="63" t="s">
        <v>599</v>
      </c>
      <c r="E82" s="63" t="s">
        <v>600</v>
      </c>
      <c r="F82" s="63" t="s">
        <v>490</v>
      </c>
      <c r="G82" s="86"/>
      <c r="H82" s="217" t="n">
        <f aca="false">H83</f>
        <v>0</v>
      </c>
      <c r="I82" s="217" t="n">
        <f aca="false">I83</f>
        <v>0</v>
      </c>
      <c r="J82" s="217"/>
      <c r="K82" s="178"/>
      <c r="L82" s="339"/>
      <c r="M82" s="339"/>
      <c r="N82" s="339"/>
      <c r="O82" s="339"/>
      <c r="P82" s="339"/>
    </row>
    <row r="83" customFormat="false" ht="15.75" hidden="true" customHeight="true" outlineLevel="0" collapsed="false">
      <c r="A83" s="175" t="s">
        <v>601</v>
      </c>
      <c r="B83" s="63" t="s">
        <v>511</v>
      </c>
      <c r="C83" s="63" t="s">
        <v>487</v>
      </c>
      <c r="D83" s="63" t="s">
        <v>599</v>
      </c>
      <c r="E83" s="63" t="s">
        <v>602</v>
      </c>
      <c r="F83" s="63" t="s">
        <v>490</v>
      </c>
      <c r="G83" s="86"/>
      <c r="H83" s="217" t="n">
        <f aca="false">H84</f>
        <v>0</v>
      </c>
      <c r="I83" s="217" t="n">
        <f aca="false">I84</f>
        <v>0</v>
      </c>
      <c r="J83" s="217"/>
      <c r="K83" s="178"/>
      <c r="L83" s="339"/>
      <c r="M83" s="339"/>
      <c r="N83" s="339"/>
      <c r="O83" s="339"/>
      <c r="P83" s="339"/>
    </row>
    <row r="84" customFormat="false" ht="15.75" hidden="true" customHeight="true" outlineLevel="0" collapsed="false">
      <c r="A84" s="175" t="s">
        <v>603</v>
      </c>
      <c r="B84" s="63" t="s">
        <v>511</v>
      </c>
      <c r="C84" s="63" t="s">
        <v>487</v>
      </c>
      <c r="D84" s="63" t="s">
        <v>599</v>
      </c>
      <c r="E84" s="63" t="s">
        <v>602</v>
      </c>
      <c r="F84" s="63" t="s">
        <v>604</v>
      </c>
      <c r="G84" s="86"/>
      <c r="H84" s="219" t="n">
        <v>0</v>
      </c>
      <c r="I84" s="219" t="n">
        <f aca="false">J84-H84</f>
        <v>0</v>
      </c>
      <c r="J84" s="219"/>
      <c r="K84" s="178"/>
      <c r="L84" s="339"/>
      <c r="M84" s="339"/>
      <c r="N84" s="339"/>
      <c r="O84" s="339"/>
      <c r="P84" s="339"/>
    </row>
    <row r="85" customFormat="false" ht="15" hidden="false" customHeight="true" outlineLevel="0" collapsed="false">
      <c r="A85" s="175" t="s">
        <v>558</v>
      </c>
      <c r="B85" s="63" t="s">
        <v>511</v>
      </c>
      <c r="C85" s="63" t="s">
        <v>487</v>
      </c>
      <c r="D85" s="63" t="s">
        <v>498</v>
      </c>
      <c r="E85" s="63" t="s">
        <v>553</v>
      </c>
      <c r="F85" s="63" t="s">
        <v>559</v>
      </c>
      <c r="G85" s="86"/>
      <c r="H85" s="219"/>
      <c r="I85" s="219"/>
      <c r="J85" s="222" t="n">
        <f aca="false">J86</f>
        <v>27</v>
      </c>
      <c r="K85" s="178"/>
      <c r="L85" s="101" t="n">
        <f aca="false">L86</f>
        <v>30</v>
      </c>
      <c r="M85" s="101" t="n">
        <f aca="false">M86</f>
        <v>-14.6</v>
      </c>
      <c r="N85" s="101" t="n">
        <f aca="false">N86</f>
        <v>15.4</v>
      </c>
      <c r="O85" s="101" t="n">
        <f aca="false">O86</f>
        <v>5.4</v>
      </c>
      <c r="P85" s="101" t="n">
        <f aca="false">P86</f>
        <v>5.4</v>
      </c>
    </row>
    <row r="86" customFormat="false" ht="33.75" hidden="false" customHeight="true" outlineLevel="0" collapsed="false">
      <c r="A86" s="175" t="s">
        <v>560</v>
      </c>
      <c r="B86" s="63" t="s">
        <v>511</v>
      </c>
      <c r="C86" s="63" t="s">
        <v>487</v>
      </c>
      <c r="D86" s="63" t="s">
        <v>498</v>
      </c>
      <c r="E86" s="63" t="s">
        <v>553</v>
      </c>
      <c r="F86" s="63" t="s">
        <v>561</v>
      </c>
      <c r="G86" s="86"/>
      <c r="H86" s="219"/>
      <c r="I86" s="219"/>
      <c r="J86" s="222" t="n">
        <f aca="false">J87+J88</f>
        <v>27</v>
      </c>
      <c r="K86" s="178"/>
      <c r="L86" s="101" t="n">
        <f aca="false">L87+L88</f>
        <v>30</v>
      </c>
      <c r="M86" s="101" t="n">
        <f aca="false">M87+M88</f>
        <v>-14.6</v>
      </c>
      <c r="N86" s="101" t="n">
        <f aca="false">N87+N88</f>
        <v>15.4</v>
      </c>
      <c r="O86" s="101" t="n">
        <f aca="false">O87+O88</f>
        <v>5.4</v>
      </c>
      <c r="P86" s="101" t="n">
        <f aca="false">P87+P88</f>
        <v>5.4</v>
      </c>
    </row>
    <row r="87" customFormat="false" ht="15.75" hidden="true" customHeight="true" outlineLevel="0" collapsed="false">
      <c r="A87" s="175" t="s">
        <v>562</v>
      </c>
      <c r="B87" s="63" t="s">
        <v>511</v>
      </c>
      <c r="C87" s="63" t="s">
        <v>487</v>
      </c>
      <c r="D87" s="63" t="s">
        <v>498</v>
      </c>
      <c r="E87" s="63" t="s">
        <v>554</v>
      </c>
      <c r="F87" s="63" t="s">
        <v>563</v>
      </c>
      <c r="G87" s="86" t="s">
        <v>501</v>
      </c>
      <c r="H87" s="219"/>
      <c r="I87" s="219"/>
      <c r="J87" s="303" t="n">
        <v>9</v>
      </c>
      <c r="K87" s="201"/>
      <c r="L87" s="103"/>
      <c r="M87" s="103"/>
      <c r="N87" s="103"/>
      <c r="O87" s="103"/>
      <c r="P87" s="103"/>
    </row>
    <row r="88" customFormat="false" ht="35.25" hidden="false" customHeight="true" outlineLevel="0" collapsed="false">
      <c r="A88" s="175" t="s">
        <v>564</v>
      </c>
      <c r="B88" s="63" t="s">
        <v>511</v>
      </c>
      <c r="C88" s="63" t="s">
        <v>487</v>
      </c>
      <c r="D88" s="63" t="s">
        <v>498</v>
      </c>
      <c r="E88" s="63" t="s">
        <v>553</v>
      </c>
      <c r="F88" s="63" t="s">
        <v>565</v>
      </c>
      <c r="G88" s="86" t="s">
        <v>501</v>
      </c>
      <c r="H88" s="219"/>
      <c r="I88" s="219"/>
      <c r="J88" s="303" t="n">
        <v>18</v>
      </c>
      <c r="K88" s="201"/>
      <c r="L88" s="103" t="n">
        <v>30</v>
      </c>
      <c r="M88" s="336" t="n">
        <f aca="false">N88-L88</f>
        <v>-14.6</v>
      </c>
      <c r="N88" s="103" t="n">
        <v>15.4</v>
      </c>
      <c r="O88" s="103" t="n">
        <v>5.4</v>
      </c>
      <c r="P88" s="103" t="n">
        <v>5.4</v>
      </c>
    </row>
    <row r="89" customFormat="false" ht="15.75" hidden="true" customHeight="true" outlineLevel="0" collapsed="false">
      <c r="A89" s="175"/>
      <c r="B89" s="63"/>
      <c r="C89" s="63"/>
      <c r="D89" s="63"/>
      <c r="E89" s="63"/>
      <c r="F89" s="63"/>
      <c r="G89" s="86"/>
      <c r="H89" s="219"/>
      <c r="I89" s="219"/>
      <c r="J89" s="219"/>
      <c r="K89" s="178"/>
      <c r="L89" s="339"/>
      <c r="M89" s="339"/>
      <c r="N89" s="339"/>
      <c r="O89" s="339"/>
      <c r="P89" s="339"/>
    </row>
    <row r="90" customFormat="false" ht="15.75" hidden="true" customHeight="true" outlineLevel="0" collapsed="false">
      <c r="A90" s="175"/>
      <c r="B90" s="63"/>
      <c r="C90" s="63"/>
      <c r="D90" s="63"/>
      <c r="E90" s="63"/>
      <c r="F90" s="63"/>
      <c r="G90" s="86"/>
      <c r="H90" s="219"/>
      <c r="I90" s="219"/>
      <c r="J90" s="219"/>
      <c r="K90" s="178"/>
      <c r="L90" s="339"/>
      <c r="M90" s="339"/>
      <c r="N90" s="339"/>
      <c r="O90" s="339"/>
      <c r="P90" s="339"/>
    </row>
    <row r="91" customFormat="false" ht="15.75" hidden="false" customHeight="false" outlineLevel="0" collapsed="false">
      <c r="A91" s="173" t="s">
        <v>605</v>
      </c>
      <c r="B91" s="186" t="s">
        <v>511</v>
      </c>
      <c r="C91" s="186" t="s">
        <v>487</v>
      </c>
      <c r="D91" s="186" t="s">
        <v>512</v>
      </c>
      <c r="E91" s="186" t="s">
        <v>528</v>
      </c>
      <c r="F91" s="186" t="s">
        <v>490</v>
      </c>
      <c r="G91" s="265"/>
      <c r="H91" s="217" t="n">
        <f aca="false">H92</f>
        <v>300</v>
      </c>
      <c r="I91" s="217" t="n">
        <f aca="false">I92</f>
        <v>-200</v>
      </c>
      <c r="J91" s="216" t="n">
        <f aca="false">J92</f>
        <v>100</v>
      </c>
      <c r="K91" s="114"/>
      <c r="L91" s="334" t="n">
        <f aca="false">L93</f>
        <v>100</v>
      </c>
      <c r="M91" s="334" t="n">
        <f aca="false">M92</f>
        <v>0</v>
      </c>
      <c r="N91" s="334" t="n">
        <f aca="false">N92</f>
        <v>100</v>
      </c>
      <c r="O91" s="334" t="n">
        <f aca="false">O92</f>
        <v>84</v>
      </c>
      <c r="P91" s="334" t="n">
        <f aca="false">P92</f>
        <v>74</v>
      </c>
    </row>
    <row r="92" customFormat="false" ht="15.75" hidden="true" customHeight="false" outlineLevel="0" collapsed="false">
      <c r="A92" s="175" t="s">
        <v>605</v>
      </c>
      <c r="B92" s="63" t="s">
        <v>511</v>
      </c>
      <c r="C92" s="63" t="s">
        <v>487</v>
      </c>
      <c r="D92" s="63" t="s">
        <v>512</v>
      </c>
      <c r="E92" s="186" t="s">
        <v>606</v>
      </c>
      <c r="F92" s="63" t="s">
        <v>490</v>
      </c>
      <c r="G92" s="86"/>
      <c r="H92" s="217" t="n">
        <f aca="false">H95</f>
        <v>300</v>
      </c>
      <c r="I92" s="217" t="n">
        <f aca="false">I95</f>
        <v>-200</v>
      </c>
      <c r="J92" s="216" t="n">
        <f aca="false">J95</f>
        <v>100</v>
      </c>
      <c r="K92" s="114"/>
      <c r="L92" s="334" t="n">
        <f aca="false">L95</f>
        <v>100</v>
      </c>
      <c r="M92" s="334" t="n">
        <f aca="false">M95</f>
        <v>0</v>
      </c>
      <c r="N92" s="334" t="n">
        <f aca="false">N95</f>
        <v>100</v>
      </c>
      <c r="O92" s="334" t="n">
        <f aca="false">O95</f>
        <v>84</v>
      </c>
      <c r="P92" s="334" t="n">
        <f aca="false">P95</f>
        <v>74</v>
      </c>
    </row>
    <row r="93" customFormat="false" ht="15.75" hidden="false" customHeight="false" outlineLevel="0" collapsed="false">
      <c r="A93" s="173" t="s">
        <v>534</v>
      </c>
      <c r="B93" s="186" t="s">
        <v>511</v>
      </c>
      <c r="C93" s="186" t="s">
        <v>487</v>
      </c>
      <c r="D93" s="186" t="s">
        <v>512</v>
      </c>
      <c r="E93" s="186" t="s">
        <v>551</v>
      </c>
      <c r="F93" s="186" t="s">
        <v>490</v>
      </c>
      <c r="G93" s="86"/>
      <c r="H93" s="217" t="n">
        <f aca="false">H97</f>
        <v>300</v>
      </c>
      <c r="I93" s="217" t="n">
        <f aca="false">I97</f>
        <v>-200</v>
      </c>
      <c r="J93" s="216" t="n">
        <f aca="false">J95</f>
        <v>100</v>
      </c>
      <c r="K93" s="114"/>
      <c r="L93" s="334" t="n">
        <f aca="false">L95</f>
        <v>100</v>
      </c>
      <c r="M93" s="334" t="n">
        <f aca="false">M95</f>
        <v>0</v>
      </c>
      <c r="N93" s="334" t="n">
        <f aca="false">N95</f>
        <v>100</v>
      </c>
      <c r="O93" s="334" t="n">
        <f aca="false">O95</f>
        <v>84</v>
      </c>
      <c r="P93" s="334" t="n">
        <f aca="false">P95</f>
        <v>74</v>
      </c>
    </row>
    <row r="94" customFormat="false" ht="15.75" hidden="false" customHeight="false" outlineLevel="0" collapsed="false">
      <c r="A94" s="241" t="s">
        <v>526</v>
      </c>
      <c r="B94" s="332"/>
      <c r="C94" s="332"/>
      <c r="D94" s="332"/>
      <c r="E94" s="332"/>
      <c r="F94" s="332"/>
      <c r="G94" s="332" t="s">
        <v>501</v>
      </c>
      <c r="H94" s="312"/>
      <c r="I94" s="312"/>
      <c r="J94" s="312"/>
      <c r="K94" s="177"/>
      <c r="L94" s="333" t="n">
        <f aca="false">L93</f>
        <v>100</v>
      </c>
      <c r="M94" s="333" t="n">
        <f aca="false">M93</f>
        <v>0</v>
      </c>
      <c r="N94" s="333" t="n">
        <f aca="false">N93</f>
        <v>100</v>
      </c>
      <c r="O94" s="333" t="n">
        <f aca="false">O93</f>
        <v>84</v>
      </c>
      <c r="P94" s="333" t="n">
        <f aca="false">P93</f>
        <v>74</v>
      </c>
    </row>
    <row r="95" customFormat="false" ht="31.5" hidden="false" customHeight="false" outlineLevel="0" collapsed="false">
      <c r="A95" s="175" t="s">
        <v>607</v>
      </c>
      <c r="B95" s="63" t="s">
        <v>511</v>
      </c>
      <c r="C95" s="63" t="s">
        <v>487</v>
      </c>
      <c r="D95" s="63" t="s">
        <v>512</v>
      </c>
      <c r="E95" s="63" t="s">
        <v>608</v>
      </c>
      <c r="F95" s="63" t="s">
        <v>490</v>
      </c>
      <c r="G95" s="86"/>
      <c r="H95" s="217" t="n">
        <f aca="false">H97</f>
        <v>300</v>
      </c>
      <c r="I95" s="217" t="n">
        <f aca="false">I97</f>
        <v>-200</v>
      </c>
      <c r="J95" s="217" t="n">
        <f aca="false">J97</f>
        <v>100</v>
      </c>
      <c r="K95" s="114"/>
      <c r="L95" s="335" t="n">
        <f aca="false">L97</f>
        <v>100</v>
      </c>
      <c r="M95" s="335" t="n">
        <f aca="false">M97</f>
        <v>0</v>
      </c>
      <c r="N95" s="335" t="n">
        <f aca="false">N97</f>
        <v>100</v>
      </c>
      <c r="O95" s="335" t="n">
        <f aca="false">O97</f>
        <v>84</v>
      </c>
      <c r="P95" s="335" t="n">
        <f aca="false">P97</f>
        <v>74</v>
      </c>
    </row>
    <row r="96" customFormat="false" ht="15.75" hidden="false" customHeight="true" outlineLevel="0" collapsed="false">
      <c r="A96" s="175" t="s">
        <v>609</v>
      </c>
      <c r="B96" s="63" t="s">
        <v>511</v>
      </c>
      <c r="C96" s="63" t="s">
        <v>487</v>
      </c>
      <c r="D96" s="63" t="s">
        <v>512</v>
      </c>
      <c r="E96" s="63" t="s">
        <v>608</v>
      </c>
      <c r="F96" s="63" t="s">
        <v>580</v>
      </c>
      <c r="G96" s="86"/>
      <c r="H96" s="219"/>
      <c r="I96" s="219"/>
      <c r="J96" s="222" t="n">
        <f aca="false">J97</f>
        <v>100</v>
      </c>
      <c r="K96" s="178"/>
      <c r="L96" s="101" t="n">
        <f aca="false">L97</f>
        <v>100</v>
      </c>
      <c r="M96" s="101" t="n">
        <f aca="false">M97</f>
        <v>0</v>
      </c>
      <c r="N96" s="101" t="n">
        <f aca="false">N97</f>
        <v>100</v>
      </c>
      <c r="O96" s="101" t="n">
        <f aca="false">O97</f>
        <v>84</v>
      </c>
      <c r="P96" s="101" t="n">
        <f aca="false">P97</f>
        <v>74</v>
      </c>
    </row>
    <row r="97" customFormat="false" ht="15.75" hidden="false" customHeight="false" outlineLevel="0" collapsed="false">
      <c r="A97" s="175" t="s">
        <v>610</v>
      </c>
      <c r="B97" s="63" t="s">
        <v>511</v>
      </c>
      <c r="C97" s="63" t="s">
        <v>487</v>
      </c>
      <c r="D97" s="63" t="s">
        <v>512</v>
      </c>
      <c r="E97" s="63" t="s">
        <v>608</v>
      </c>
      <c r="F97" s="63" t="s">
        <v>611</v>
      </c>
      <c r="G97" s="86" t="s">
        <v>501</v>
      </c>
      <c r="H97" s="219" t="n">
        <v>300</v>
      </c>
      <c r="I97" s="219" t="n">
        <f aca="false">J97-H97</f>
        <v>-200</v>
      </c>
      <c r="J97" s="303" t="n">
        <v>100</v>
      </c>
      <c r="K97" s="201"/>
      <c r="L97" s="336" t="n">
        <v>100</v>
      </c>
      <c r="M97" s="336" t="n">
        <f aca="false">N97-L97</f>
        <v>0</v>
      </c>
      <c r="N97" s="336" t="n">
        <v>100</v>
      </c>
      <c r="O97" s="336" t="n">
        <v>84</v>
      </c>
      <c r="P97" s="336" t="n">
        <v>74</v>
      </c>
    </row>
    <row r="98" customFormat="false" ht="15.75" hidden="false" customHeight="false" outlineLevel="0" collapsed="false">
      <c r="A98" s="173" t="s">
        <v>612</v>
      </c>
      <c r="B98" s="186" t="s">
        <v>511</v>
      </c>
      <c r="C98" s="186" t="s">
        <v>487</v>
      </c>
      <c r="D98" s="186" t="s">
        <v>499</v>
      </c>
      <c r="E98" s="186" t="s">
        <v>528</v>
      </c>
      <c r="F98" s="186" t="s">
        <v>494</v>
      </c>
      <c r="G98" s="265"/>
      <c r="H98" s="217" t="n">
        <f aca="false">H99+H102+H131+H142</f>
        <v>0</v>
      </c>
      <c r="I98" s="217" t="n">
        <f aca="false">I99+I102+I131+I142</f>
        <v>0</v>
      </c>
      <c r="J98" s="216" t="n">
        <f aca="false">J104+J176</f>
        <v>1312</v>
      </c>
      <c r="K98" s="114"/>
      <c r="L98" s="334" t="e">
        <f aca="false">L104+L176</f>
        <v>#VALUE!</v>
      </c>
      <c r="M98" s="334" t="e">
        <f aca="false">M104+M176</f>
        <v>#VALUE!</v>
      </c>
      <c r="N98" s="334" t="n">
        <f aca="false">N104+N176</f>
        <v>11102.968</v>
      </c>
      <c r="O98" s="334" t="n">
        <f aca="false">O104+O176</f>
        <v>9481.5</v>
      </c>
      <c r="P98" s="334" t="n">
        <f aca="false">P104+P176</f>
        <v>8445.5</v>
      </c>
    </row>
    <row r="99" customFormat="false" ht="16.5" hidden="false" customHeight="true" outlineLevel="0" collapsed="false">
      <c r="A99" s="241" t="s">
        <v>526</v>
      </c>
      <c r="B99" s="332"/>
      <c r="C99" s="332"/>
      <c r="D99" s="332"/>
      <c r="E99" s="332"/>
      <c r="F99" s="332"/>
      <c r="G99" s="332" t="s">
        <v>501</v>
      </c>
      <c r="H99" s="312"/>
      <c r="I99" s="312"/>
      <c r="J99" s="312"/>
      <c r="K99" s="177"/>
      <c r="L99" s="333" t="e">
        <f aca="false">L131+L144+L162+L169+L177+L190+L195+L201+#REF!</f>
        <v>#VALUE!</v>
      </c>
      <c r="M99" s="333" t="e">
        <f aca="false">M131+M144+M162+M169+M177+M190+M195+M201+#REF!</f>
        <v>#VALUE!</v>
      </c>
      <c r="N99" s="333" t="n">
        <f aca="false">N131+N144+N159+N190+N195+N201+N113+N122+N129+N107</f>
        <v>10237.468</v>
      </c>
      <c r="O99" s="333" t="n">
        <f aca="false">O131+O144+O159+O190+O195+O201+O113+O122+O129+O107</f>
        <v>8616</v>
      </c>
      <c r="P99" s="333" t="n">
        <f aca="false">P131+P144+P159+P190+P195+P201+P113+P122+P129+P107</f>
        <v>7580</v>
      </c>
    </row>
    <row r="100" customFormat="false" ht="15.75" hidden="false" customHeight="true" outlineLevel="0" collapsed="false">
      <c r="A100" s="241" t="s">
        <v>527</v>
      </c>
      <c r="B100" s="332"/>
      <c r="C100" s="332"/>
      <c r="D100" s="332"/>
      <c r="E100" s="332"/>
      <c r="F100" s="332"/>
      <c r="G100" s="332" t="s">
        <v>515</v>
      </c>
      <c r="H100" s="312"/>
      <c r="I100" s="312"/>
      <c r="J100" s="312"/>
      <c r="K100" s="177"/>
      <c r="L100" s="333" t="n">
        <f aca="false">L108+L118+L124+L159+L172</f>
        <v>536.8</v>
      </c>
      <c r="M100" s="333" t="n">
        <f aca="false">M108+M118+M124+M159+M172</f>
        <v>5926.768</v>
      </c>
      <c r="N100" s="333" t="n">
        <f aca="false">N108+N118+N124+N172-N113-N122-N129</f>
        <v>865.5</v>
      </c>
      <c r="O100" s="333" t="n">
        <f aca="false">O108+O118+O124+O172-O113-O122-O129</f>
        <v>865.5</v>
      </c>
      <c r="P100" s="333" t="n">
        <f aca="false">P108+P118+P124+P172-P113-P122-P129</f>
        <v>865.5</v>
      </c>
    </row>
    <row r="101" customFormat="false" ht="15.75" hidden="true" customHeight="true" outlineLevel="0" collapsed="false">
      <c r="A101" s="175"/>
      <c r="B101" s="63"/>
      <c r="C101" s="63"/>
      <c r="D101" s="63"/>
      <c r="E101" s="63"/>
      <c r="F101" s="63"/>
      <c r="G101" s="86"/>
      <c r="H101" s="219"/>
      <c r="I101" s="219"/>
      <c r="J101" s="219"/>
      <c r="K101" s="178"/>
      <c r="L101" s="105"/>
      <c r="M101" s="105"/>
      <c r="N101" s="105"/>
      <c r="O101" s="105"/>
      <c r="P101" s="105"/>
    </row>
    <row r="102" customFormat="false" ht="30" hidden="true" customHeight="true" outlineLevel="0" collapsed="false">
      <c r="A102" s="340"/>
      <c r="B102" s="63"/>
      <c r="C102" s="63"/>
      <c r="D102" s="63"/>
      <c r="E102" s="63"/>
      <c r="F102" s="63"/>
      <c r="G102" s="86"/>
      <c r="H102" s="217"/>
      <c r="I102" s="217"/>
      <c r="J102" s="217"/>
      <c r="K102" s="114"/>
      <c r="L102" s="335"/>
      <c r="M102" s="335"/>
      <c r="N102" s="335"/>
      <c r="O102" s="335"/>
      <c r="P102" s="335"/>
    </row>
    <row r="103" customFormat="false" ht="15.75" hidden="true" customHeight="false" outlineLevel="0" collapsed="false">
      <c r="A103" s="199"/>
      <c r="B103" s="63"/>
      <c r="C103" s="63"/>
      <c r="D103" s="63"/>
      <c r="E103" s="63"/>
      <c r="F103" s="63"/>
      <c r="G103" s="86"/>
      <c r="H103" s="217"/>
      <c r="I103" s="217"/>
      <c r="J103" s="217"/>
      <c r="K103" s="217" t="n">
        <f aca="false">K108+K118+K124</f>
        <v>0</v>
      </c>
      <c r="L103" s="335"/>
      <c r="M103" s="335"/>
      <c r="N103" s="335"/>
      <c r="O103" s="335"/>
      <c r="P103" s="335"/>
    </row>
    <row r="104" customFormat="false" ht="15.75" hidden="false" customHeight="false" outlineLevel="0" collapsed="false">
      <c r="A104" s="173" t="s">
        <v>534</v>
      </c>
      <c r="B104" s="186" t="s">
        <v>511</v>
      </c>
      <c r="C104" s="186" t="s">
        <v>487</v>
      </c>
      <c r="D104" s="186" t="s">
        <v>499</v>
      </c>
      <c r="E104" s="186" t="s">
        <v>551</v>
      </c>
      <c r="F104" s="186" t="s">
        <v>490</v>
      </c>
      <c r="G104" s="341"/>
      <c r="H104" s="342" t="n">
        <f aca="false">H111</f>
        <v>0</v>
      </c>
      <c r="I104" s="342" t="n">
        <f aca="false">I111</f>
        <v>0</v>
      </c>
      <c r="J104" s="342" t="n">
        <f aca="false">J108+J118+J124+J131+J144</f>
        <v>1077.5</v>
      </c>
      <c r="K104" s="114"/>
      <c r="L104" s="343" t="n">
        <f aca="false">L108+L118+L124+L131+L144+L159+L162+L169+L172</f>
        <v>884.8</v>
      </c>
      <c r="M104" s="343" t="n">
        <f aca="false">M108+M118+M124+M131+M144+M159+M162+M169+M172</f>
        <v>12377.289</v>
      </c>
      <c r="N104" s="343" t="n">
        <f aca="false">N108+N118+N124+N131+N144+N159+N107</f>
        <v>11102.968</v>
      </c>
      <c r="O104" s="343" t="n">
        <f aca="false">O108+O118+O124+O131+O144+O159+O107</f>
        <v>9481.5</v>
      </c>
      <c r="P104" s="343" t="n">
        <f aca="false">P108+P118+P124+P131+P144+P159+P107</f>
        <v>8445.5</v>
      </c>
    </row>
    <row r="105" customFormat="false" ht="31.5" hidden="false" customHeight="false" outlineLevel="0" collapsed="false">
      <c r="A105" s="175" t="s">
        <v>607</v>
      </c>
      <c r="B105" s="63" t="s">
        <v>511</v>
      </c>
      <c r="C105" s="63" t="s">
        <v>487</v>
      </c>
      <c r="D105" s="63" t="s">
        <v>499</v>
      </c>
      <c r="E105" s="63" t="s">
        <v>608</v>
      </c>
      <c r="F105" s="63" t="s">
        <v>490</v>
      </c>
      <c r="G105" s="86"/>
      <c r="H105" s="217" t="n">
        <f aca="false">H107</f>
        <v>300</v>
      </c>
      <c r="I105" s="217" t="n">
        <f aca="false">I107</f>
        <v>-200</v>
      </c>
      <c r="J105" s="217" t="n">
        <f aca="false">J107</f>
        <v>100</v>
      </c>
      <c r="K105" s="114"/>
      <c r="L105" s="335" t="n">
        <f aca="false">L107</f>
        <v>100</v>
      </c>
      <c r="M105" s="335" t="n">
        <f aca="false">M107</f>
        <v>-100</v>
      </c>
      <c r="N105" s="335" t="n">
        <f aca="false">N107</f>
        <v>0</v>
      </c>
      <c r="O105" s="335" t="n">
        <f aca="false">O107</f>
        <v>0</v>
      </c>
      <c r="P105" s="335" t="n">
        <f aca="false">P107</f>
        <v>0</v>
      </c>
    </row>
    <row r="106" customFormat="false" ht="15.75" hidden="false" customHeight="false" outlineLevel="0" collapsed="false">
      <c r="A106" s="175" t="s">
        <v>558</v>
      </c>
      <c r="B106" s="63" t="s">
        <v>511</v>
      </c>
      <c r="C106" s="63" t="s">
        <v>487</v>
      </c>
      <c r="D106" s="63" t="s">
        <v>499</v>
      </c>
      <c r="E106" s="63" t="s">
        <v>608</v>
      </c>
      <c r="F106" s="63" t="s">
        <v>559</v>
      </c>
      <c r="G106" s="86"/>
      <c r="H106" s="219"/>
      <c r="I106" s="219"/>
      <c r="J106" s="222" t="n">
        <f aca="false">J107</f>
        <v>100</v>
      </c>
      <c r="K106" s="178"/>
      <c r="L106" s="101" t="n">
        <f aca="false">L107</f>
        <v>100</v>
      </c>
      <c r="M106" s="101" t="n">
        <f aca="false">M107</f>
        <v>-100</v>
      </c>
      <c r="N106" s="101" t="n">
        <f aca="false">N107</f>
        <v>0</v>
      </c>
      <c r="O106" s="101" t="n">
        <f aca="false">O107</f>
        <v>0</v>
      </c>
      <c r="P106" s="101" t="n">
        <f aca="false">P107</f>
        <v>0</v>
      </c>
    </row>
    <row r="107" customFormat="false" ht="31.5" hidden="false" customHeight="false" outlineLevel="0" collapsed="false">
      <c r="A107" s="175" t="s">
        <v>564</v>
      </c>
      <c r="B107" s="63" t="s">
        <v>511</v>
      </c>
      <c r="C107" s="63" t="s">
        <v>487</v>
      </c>
      <c r="D107" s="63" t="s">
        <v>499</v>
      </c>
      <c r="E107" s="63" t="s">
        <v>608</v>
      </c>
      <c r="F107" s="63" t="s">
        <v>565</v>
      </c>
      <c r="G107" s="86" t="s">
        <v>501</v>
      </c>
      <c r="H107" s="219" t="n">
        <v>300</v>
      </c>
      <c r="I107" s="219" t="n">
        <f aca="false">J107-H107</f>
        <v>-200</v>
      </c>
      <c r="J107" s="303" t="n">
        <v>100</v>
      </c>
      <c r="K107" s="201"/>
      <c r="L107" s="336" t="n">
        <v>100</v>
      </c>
      <c r="M107" s="336" t="n">
        <f aca="false">N107-L107</f>
        <v>-100</v>
      </c>
      <c r="N107" s="336"/>
      <c r="O107" s="336"/>
      <c r="P107" s="336"/>
    </row>
    <row r="108" customFormat="false" ht="47.25" hidden="false" customHeight="true" outlineLevel="0" collapsed="false">
      <c r="A108" s="175" t="s">
        <v>613</v>
      </c>
      <c r="B108" s="63" t="s">
        <v>511</v>
      </c>
      <c r="C108" s="63" t="s">
        <v>487</v>
      </c>
      <c r="D108" s="63" t="s">
        <v>499</v>
      </c>
      <c r="E108" s="63" t="s">
        <v>614</v>
      </c>
      <c r="F108" s="63" t="s">
        <v>490</v>
      </c>
      <c r="G108" s="86" t="s">
        <v>515</v>
      </c>
      <c r="H108" s="219" t="n">
        <v>185</v>
      </c>
      <c r="I108" s="219" t="n">
        <f aca="false">J108-H108</f>
        <v>-3.09999999999999</v>
      </c>
      <c r="J108" s="222" t="n">
        <f aca="false">J109+J115</f>
        <v>181.9</v>
      </c>
      <c r="K108" s="178"/>
      <c r="L108" s="101" t="n">
        <f aca="false">L109+L115</f>
        <v>170.7</v>
      </c>
      <c r="M108" s="101" t="n">
        <f aca="false">M109+M115</f>
        <v>100.2</v>
      </c>
      <c r="N108" s="101" t="n">
        <f aca="false">N109+N115</f>
        <v>270.9</v>
      </c>
      <c r="O108" s="101" t="n">
        <f aca="false">O109+O115</f>
        <v>270.9</v>
      </c>
      <c r="P108" s="101" t="n">
        <f aca="false">P109+P115</f>
        <v>270.9</v>
      </c>
    </row>
    <row r="109" customFormat="false" ht="51" hidden="false" customHeight="true" outlineLevel="0" collapsed="false">
      <c r="A109" s="175" t="s">
        <v>538</v>
      </c>
      <c r="B109" s="63" t="s">
        <v>511</v>
      </c>
      <c r="C109" s="63" t="s">
        <v>487</v>
      </c>
      <c r="D109" s="63" t="s">
        <v>499</v>
      </c>
      <c r="E109" s="63" t="s">
        <v>614</v>
      </c>
      <c r="F109" s="63" t="s">
        <v>539</v>
      </c>
      <c r="G109" s="86"/>
      <c r="H109" s="217"/>
      <c r="I109" s="217"/>
      <c r="J109" s="217" t="n">
        <f aca="false">J110</f>
        <v>179.9</v>
      </c>
      <c r="K109" s="114"/>
      <c r="L109" s="335" t="n">
        <f aca="false">L110</f>
        <v>170.7</v>
      </c>
      <c r="M109" s="335" t="n">
        <f aca="false">M110</f>
        <v>100.2</v>
      </c>
      <c r="N109" s="335" t="n">
        <f aca="false">N110</f>
        <v>270.9</v>
      </c>
      <c r="O109" s="335" t="n">
        <f aca="false">O110</f>
        <v>270.9</v>
      </c>
      <c r="P109" s="335" t="n">
        <f aca="false">P110</f>
        <v>270.9</v>
      </c>
    </row>
    <row r="110" customFormat="false" ht="18.75" hidden="false" customHeight="true" outlineLevel="0" collapsed="false">
      <c r="A110" s="175" t="s">
        <v>540</v>
      </c>
      <c r="B110" s="63" t="s">
        <v>511</v>
      </c>
      <c r="C110" s="63" t="s">
        <v>487</v>
      </c>
      <c r="D110" s="63" t="s">
        <v>499</v>
      </c>
      <c r="E110" s="63" t="s">
        <v>614</v>
      </c>
      <c r="F110" s="63" t="s">
        <v>541</v>
      </c>
      <c r="G110" s="86"/>
      <c r="H110" s="217"/>
      <c r="I110" s="217"/>
      <c r="J110" s="217" t="n">
        <f aca="false">J111</f>
        <v>179.9</v>
      </c>
      <c r="K110" s="114"/>
      <c r="L110" s="335" t="n">
        <f aca="false">L111+L112+L114</f>
        <v>170.7</v>
      </c>
      <c r="M110" s="335" t="n">
        <f aca="false">M111+M112+M114</f>
        <v>100.2</v>
      </c>
      <c r="N110" s="335" t="n">
        <f aca="false">N111+N113+N114</f>
        <v>270.9</v>
      </c>
      <c r="O110" s="335" t="n">
        <f aca="false">O111+O113+O114</f>
        <v>270.9</v>
      </c>
      <c r="P110" s="335" t="n">
        <f aca="false">P111+P113+P114</f>
        <v>270.9</v>
      </c>
    </row>
    <row r="111" customFormat="false" ht="36" hidden="false" customHeight="true" outlineLevel="0" collapsed="false">
      <c r="A111" s="175" t="s">
        <v>555</v>
      </c>
      <c r="B111" s="63" t="s">
        <v>511</v>
      </c>
      <c r="C111" s="63" t="s">
        <v>487</v>
      </c>
      <c r="D111" s="63" t="s">
        <v>499</v>
      </c>
      <c r="E111" s="63" t="s">
        <v>614</v>
      </c>
      <c r="F111" s="63" t="s">
        <v>543</v>
      </c>
      <c r="G111" s="86" t="s">
        <v>515</v>
      </c>
      <c r="H111" s="219"/>
      <c r="I111" s="219"/>
      <c r="J111" s="303" t="n">
        <v>179.9</v>
      </c>
      <c r="K111" s="201"/>
      <c r="L111" s="336" t="n">
        <v>120</v>
      </c>
      <c r="M111" s="336" t="n">
        <f aca="false">N111-L111</f>
        <v>88</v>
      </c>
      <c r="N111" s="336" t="n">
        <v>208</v>
      </c>
      <c r="O111" s="336" t="n">
        <v>208</v>
      </c>
      <c r="P111" s="336" t="n">
        <v>208</v>
      </c>
    </row>
    <row r="112" customFormat="false" ht="36" hidden="true" customHeight="true" outlineLevel="0" collapsed="false">
      <c r="A112" s="175" t="s">
        <v>544</v>
      </c>
      <c r="B112" s="63" t="s">
        <v>511</v>
      </c>
      <c r="C112" s="63" t="s">
        <v>487</v>
      </c>
      <c r="D112" s="63" t="s">
        <v>499</v>
      </c>
      <c r="E112" s="63" t="s">
        <v>615</v>
      </c>
      <c r="F112" s="63" t="s">
        <v>545</v>
      </c>
      <c r="G112" s="86" t="s">
        <v>515</v>
      </c>
      <c r="H112" s="219"/>
      <c r="I112" s="219"/>
      <c r="J112" s="303" t="n">
        <v>5</v>
      </c>
      <c r="K112" s="201"/>
      <c r="L112" s="336"/>
      <c r="M112" s="336"/>
      <c r="N112" s="336"/>
      <c r="O112" s="336"/>
      <c r="P112" s="336"/>
    </row>
    <row r="113" customFormat="false" ht="36" hidden="true" customHeight="true" outlineLevel="0" collapsed="false">
      <c r="A113" s="175" t="s">
        <v>555</v>
      </c>
      <c r="B113" s="63" t="s">
        <v>511</v>
      </c>
      <c r="C113" s="63" t="s">
        <v>487</v>
      </c>
      <c r="D113" s="63" t="s">
        <v>499</v>
      </c>
      <c r="E113" s="63" t="s">
        <v>616</v>
      </c>
      <c r="F113" s="63" t="s">
        <v>543</v>
      </c>
      <c r="G113" s="86" t="s">
        <v>501</v>
      </c>
      <c r="H113" s="219"/>
      <c r="I113" s="219"/>
      <c r="J113" s="303"/>
      <c r="K113" s="201"/>
      <c r="L113" s="336"/>
      <c r="M113" s="336"/>
      <c r="N113" s="336"/>
      <c r="O113" s="336"/>
      <c r="P113" s="336"/>
    </row>
    <row r="114" customFormat="false" ht="44.25" hidden="false" customHeight="true" outlineLevel="0" collapsed="false">
      <c r="A114" s="175" t="s">
        <v>546</v>
      </c>
      <c r="B114" s="63" t="s">
        <v>511</v>
      </c>
      <c r="C114" s="63" t="s">
        <v>487</v>
      </c>
      <c r="D114" s="63" t="s">
        <v>499</v>
      </c>
      <c r="E114" s="63" t="s">
        <v>614</v>
      </c>
      <c r="F114" s="63" t="s">
        <v>547</v>
      </c>
      <c r="G114" s="86" t="s">
        <v>515</v>
      </c>
      <c r="H114" s="219"/>
      <c r="I114" s="219"/>
      <c r="J114" s="219"/>
      <c r="K114" s="178"/>
      <c r="L114" s="336" t="n">
        <v>50.7</v>
      </c>
      <c r="M114" s="336" t="n">
        <f aca="false">N114-L114</f>
        <v>12.2</v>
      </c>
      <c r="N114" s="336" t="n">
        <v>62.9</v>
      </c>
      <c r="O114" s="336" t="n">
        <v>62.9</v>
      </c>
      <c r="P114" s="336" t="n">
        <v>62.9</v>
      </c>
    </row>
    <row r="115" customFormat="false" ht="15" hidden="true" customHeight="true" outlineLevel="0" collapsed="false">
      <c r="A115" s="175" t="s">
        <v>558</v>
      </c>
      <c r="B115" s="63" t="s">
        <v>511</v>
      </c>
      <c r="C115" s="63" t="s">
        <v>487</v>
      </c>
      <c r="D115" s="63" t="s">
        <v>499</v>
      </c>
      <c r="E115" s="63" t="s">
        <v>615</v>
      </c>
      <c r="F115" s="63" t="s">
        <v>559</v>
      </c>
      <c r="G115" s="86"/>
      <c r="H115" s="219"/>
      <c r="I115" s="219"/>
      <c r="J115" s="222" t="n">
        <f aca="false">J116</f>
        <v>2</v>
      </c>
      <c r="K115" s="178"/>
      <c r="L115" s="101" t="n">
        <f aca="false">L116</f>
        <v>0</v>
      </c>
      <c r="M115" s="101" t="n">
        <f aca="false">M116</f>
        <v>0</v>
      </c>
      <c r="N115" s="101" t="n">
        <f aca="false">N116</f>
        <v>0</v>
      </c>
      <c r="O115" s="101" t="n">
        <f aca="false">O116</f>
        <v>0</v>
      </c>
      <c r="P115" s="101" t="n">
        <f aca="false">P116</f>
        <v>0</v>
      </c>
    </row>
    <row r="116" customFormat="false" ht="33.75" hidden="true" customHeight="true" outlineLevel="0" collapsed="false">
      <c r="A116" s="175" t="s">
        <v>560</v>
      </c>
      <c r="B116" s="63" t="s">
        <v>511</v>
      </c>
      <c r="C116" s="63" t="s">
        <v>487</v>
      </c>
      <c r="D116" s="63" t="s">
        <v>499</v>
      </c>
      <c r="E116" s="63" t="s">
        <v>615</v>
      </c>
      <c r="F116" s="63" t="s">
        <v>561</v>
      </c>
      <c r="G116" s="86"/>
      <c r="H116" s="219"/>
      <c r="I116" s="219"/>
      <c r="J116" s="222" t="n">
        <f aca="false">J117</f>
        <v>2</v>
      </c>
      <c r="K116" s="178"/>
      <c r="L116" s="101" t="n">
        <f aca="false">L117</f>
        <v>0</v>
      </c>
      <c r="M116" s="101" t="n">
        <f aca="false">M117</f>
        <v>0</v>
      </c>
      <c r="N116" s="101" t="n">
        <f aca="false">N117</f>
        <v>0</v>
      </c>
      <c r="O116" s="101" t="n">
        <f aca="false">O117</f>
        <v>0</v>
      </c>
      <c r="P116" s="101" t="n">
        <f aca="false">P117</f>
        <v>0</v>
      </c>
    </row>
    <row r="117" customFormat="false" ht="31.5" hidden="true" customHeight="true" outlineLevel="0" collapsed="false">
      <c r="A117" s="175" t="s">
        <v>564</v>
      </c>
      <c r="B117" s="63" t="s">
        <v>511</v>
      </c>
      <c r="C117" s="63" t="s">
        <v>487</v>
      </c>
      <c r="D117" s="63" t="s">
        <v>499</v>
      </c>
      <c r="E117" s="63" t="s">
        <v>615</v>
      </c>
      <c r="F117" s="63" t="s">
        <v>565</v>
      </c>
      <c r="G117" s="86" t="s">
        <v>515</v>
      </c>
      <c r="H117" s="219"/>
      <c r="I117" s="219"/>
      <c r="J117" s="303" t="n">
        <v>2</v>
      </c>
      <c r="K117" s="201"/>
      <c r="L117" s="336"/>
      <c r="M117" s="336"/>
      <c r="N117" s="336"/>
      <c r="O117" s="336"/>
      <c r="P117" s="336"/>
    </row>
    <row r="118" customFormat="false" ht="38.25" hidden="false" customHeight="true" outlineLevel="0" collapsed="false">
      <c r="A118" s="175" t="s">
        <v>617</v>
      </c>
      <c r="B118" s="63" t="s">
        <v>511</v>
      </c>
      <c r="C118" s="63" t="s">
        <v>487</v>
      </c>
      <c r="D118" s="63" t="s">
        <v>499</v>
      </c>
      <c r="E118" s="63" t="s">
        <v>618</v>
      </c>
      <c r="F118" s="63" t="s">
        <v>490</v>
      </c>
      <c r="G118" s="86"/>
      <c r="H118" s="219" t="n">
        <v>211.2</v>
      </c>
      <c r="I118" s="219" t="n">
        <f aca="false">J118-H118</f>
        <v>2.80000000000001</v>
      </c>
      <c r="J118" s="222" t="n">
        <f aca="false">J119</f>
        <v>214</v>
      </c>
      <c r="K118" s="178"/>
      <c r="L118" s="101" t="n">
        <f aca="false">L119</f>
        <v>195.6</v>
      </c>
      <c r="M118" s="101" t="n">
        <f aca="false">M119</f>
        <v>131</v>
      </c>
      <c r="N118" s="101" t="n">
        <f aca="false">N119</f>
        <v>326.6</v>
      </c>
      <c r="O118" s="101" t="n">
        <f aca="false">O119</f>
        <v>326.6</v>
      </c>
      <c r="P118" s="101" t="n">
        <f aca="false">P119</f>
        <v>326.6</v>
      </c>
    </row>
    <row r="119" customFormat="false" ht="51" hidden="false" customHeight="true" outlineLevel="0" collapsed="false">
      <c r="A119" s="175" t="s">
        <v>538</v>
      </c>
      <c r="B119" s="63" t="s">
        <v>511</v>
      </c>
      <c r="C119" s="63" t="s">
        <v>487</v>
      </c>
      <c r="D119" s="63" t="s">
        <v>499</v>
      </c>
      <c r="E119" s="63" t="s">
        <v>618</v>
      </c>
      <c r="F119" s="63" t="s">
        <v>539</v>
      </c>
      <c r="G119" s="86"/>
      <c r="H119" s="217"/>
      <c r="I119" s="217"/>
      <c r="J119" s="217" t="n">
        <f aca="false">J120</f>
        <v>214</v>
      </c>
      <c r="K119" s="114"/>
      <c r="L119" s="335" t="n">
        <f aca="false">L120</f>
        <v>195.6</v>
      </c>
      <c r="M119" s="335" t="n">
        <f aca="false">M120</f>
        <v>131</v>
      </c>
      <c r="N119" s="335" t="n">
        <f aca="false">N120</f>
        <v>326.6</v>
      </c>
      <c r="O119" s="335" t="n">
        <f aca="false">O120</f>
        <v>326.6</v>
      </c>
      <c r="P119" s="335" t="n">
        <f aca="false">P120</f>
        <v>326.6</v>
      </c>
    </row>
    <row r="120" customFormat="false" ht="19.5" hidden="false" customHeight="true" outlineLevel="0" collapsed="false">
      <c r="A120" s="175" t="s">
        <v>540</v>
      </c>
      <c r="B120" s="63" t="s">
        <v>511</v>
      </c>
      <c r="C120" s="63" t="s">
        <v>487</v>
      </c>
      <c r="D120" s="63" t="s">
        <v>499</v>
      </c>
      <c r="E120" s="63" t="s">
        <v>618</v>
      </c>
      <c r="F120" s="63" t="s">
        <v>541</v>
      </c>
      <c r="G120" s="86"/>
      <c r="H120" s="217"/>
      <c r="I120" s="217"/>
      <c r="J120" s="217" t="n">
        <f aca="false">J121</f>
        <v>214</v>
      </c>
      <c r="K120" s="114"/>
      <c r="L120" s="335" t="n">
        <f aca="false">L121+L123</f>
        <v>195.6</v>
      </c>
      <c r="M120" s="335" t="n">
        <f aca="false">M121+M123</f>
        <v>131</v>
      </c>
      <c r="N120" s="335" t="n">
        <f aca="false">N121+N123+N122</f>
        <v>326.6</v>
      </c>
      <c r="O120" s="335" t="n">
        <f aca="false">O121+O123+O122</f>
        <v>326.6</v>
      </c>
      <c r="P120" s="335" t="n">
        <f aca="false">P121+P123+P122</f>
        <v>326.6</v>
      </c>
    </row>
    <row r="121" customFormat="false" ht="30.75" hidden="false" customHeight="true" outlineLevel="0" collapsed="false">
      <c r="A121" s="175" t="s">
        <v>555</v>
      </c>
      <c r="B121" s="63" t="s">
        <v>511</v>
      </c>
      <c r="C121" s="63" t="s">
        <v>487</v>
      </c>
      <c r="D121" s="63" t="s">
        <v>499</v>
      </c>
      <c r="E121" s="63" t="s">
        <v>618</v>
      </c>
      <c r="F121" s="63" t="s">
        <v>543</v>
      </c>
      <c r="G121" s="86" t="s">
        <v>515</v>
      </c>
      <c r="H121" s="219"/>
      <c r="I121" s="219"/>
      <c r="J121" s="303" t="n">
        <v>214</v>
      </c>
      <c r="K121" s="201"/>
      <c r="L121" s="336" t="n">
        <v>155</v>
      </c>
      <c r="M121" s="336" t="n">
        <f aca="false">N121-L121</f>
        <v>95.8</v>
      </c>
      <c r="N121" s="336" t="n">
        <v>250.8</v>
      </c>
      <c r="O121" s="336" t="n">
        <v>250.8</v>
      </c>
      <c r="P121" s="336" t="n">
        <v>250.8</v>
      </c>
    </row>
    <row r="122" customFormat="false" ht="30.75" hidden="true" customHeight="true" outlineLevel="0" collapsed="false">
      <c r="A122" s="175"/>
      <c r="B122" s="63"/>
      <c r="C122" s="63"/>
      <c r="D122" s="63"/>
      <c r="E122" s="63"/>
      <c r="F122" s="63"/>
      <c r="G122" s="86"/>
      <c r="H122" s="219"/>
      <c r="I122" s="219"/>
      <c r="J122" s="303"/>
      <c r="K122" s="201"/>
      <c r="L122" s="336"/>
      <c r="M122" s="336"/>
      <c r="N122" s="336"/>
      <c r="O122" s="336"/>
      <c r="P122" s="336"/>
    </row>
    <row r="123" customFormat="false" ht="30.75" hidden="false" customHeight="true" outlineLevel="0" collapsed="false">
      <c r="A123" s="175" t="s">
        <v>546</v>
      </c>
      <c r="B123" s="63" t="s">
        <v>511</v>
      </c>
      <c r="C123" s="63" t="s">
        <v>487</v>
      </c>
      <c r="D123" s="63" t="s">
        <v>499</v>
      </c>
      <c r="E123" s="63" t="s">
        <v>618</v>
      </c>
      <c r="F123" s="63" t="s">
        <v>547</v>
      </c>
      <c r="G123" s="86" t="s">
        <v>515</v>
      </c>
      <c r="H123" s="219"/>
      <c r="I123" s="219"/>
      <c r="J123" s="219"/>
      <c r="K123" s="178"/>
      <c r="L123" s="336" t="n">
        <v>40.6</v>
      </c>
      <c r="M123" s="336" t="n">
        <f aca="false">N123-L123</f>
        <v>35.2</v>
      </c>
      <c r="N123" s="336" t="n">
        <v>75.8</v>
      </c>
      <c r="O123" s="336" t="n">
        <v>75.8</v>
      </c>
      <c r="P123" s="336" t="n">
        <v>75.8</v>
      </c>
    </row>
    <row r="124" customFormat="false" ht="21.75" hidden="false" customHeight="true" outlineLevel="0" collapsed="false">
      <c r="A124" s="175" t="s">
        <v>619</v>
      </c>
      <c r="B124" s="63" t="s">
        <v>511</v>
      </c>
      <c r="C124" s="63" t="s">
        <v>487</v>
      </c>
      <c r="D124" s="63" t="s">
        <v>499</v>
      </c>
      <c r="E124" s="63" t="s">
        <v>620</v>
      </c>
      <c r="F124" s="63" t="s">
        <v>490</v>
      </c>
      <c r="G124" s="86"/>
      <c r="H124" s="219" t="n">
        <v>182.3</v>
      </c>
      <c r="I124" s="219" t="n">
        <f aca="false">J124-H124</f>
        <v>-0.700000000000017</v>
      </c>
      <c r="J124" s="222" t="n">
        <f aca="false">J125</f>
        <v>181.6</v>
      </c>
      <c r="K124" s="178"/>
      <c r="L124" s="101" t="n">
        <f aca="false">L125</f>
        <v>170.5</v>
      </c>
      <c r="M124" s="101" t="n">
        <f aca="false">M125</f>
        <v>97.5</v>
      </c>
      <c r="N124" s="101" t="n">
        <f aca="false">N125</f>
        <v>268</v>
      </c>
      <c r="O124" s="101" t="n">
        <f aca="false">O125</f>
        <v>268</v>
      </c>
      <c r="P124" s="101" t="n">
        <f aca="false">P125</f>
        <v>268</v>
      </c>
    </row>
    <row r="125" customFormat="false" ht="51" hidden="false" customHeight="true" outlineLevel="0" collapsed="false">
      <c r="A125" s="175" t="s">
        <v>538</v>
      </c>
      <c r="B125" s="63" t="s">
        <v>511</v>
      </c>
      <c r="C125" s="63" t="s">
        <v>487</v>
      </c>
      <c r="D125" s="63" t="s">
        <v>499</v>
      </c>
      <c r="E125" s="63" t="s">
        <v>620</v>
      </c>
      <c r="F125" s="63" t="s">
        <v>539</v>
      </c>
      <c r="G125" s="86"/>
      <c r="H125" s="217"/>
      <c r="I125" s="217"/>
      <c r="J125" s="217" t="n">
        <f aca="false">J126</f>
        <v>181.6</v>
      </c>
      <c r="K125" s="114"/>
      <c r="L125" s="335" t="n">
        <f aca="false">L126</f>
        <v>170.5</v>
      </c>
      <c r="M125" s="335" t="n">
        <f aca="false">M126</f>
        <v>97.5</v>
      </c>
      <c r="N125" s="335" t="n">
        <f aca="false">N126</f>
        <v>268</v>
      </c>
      <c r="O125" s="335" t="n">
        <f aca="false">O126</f>
        <v>268</v>
      </c>
      <c r="P125" s="335" t="n">
        <f aca="false">P126</f>
        <v>268</v>
      </c>
    </row>
    <row r="126" customFormat="false" ht="19.5" hidden="false" customHeight="true" outlineLevel="0" collapsed="false">
      <c r="A126" s="175" t="s">
        <v>540</v>
      </c>
      <c r="B126" s="63" t="s">
        <v>511</v>
      </c>
      <c r="C126" s="63" t="s">
        <v>487</v>
      </c>
      <c r="D126" s="63" t="s">
        <v>499</v>
      </c>
      <c r="E126" s="63" t="s">
        <v>620</v>
      </c>
      <c r="F126" s="63" t="s">
        <v>541</v>
      </c>
      <c r="G126" s="86"/>
      <c r="H126" s="217"/>
      <c r="I126" s="217"/>
      <c r="J126" s="217" t="n">
        <f aca="false">J127</f>
        <v>181.6</v>
      </c>
      <c r="K126" s="114"/>
      <c r="L126" s="335" t="n">
        <f aca="false">L127+L130</f>
        <v>170.5</v>
      </c>
      <c r="M126" s="335" t="n">
        <f aca="false">M127+M130</f>
        <v>97.5</v>
      </c>
      <c r="N126" s="335" t="n">
        <f aca="false">N127+N130+N129</f>
        <v>268</v>
      </c>
      <c r="O126" s="335" t="n">
        <f aca="false">O127+O130+O129</f>
        <v>268</v>
      </c>
      <c r="P126" s="335" t="n">
        <f aca="false">P127+P130+P129</f>
        <v>268</v>
      </c>
    </row>
    <row r="127" customFormat="false" ht="30.75" hidden="false" customHeight="true" outlineLevel="0" collapsed="false">
      <c r="A127" s="175" t="s">
        <v>555</v>
      </c>
      <c r="B127" s="63" t="s">
        <v>511</v>
      </c>
      <c r="C127" s="63" t="s">
        <v>487</v>
      </c>
      <c r="D127" s="63" t="s">
        <v>499</v>
      </c>
      <c r="E127" s="63" t="s">
        <v>620</v>
      </c>
      <c r="F127" s="63" t="s">
        <v>543</v>
      </c>
      <c r="G127" s="86" t="s">
        <v>515</v>
      </c>
      <c r="H127" s="219"/>
      <c r="I127" s="219"/>
      <c r="J127" s="303" t="n">
        <v>181.6</v>
      </c>
      <c r="K127" s="201"/>
      <c r="L127" s="336" t="n">
        <v>120</v>
      </c>
      <c r="M127" s="336" t="n">
        <f aca="false">N127-L127</f>
        <v>85.8</v>
      </c>
      <c r="N127" s="336" t="n">
        <v>205.8</v>
      </c>
      <c r="O127" s="336" t="n">
        <v>205.8</v>
      </c>
      <c r="P127" s="336" t="n">
        <v>205.8</v>
      </c>
    </row>
    <row r="128" customFormat="false" ht="30.75" hidden="true" customHeight="true" outlineLevel="0" collapsed="false">
      <c r="A128" s="175"/>
      <c r="B128" s="63"/>
      <c r="C128" s="63"/>
      <c r="D128" s="63"/>
      <c r="E128" s="63"/>
      <c r="F128" s="63"/>
      <c r="G128" s="86"/>
      <c r="H128" s="219"/>
      <c r="I128" s="219"/>
      <c r="J128" s="303"/>
      <c r="K128" s="201"/>
      <c r="L128" s="336"/>
      <c r="M128" s="336"/>
      <c r="N128" s="336"/>
      <c r="O128" s="336"/>
      <c r="P128" s="336"/>
    </row>
    <row r="129" customFormat="false" ht="30.75" hidden="true" customHeight="true" outlineLevel="0" collapsed="false">
      <c r="A129" s="175"/>
      <c r="B129" s="63"/>
      <c r="C129" s="63"/>
      <c r="D129" s="63"/>
      <c r="E129" s="63"/>
      <c r="F129" s="63"/>
      <c r="G129" s="86"/>
      <c r="H129" s="219"/>
      <c r="I129" s="219"/>
      <c r="J129" s="303" t="n">
        <v>181.6</v>
      </c>
      <c r="K129" s="201"/>
      <c r="L129" s="336" t="n">
        <v>120</v>
      </c>
      <c r="M129" s="336" t="n">
        <f aca="false">N129-L129</f>
        <v>-120</v>
      </c>
      <c r="N129" s="336"/>
      <c r="O129" s="336"/>
      <c r="P129" s="336"/>
    </row>
    <row r="130" customFormat="false" ht="30.75" hidden="false" customHeight="true" outlineLevel="0" collapsed="false">
      <c r="A130" s="175" t="s">
        <v>546</v>
      </c>
      <c r="B130" s="63" t="s">
        <v>511</v>
      </c>
      <c r="C130" s="63" t="s">
        <v>487</v>
      </c>
      <c r="D130" s="63" t="s">
        <v>499</v>
      </c>
      <c r="E130" s="63" t="s">
        <v>620</v>
      </c>
      <c r="F130" s="63" t="s">
        <v>547</v>
      </c>
      <c r="G130" s="86" t="s">
        <v>515</v>
      </c>
      <c r="H130" s="219"/>
      <c r="I130" s="219"/>
      <c r="J130" s="219"/>
      <c r="K130" s="178"/>
      <c r="L130" s="336" t="n">
        <v>50.5</v>
      </c>
      <c r="M130" s="336" t="n">
        <f aca="false">N130-L130</f>
        <v>11.7</v>
      </c>
      <c r="N130" s="336" t="n">
        <v>62.2</v>
      </c>
      <c r="O130" s="336" t="n">
        <v>62.2</v>
      </c>
      <c r="P130" s="336" t="n">
        <v>62.2</v>
      </c>
    </row>
    <row r="131" customFormat="false" ht="33.75" hidden="false" customHeight="true" outlineLevel="0" collapsed="false">
      <c r="A131" s="175" t="s">
        <v>621</v>
      </c>
      <c r="B131" s="63" t="s">
        <v>511</v>
      </c>
      <c r="C131" s="63" t="s">
        <v>487</v>
      </c>
      <c r="D131" s="63" t="s">
        <v>499</v>
      </c>
      <c r="E131" s="63" t="s">
        <v>622</v>
      </c>
      <c r="F131" s="63" t="s">
        <v>490</v>
      </c>
      <c r="G131" s="86"/>
      <c r="H131" s="217" t="n">
        <f aca="false">H132</f>
        <v>0</v>
      </c>
      <c r="I131" s="217" t="n">
        <f aca="false">I132</f>
        <v>0</v>
      </c>
      <c r="J131" s="217" t="n">
        <f aca="false">J133+J138</f>
        <v>300</v>
      </c>
      <c r="K131" s="114"/>
      <c r="L131" s="335" t="n">
        <f aca="false">L133+L138</f>
        <v>280</v>
      </c>
      <c r="M131" s="335" t="n">
        <f aca="false">M133+M138</f>
        <v>-125.6</v>
      </c>
      <c r="N131" s="335" t="n">
        <f aca="false">N133+N138</f>
        <v>464.3</v>
      </c>
      <c r="O131" s="335" t="n">
        <f aca="false">O133+O138</f>
        <v>388</v>
      </c>
      <c r="P131" s="335" t="n">
        <f aca="false">P133+P138</f>
        <v>347</v>
      </c>
    </row>
    <row r="132" customFormat="false" ht="15.75" hidden="true" customHeight="false" outlineLevel="0" collapsed="false">
      <c r="A132" s="175"/>
      <c r="B132" s="63"/>
      <c r="C132" s="63"/>
      <c r="D132" s="63"/>
      <c r="E132" s="63"/>
      <c r="F132" s="63"/>
      <c r="G132" s="86"/>
      <c r="H132" s="217"/>
      <c r="I132" s="217"/>
      <c r="J132" s="217"/>
      <c r="K132" s="114"/>
      <c r="L132" s="335"/>
      <c r="M132" s="335"/>
      <c r="N132" s="335"/>
      <c r="O132" s="335"/>
      <c r="P132" s="335"/>
    </row>
    <row r="133" customFormat="false" ht="15" hidden="false" customHeight="true" outlineLevel="0" collapsed="false">
      <c r="A133" s="175" t="s">
        <v>558</v>
      </c>
      <c r="B133" s="63" t="s">
        <v>511</v>
      </c>
      <c r="C133" s="63" t="s">
        <v>487</v>
      </c>
      <c r="D133" s="63" t="s">
        <v>499</v>
      </c>
      <c r="E133" s="63" t="s">
        <v>622</v>
      </c>
      <c r="F133" s="63" t="s">
        <v>559</v>
      </c>
      <c r="G133" s="86"/>
      <c r="H133" s="219"/>
      <c r="I133" s="219"/>
      <c r="J133" s="222" t="n">
        <f aca="false">J134</f>
        <v>298.4</v>
      </c>
      <c r="K133" s="178"/>
      <c r="L133" s="101" t="n">
        <f aca="false">L134</f>
        <v>277</v>
      </c>
      <c r="M133" s="101" t="n">
        <f aca="false">M134</f>
        <v>-122.6</v>
      </c>
      <c r="N133" s="101" t="n">
        <f aca="false">N134</f>
        <v>458.7</v>
      </c>
      <c r="O133" s="101" t="n">
        <f aca="false">O134</f>
        <v>382.4</v>
      </c>
      <c r="P133" s="101" t="n">
        <f aca="false">P134</f>
        <v>341.4</v>
      </c>
    </row>
    <row r="134" customFormat="false" ht="33.75" hidden="false" customHeight="true" outlineLevel="0" collapsed="false">
      <c r="A134" s="175" t="s">
        <v>560</v>
      </c>
      <c r="B134" s="63" t="s">
        <v>511</v>
      </c>
      <c r="C134" s="63" t="s">
        <v>487</v>
      </c>
      <c r="D134" s="63" t="s">
        <v>499</v>
      </c>
      <c r="E134" s="63" t="s">
        <v>622</v>
      </c>
      <c r="F134" s="63" t="s">
        <v>561</v>
      </c>
      <c r="G134" s="86"/>
      <c r="H134" s="219"/>
      <c r="I134" s="219"/>
      <c r="J134" s="222" t="n">
        <f aca="false">J135</f>
        <v>298.4</v>
      </c>
      <c r="K134" s="178"/>
      <c r="L134" s="101" t="n">
        <f aca="false">L135</f>
        <v>277</v>
      </c>
      <c r="M134" s="101" t="n">
        <f aca="false">M135</f>
        <v>-122.6</v>
      </c>
      <c r="N134" s="101" t="n">
        <f aca="false">N135+N137+N136</f>
        <v>458.7</v>
      </c>
      <c r="O134" s="101" t="n">
        <f aca="false">O135+O137+O136</f>
        <v>382.4</v>
      </c>
      <c r="P134" s="101" t="n">
        <f aca="false">P135+P137+P136</f>
        <v>341.4</v>
      </c>
    </row>
    <row r="135" customFormat="false" ht="39" hidden="false" customHeight="true" outlineLevel="0" collapsed="false">
      <c r="A135" s="175" t="s">
        <v>564</v>
      </c>
      <c r="B135" s="63" t="s">
        <v>511</v>
      </c>
      <c r="C135" s="63" t="s">
        <v>487</v>
      </c>
      <c r="D135" s="63" t="s">
        <v>499</v>
      </c>
      <c r="E135" s="63" t="s">
        <v>622</v>
      </c>
      <c r="F135" s="86" t="s">
        <v>565</v>
      </c>
      <c r="G135" s="86" t="s">
        <v>501</v>
      </c>
      <c r="H135" s="219" t="n">
        <v>50</v>
      </c>
      <c r="I135" s="219" t="n">
        <f aca="false">J135-H135</f>
        <v>248.4</v>
      </c>
      <c r="J135" s="303" t="n">
        <v>298.4</v>
      </c>
      <c r="K135" s="201"/>
      <c r="L135" s="336" t="n">
        <v>277</v>
      </c>
      <c r="M135" s="336" t="n">
        <f aca="false">N135-L135</f>
        <v>-122.6</v>
      </c>
      <c r="N135" s="336" t="n">
        <v>154.4</v>
      </c>
      <c r="O135" s="336" t="n">
        <v>92.4</v>
      </c>
      <c r="P135" s="336" t="n">
        <v>80</v>
      </c>
    </row>
    <row r="136" customFormat="false" ht="19.5" hidden="false" customHeight="true" outlineLevel="0" collapsed="false">
      <c r="A136" s="175" t="s">
        <v>572</v>
      </c>
      <c r="B136" s="63" t="s">
        <v>511</v>
      </c>
      <c r="C136" s="63" t="s">
        <v>487</v>
      </c>
      <c r="D136" s="63" t="s">
        <v>499</v>
      </c>
      <c r="E136" s="63" t="s">
        <v>622</v>
      </c>
      <c r="F136" s="86" t="s">
        <v>573</v>
      </c>
      <c r="G136" s="86" t="s">
        <v>501</v>
      </c>
      <c r="H136" s="219"/>
      <c r="I136" s="219"/>
      <c r="J136" s="303"/>
      <c r="K136" s="201"/>
      <c r="L136" s="336"/>
      <c r="M136" s="336"/>
      <c r="N136" s="336" t="n">
        <v>304.3</v>
      </c>
      <c r="O136" s="336" t="n">
        <v>290</v>
      </c>
      <c r="P136" s="336" t="n">
        <v>261.4</v>
      </c>
    </row>
    <row r="137" customFormat="false" ht="39" hidden="true" customHeight="true" outlineLevel="0" collapsed="false">
      <c r="A137" s="175" t="s">
        <v>623</v>
      </c>
      <c r="B137" s="63" t="s">
        <v>511</v>
      </c>
      <c r="C137" s="63" t="s">
        <v>487</v>
      </c>
      <c r="D137" s="63" t="s">
        <v>499</v>
      </c>
      <c r="E137" s="63" t="s">
        <v>622</v>
      </c>
      <c r="F137" s="86" t="s">
        <v>624</v>
      </c>
      <c r="G137" s="86" t="s">
        <v>501</v>
      </c>
      <c r="H137" s="219"/>
      <c r="I137" s="219"/>
      <c r="J137" s="303"/>
      <c r="K137" s="201"/>
      <c r="L137" s="336"/>
      <c r="M137" s="336"/>
      <c r="N137" s="336"/>
      <c r="O137" s="336"/>
      <c r="P137" s="336"/>
    </row>
    <row r="138" customFormat="false" ht="13.5" hidden="false" customHeight="true" outlineLevel="0" collapsed="false">
      <c r="A138" s="175" t="s">
        <v>609</v>
      </c>
      <c r="B138" s="63" t="s">
        <v>511</v>
      </c>
      <c r="C138" s="63" t="s">
        <v>487</v>
      </c>
      <c r="D138" s="63" t="s">
        <v>499</v>
      </c>
      <c r="E138" s="63" t="s">
        <v>622</v>
      </c>
      <c r="F138" s="63" t="s">
        <v>580</v>
      </c>
      <c r="G138" s="86"/>
      <c r="H138" s="219"/>
      <c r="I138" s="219"/>
      <c r="J138" s="222" t="n">
        <f aca="false">J139</f>
        <v>1.6</v>
      </c>
      <c r="K138" s="178"/>
      <c r="L138" s="101" t="n">
        <f aca="false">L139</f>
        <v>3</v>
      </c>
      <c r="M138" s="101" t="n">
        <f aca="false">M139</f>
        <v>-3</v>
      </c>
      <c r="N138" s="101" t="n">
        <f aca="false">N139+N140</f>
        <v>5.6</v>
      </c>
      <c r="O138" s="101" t="n">
        <f aca="false">O139+O140</f>
        <v>5.6</v>
      </c>
      <c r="P138" s="101" t="n">
        <f aca="false">P139+P140</f>
        <v>5.6</v>
      </c>
    </row>
    <row r="139" customFormat="false" ht="16.5" hidden="false" customHeight="true" outlineLevel="0" collapsed="false">
      <c r="A139" s="175" t="s">
        <v>581</v>
      </c>
      <c r="B139" s="63" t="s">
        <v>511</v>
      </c>
      <c r="C139" s="63" t="s">
        <v>487</v>
      </c>
      <c r="D139" s="63" t="s">
        <v>499</v>
      </c>
      <c r="E139" s="63" t="s">
        <v>622</v>
      </c>
      <c r="F139" s="63" t="s">
        <v>586</v>
      </c>
      <c r="G139" s="86" t="s">
        <v>501</v>
      </c>
      <c r="H139" s="219"/>
      <c r="I139" s="219"/>
      <c r="J139" s="222" t="n">
        <f aca="false">J140</f>
        <v>1.6</v>
      </c>
      <c r="K139" s="178"/>
      <c r="L139" s="101" t="n">
        <f aca="false">L140</f>
        <v>3</v>
      </c>
      <c r="M139" s="101" t="n">
        <f aca="false">M140</f>
        <v>-3</v>
      </c>
      <c r="N139" s="336" t="n">
        <v>5.6</v>
      </c>
      <c r="O139" s="336" t="n">
        <v>5.6</v>
      </c>
      <c r="P139" s="336" t="n">
        <v>5.6</v>
      </c>
    </row>
    <row r="140" customFormat="false" ht="14.25" hidden="true" customHeight="true" outlineLevel="0" collapsed="false">
      <c r="A140" s="175" t="s">
        <v>587</v>
      </c>
      <c r="B140" s="63" t="s">
        <v>511</v>
      </c>
      <c r="C140" s="63" t="s">
        <v>487</v>
      </c>
      <c r="D140" s="63" t="s">
        <v>499</v>
      </c>
      <c r="E140" s="63" t="s">
        <v>625</v>
      </c>
      <c r="F140" s="86" t="s">
        <v>588</v>
      </c>
      <c r="G140" s="86" t="s">
        <v>501</v>
      </c>
      <c r="H140" s="219"/>
      <c r="I140" s="219"/>
      <c r="J140" s="303" t="n">
        <v>1.6</v>
      </c>
      <c r="K140" s="201"/>
      <c r="L140" s="336" t="n">
        <v>3</v>
      </c>
      <c r="M140" s="336" t="n">
        <f aca="false">N140-L140</f>
        <v>-3</v>
      </c>
      <c r="N140" s="336"/>
      <c r="O140" s="336"/>
      <c r="P140" s="336"/>
    </row>
    <row r="141" customFormat="false" ht="0.75" hidden="true" customHeight="true" outlineLevel="0" collapsed="false">
      <c r="A141" s="175"/>
      <c r="B141" s="63" t="s">
        <v>511</v>
      </c>
      <c r="C141" s="63" t="s">
        <v>487</v>
      </c>
      <c r="D141" s="63" t="s">
        <v>499</v>
      </c>
      <c r="E141" s="63" t="s">
        <v>626</v>
      </c>
      <c r="F141" s="86" t="s">
        <v>627</v>
      </c>
      <c r="G141" s="86"/>
      <c r="H141" s="219"/>
      <c r="I141" s="219"/>
      <c r="J141" s="219"/>
      <c r="K141" s="178"/>
      <c r="L141" s="339"/>
      <c r="M141" s="339"/>
      <c r="N141" s="339"/>
      <c r="O141" s="339"/>
      <c r="P141" s="339"/>
    </row>
    <row r="142" customFormat="false" ht="15" hidden="true" customHeight="true" outlineLevel="0" collapsed="false">
      <c r="A142" s="199" t="s">
        <v>628</v>
      </c>
      <c r="B142" s="63" t="s">
        <v>511</v>
      </c>
      <c r="C142" s="63" t="s">
        <v>487</v>
      </c>
      <c r="D142" s="63" t="s">
        <v>499</v>
      </c>
      <c r="E142" s="63" t="s">
        <v>629</v>
      </c>
      <c r="F142" s="63" t="s">
        <v>490</v>
      </c>
      <c r="G142" s="86"/>
      <c r="H142" s="222" t="n">
        <f aca="false">H143</f>
        <v>0</v>
      </c>
      <c r="I142" s="222" t="n">
        <f aca="false">H142-J142</f>
        <v>0</v>
      </c>
      <c r="J142" s="222" t="n">
        <f aca="false">J143</f>
        <v>0</v>
      </c>
      <c r="K142" s="178"/>
      <c r="L142" s="339"/>
      <c r="M142" s="339"/>
      <c r="N142" s="339"/>
      <c r="O142" s="339"/>
      <c r="P142" s="339"/>
    </row>
    <row r="143" customFormat="false" ht="15" hidden="true" customHeight="true" outlineLevel="0" collapsed="false">
      <c r="A143" s="175" t="s">
        <v>630</v>
      </c>
      <c r="B143" s="63" t="s">
        <v>511</v>
      </c>
      <c r="C143" s="63" t="s">
        <v>487</v>
      </c>
      <c r="D143" s="63" t="s">
        <v>499</v>
      </c>
      <c r="E143" s="63" t="s">
        <v>631</v>
      </c>
      <c r="F143" s="63"/>
      <c r="G143" s="86"/>
      <c r="H143" s="219"/>
      <c r="I143" s="219" t="n">
        <f aca="false">J143-H143</f>
        <v>0</v>
      </c>
      <c r="J143" s="219"/>
      <c r="K143" s="114"/>
      <c r="L143" s="339"/>
      <c r="M143" s="339"/>
      <c r="N143" s="339"/>
      <c r="O143" s="339"/>
      <c r="P143" s="339"/>
    </row>
    <row r="144" customFormat="false" ht="30" hidden="false" customHeight="true" outlineLevel="0" collapsed="false">
      <c r="A144" s="175" t="s">
        <v>632</v>
      </c>
      <c r="B144" s="63" t="s">
        <v>511</v>
      </c>
      <c r="C144" s="63" t="s">
        <v>487</v>
      </c>
      <c r="D144" s="63" t="s">
        <v>499</v>
      </c>
      <c r="E144" s="63" t="s">
        <v>633</v>
      </c>
      <c r="F144" s="63" t="s">
        <v>490</v>
      </c>
      <c r="G144" s="86"/>
      <c r="H144" s="219"/>
      <c r="I144" s="219"/>
      <c r="J144" s="222" t="n">
        <f aca="false">J148+J155</f>
        <v>200</v>
      </c>
      <c r="K144" s="114"/>
      <c r="L144" s="101" t="n">
        <f aca="false">L148+L155</f>
        <v>68</v>
      </c>
      <c r="M144" s="101" t="n">
        <f aca="false">M148+M155</f>
        <v>3015</v>
      </c>
      <c r="N144" s="101" t="n">
        <f aca="false">N148+N155+N152+N145</f>
        <v>3163</v>
      </c>
      <c r="O144" s="101" t="n">
        <f aca="false">O148+O155+O152+O145</f>
        <v>2662</v>
      </c>
      <c r="P144" s="101" t="n">
        <f aca="false">P148+P155+P152+P145</f>
        <v>2341</v>
      </c>
    </row>
    <row r="145" customFormat="false" ht="43.5" hidden="false" customHeight="true" outlineLevel="0" collapsed="false">
      <c r="A145" s="175" t="s">
        <v>538</v>
      </c>
      <c r="B145" s="63" t="s">
        <v>511</v>
      </c>
      <c r="C145" s="63" t="s">
        <v>487</v>
      </c>
      <c r="D145" s="63" t="s">
        <v>499</v>
      </c>
      <c r="E145" s="63" t="s">
        <v>633</v>
      </c>
      <c r="F145" s="63" t="s">
        <v>539</v>
      </c>
      <c r="G145" s="86"/>
      <c r="H145" s="219"/>
      <c r="I145" s="219"/>
      <c r="J145" s="222"/>
      <c r="K145" s="114"/>
      <c r="L145" s="101"/>
      <c r="M145" s="101"/>
      <c r="N145" s="101" t="n">
        <f aca="false">N146</f>
        <v>20</v>
      </c>
      <c r="O145" s="101" t="n">
        <f aca="false">O146</f>
        <v>20</v>
      </c>
      <c r="P145" s="101" t="n">
        <f aca="false">P146</f>
        <v>10</v>
      </c>
    </row>
    <row r="146" customFormat="false" ht="22.5" hidden="false" customHeight="true" outlineLevel="0" collapsed="false">
      <c r="A146" s="175" t="s">
        <v>540</v>
      </c>
      <c r="B146" s="63" t="s">
        <v>511</v>
      </c>
      <c r="C146" s="63" t="s">
        <v>487</v>
      </c>
      <c r="D146" s="63" t="s">
        <v>499</v>
      </c>
      <c r="E146" s="63" t="s">
        <v>633</v>
      </c>
      <c r="F146" s="63" t="s">
        <v>541</v>
      </c>
      <c r="G146" s="86"/>
      <c r="H146" s="219"/>
      <c r="I146" s="219"/>
      <c r="J146" s="222"/>
      <c r="K146" s="114"/>
      <c r="L146" s="101"/>
      <c r="M146" s="101"/>
      <c r="N146" s="101" t="n">
        <f aca="false">N147</f>
        <v>20</v>
      </c>
      <c r="O146" s="101" t="n">
        <f aca="false">O147</f>
        <v>20</v>
      </c>
      <c r="P146" s="101" t="n">
        <f aca="false">P147</f>
        <v>10</v>
      </c>
    </row>
    <row r="147" customFormat="false" ht="45.75" hidden="false" customHeight="true" outlineLevel="0" collapsed="false">
      <c r="A147" s="175" t="s">
        <v>634</v>
      </c>
      <c r="B147" s="63" t="s">
        <v>511</v>
      </c>
      <c r="C147" s="63" t="s">
        <v>487</v>
      </c>
      <c r="D147" s="63" t="s">
        <v>499</v>
      </c>
      <c r="E147" s="63" t="s">
        <v>633</v>
      </c>
      <c r="F147" s="63" t="s">
        <v>557</v>
      </c>
      <c r="G147" s="86" t="s">
        <v>501</v>
      </c>
      <c r="H147" s="219"/>
      <c r="I147" s="219"/>
      <c r="J147" s="222"/>
      <c r="K147" s="114"/>
      <c r="L147" s="101"/>
      <c r="M147" s="101"/>
      <c r="N147" s="336" t="n">
        <v>20</v>
      </c>
      <c r="O147" s="336" t="n">
        <v>20</v>
      </c>
      <c r="P147" s="336" t="n">
        <v>10</v>
      </c>
    </row>
    <row r="148" customFormat="false" ht="15" hidden="false" customHeight="true" outlineLevel="0" collapsed="false">
      <c r="A148" s="175" t="s">
        <v>558</v>
      </c>
      <c r="B148" s="63" t="s">
        <v>511</v>
      </c>
      <c r="C148" s="63" t="s">
        <v>487</v>
      </c>
      <c r="D148" s="63" t="s">
        <v>499</v>
      </c>
      <c r="E148" s="63" t="s">
        <v>633</v>
      </c>
      <c r="F148" s="63" t="s">
        <v>559</v>
      </c>
      <c r="G148" s="86"/>
      <c r="H148" s="219"/>
      <c r="I148" s="219"/>
      <c r="J148" s="222" t="n">
        <f aca="false">J149</f>
        <v>70</v>
      </c>
      <c r="K148" s="178"/>
      <c r="L148" s="101" t="n">
        <f aca="false">L149</f>
        <v>8</v>
      </c>
      <c r="M148" s="101" t="n">
        <f aca="false">M149</f>
        <v>3035</v>
      </c>
      <c r="N148" s="101" t="n">
        <f aca="false">N149</f>
        <v>3083</v>
      </c>
      <c r="O148" s="101" t="n">
        <f aca="false">O149</f>
        <v>2592</v>
      </c>
      <c r="P148" s="101" t="n">
        <f aca="false">P149</f>
        <v>2281</v>
      </c>
    </row>
    <row r="149" customFormat="false" ht="33.75" hidden="false" customHeight="true" outlineLevel="0" collapsed="false">
      <c r="A149" s="175" t="s">
        <v>560</v>
      </c>
      <c r="B149" s="63" t="s">
        <v>511</v>
      </c>
      <c r="C149" s="63" t="s">
        <v>487</v>
      </c>
      <c r="D149" s="63" t="s">
        <v>499</v>
      </c>
      <c r="E149" s="63" t="s">
        <v>633</v>
      </c>
      <c r="F149" s="63" t="s">
        <v>561</v>
      </c>
      <c r="G149" s="86"/>
      <c r="H149" s="219"/>
      <c r="I149" s="219"/>
      <c r="J149" s="222" t="n">
        <f aca="false">J150+J151</f>
        <v>70</v>
      </c>
      <c r="K149" s="178"/>
      <c r="L149" s="101" t="n">
        <f aca="false">L150+L151</f>
        <v>8</v>
      </c>
      <c r="M149" s="101" t="n">
        <f aca="false">M150+M151</f>
        <v>3035</v>
      </c>
      <c r="N149" s="101" t="n">
        <f aca="false">N150+N151</f>
        <v>3083</v>
      </c>
      <c r="O149" s="101" t="n">
        <f aca="false">O150+O151</f>
        <v>2592</v>
      </c>
      <c r="P149" s="101" t="n">
        <f aca="false">P150+P151</f>
        <v>2281</v>
      </c>
    </row>
    <row r="150" customFormat="false" ht="33.75" hidden="false" customHeight="true" outlineLevel="0" collapsed="false">
      <c r="A150" s="175" t="s">
        <v>564</v>
      </c>
      <c r="B150" s="63" t="s">
        <v>511</v>
      </c>
      <c r="C150" s="63" t="s">
        <v>487</v>
      </c>
      <c r="D150" s="63" t="s">
        <v>499</v>
      </c>
      <c r="E150" s="63" t="s">
        <v>633</v>
      </c>
      <c r="F150" s="63" t="s">
        <v>565</v>
      </c>
      <c r="G150" s="86" t="s">
        <v>501</v>
      </c>
      <c r="H150" s="219"/>
      <c r="I150" s="219"/>
      <c r="J150" s="303"/>
      <c r="K150" s="201"/>
      <c r="L150" s="336"/>
      <c r="M150" s="336"/>
      <c r="N150" s="336" t="n">
        <v>40</v>
      </c>
      <c r="O150" s="336" t="n">
        <v>20</v>
      </c>
      <c r="P150" s="336" t="n">
        <v>20</v>
      </c>
    </row>
    <row r="151" customFormat="false" ht="19.5" hidden="false" customHeight="true" outlineLevel="0" collapsed="false">
      <c r="A151" s="175" t="s">
        <v>572</v>
      </c>
      <c r="B151" s="63" t="s">
        <v>511</v>
      </c>
      <c r="C151" s="63" t="s">
        <v>487</v>
      </c>
      <c r="D151" s="63" t="s">
        <v>499</v>
      </c>
      <c r="E151" s="63" t="s">
        <v>633</v>
      </c>
      <c r="F151" s="63" t="s">
        <v>573</v>
      </c>
      <c r="G151" s="86" t="s">
        <v>501</v>
      </c>
      <c r="H151" s="219"/>
      <c r="I151" s="219"/>
      <c r="J151" s="303" t="n">
        <v>70</v>
      </c>
      <c r="K151" s="201"/>
      <c r="L151" s="336" t="n">
        <v>8</v>
      </c>
      <c r="M151" s="336" t="n">
        <f aca="false">N151-L151</f>
        <v>3035</v>
      </c>
      <c r="N151" s="336" t="n">
        <v>3043</v>
      </c>
      <c r="O151" s="336" t="n">
        <v>2572</v>
      </c>
      <c r="P151" s="336" t="n">
        <v>2261</v>
      </c>
    </row>
    <row r="152" customFormat="false" ht="18.75" hidden="false" customHeight="true" outlineLevel="0" collapsed="false">
      <c r="A152" s="175" t="s">
        <v>566</v>
      </c>
      <c r="B152" s="63" t="s">
        <v>511</v>
      </c>
      <c r="C152" s="63" t="s">
        <v>487</v>
      </c>
      <c r="D152" s="63" t="s">
        <v>499</v>
      </c>
      <c r="E152" s="63" t="s">
        <v>633</v>
      </c>
      <c r="F152" s="63" t="s">
        <v>567</v>
      </c>
      <c r="G152" s="86"/>
      <c r="H152" s="219"/>
      <c r="I152" s="219"/>
      <c r="J152" s="303"/>
      <c r="K152" s="201"/>
      <c r="L152" s="336"/>
      <c r="M152" s="336"/>
      <c r="N152" s="337" t="n">
        <f aca="false">N153+N154</f>
        <v>20</v>
      </c>
      <c r="O152" s="337" t="n">
        <f aca="false">O153+O154</f>
        <v>10</v>
      </c>
      <c r="P152" s="337" t="n">
        <f aca="false">P153+P154</f>
        <v>10</v>
      </c>
    </row>
    <row r="153" customFormat="false" ht="18" hidden="true" customHeight="true" outlineLevel="0" collapsed="false">
      <c r="A153" s="175" t="s">
        <v>568</v>
      </c>
      <c r="B153" s="63" t="s">
        <v>511</v>
      </c>
      <c r="C153" s="63" t="s">
        <v>487</v>
      </c>
      <c r="D153" s="63" t="s">
        <v>499</v>
      </c>
      <c r="E153" s="63" t="s">
        <v>635</v>
      </c>
      <c r="F153" s="63" t="s">
        <v>569</v>
      </c>
      <c r="G153" s="86" t="s">
        <v>501</v>
      </c>
      <c r="H153" s="219"/>
      <c r="I153" s="219"/>
      <c r="J153" s="303"/>
      <c r="K153" s="201"/>
      <c r="L153" s="336"/>
      <c r="M153" s="336"/>
      <c r="N153" s="336"/>
      <c r="O153" s="336"/>
      <c r="P153" s="336"/>
    </row>
    <row r="154" customFormat="false" ht="16.5" hidden="false" customHeight="true" outlineLevel="0" collapsed="false">
      <c r="A154" s="175" t="s">
        <v>570</v>
      </c>
      <c r="B154" s="63" t="s">
        <v>511</v>
      </c>
      <c r="C154" s="63" t="s">
        <v>487</v>
      </c>
      <c r="D154" s="63" t="s">
        <v>499</v>
      </c>
      <c r="E154" s="63" t="s">
        <v>633</v>
      </c>
      <c r="F154" s="63" t="s">
        <v>571</v>
      </c>
      <c r="G154" s="86" t="s">
        <v>501</v>
      </c>
      <c r="H154" s="219"/>
      <c r="I154" s="219"/>
      <c r="J154" s="303"/>
      <c r="K154" s="201"/>
      <c r="L154" s="336"/>
      <c r="M154" s="336"/>
      <c r="N154" s="336" t="n">
        <v>20</v>
      </c>
      <c r="O154" s="336" t="n">
        <v>10</v>
      </c>
      <c r="P154" s="336" t="n">
        <v>10</v>
      </c>
    </row>
    <row r="155" customFormat="false" ht="14.25" hidden="false" customHeight="true" outlineLevel="0" collapsed="false">
      <c r="A155" s="175" t="s">
        <v>609</v>
      </c>
      <c r="B155" s="63" t="s">
        <v>511</v>
      </c>
      <c r="C155" s="63" t="s">
        <v>487</v>
      </c>
      <c r="D155" s="63" t="s">
        <v>499</v>
      </c>
      <c r="E155" s="63" t="s">
        <v>633</v>
      </c>
      <c r="F155" s="63" t="s">
        <v>580</v>
      </c>
      <c r="G155" s="86"/>
      <c r="H155" s="219"/>
      <c r="I155" s="219"/>
      <c r="J155" s="222" t="n">
        <f aca="false">J158</f>
        <v>130</v>
      </c>
      <c r="K155" s="178"/>
      <c r="L155" s="101" t="n">
        <f aca="false">L157+L158+L156</f>
        <v>60</v>
      </c>
      <c r="M155" s="101" t="n">
        <f aca="false">M157+M158+M156</f>
        <v>-20</v>
      </c>
      <c r="N155" s="101" t="n">
        <f aca="false">N156+N157+N158</f>
        <v>40</v>
      </c>
      <c r="O155" s="101" t="n">
        <f aca="false">O156+O157+O158</f>
        <v>40</v>
      </c>
      <c r="P155" s="101" t="n">
        <f aca="false">P156+P157+P158</f>
        <v>40</v>
      </c>
    </row>
    <row r="156" customFormat="false" ht="30" hidden="false" customHeight="true" outlineLevel="0" collapsed="false">
      <c r="A156" s="175" t="s">
        <v>591</v>
      </c>
      <c r="B156" s="63" t="s">
        <v>511</v>
      </c>
      <c r="C156" s="63" t="s">
        <v>487</v>
      </c>
      <c r="D156" s="63" t="s">
        <v>499</v>
      </c>
      <c r="E156" s="63" t="s">
        <v>633</v>
      </c>
      <c r="F156" s="63" t="s">
        <v>592</v>
      </c>
      <c r="G156" s="86" t="s">
        <v>501</v>
      </c>
      <c r="H156" s="219"/>
      <c r="I156" s="219"/>
      <c r="J156" s="222"/>
      <c r="K156" s="178"/>
      <c r="L156" s="336"/>
      <c r="M156" s="336" t="n">
        <f aca="false">N156-L156</f>
        <v>40</v>
      </c>
      <c r="N156" s="336" t="n">
        <v>40</v>
      </c>
      <c r="O156" s="336" t="n">
        <v>40</v>
      </c>
      <c r="P156" s="336" t="n">
        <v>40</v>
      </c>
    </row>
    <row r="157" customFormat="false" ht="23.25" hidden="true" customHeight="true" outlineLevel="0" collapsed="false">
      <c r="A157" s="175" t="s">
        <v>636</v>
      </c>
      <c r="B157" s="63" t="s">
        <v>511</v>
      </c>
      <c r="C157" s="63" t="s">
        <v>487</v>
      </c>
      <c r="D157" s="63" t="s">
        <v>499</v>
      </c>
      <c r="E157" s="63" t="s">
        <v>635</v>
      </c>
      <c r="F157" s="63" t="s">
        <v>588</v>
      </c>
      <c r="G157" s="86" t="s">
        <v>501</v>
      </c>
      <c r="H157" s="219"/>
      <c r="I157" s="219"/>
      <c r="J157" s="222"/>
      <c r="K157" s="178"/>
      <c r="L157" s="336"/>
      <c r="M157" s="336" t="n">
        <f aca="false">N157-L157</f>
        <v>0</v>
      </c>
      <c r="N157" s="336"/>
      <c r="O157" s="336"/>
      <c r="P157" s="336"/>
    </row>
    <row r="158" customFormat="false" ht="15" hidden="true" customHeight="true" outlineLevel="0" collapsed="false">
      <c r="A158" s="175" t="s">
        <v>610</v>
      </c>
      <c r="B158" s="63" t="s">
        <v>511</v>
      </c>
      <c r="C158" s="63" t="s">
        <v>487</v>
      </c>
      <c r="D158" s="63" t="s">
        <v>499</v>
      </c>
      <c r="E158" s="63" t="s">
        <v>635</v>
      </c>
      <c r="F158" s="63" t="s">
        <v>611</v>
      </c>
      <c r="G158" s="86" t="s">
        <v>501</v>
      </c>
      <c r="H158" s="219"/>
      <c r="I158" s="219"/>
      <c r="J158" s="303" t="n">
        <v>130</v>
      </c>
      <c r="K158" s="201"/>
      <c r="L158" s="336" t="n">
        <v>60</v>
      </c>
      <c r="M158" s="336" t="n">
        <f aca="false">N158-L158</f>
        <v>-60</v>
      </c>
      <c r="N158" s="336"/>
      <c r="O158" s="336"/>
      <c r="P158" s="336"/>
    </row>
    <row r="159" customFormat="false" ht="34.5" hidden="false" customHeight="true" outlineLevel="0" collapsed="false">
      <c r="A159" s="344" t="s">
        <v>637</v>
      </c>
      <c r="B159" s="86" t="s">
        <v>511</v>
      </c>
      <c r="C159" s="86" t="s">
        <v>487</v>
      </c>
      <c r="D159" s="86" t="s">
        <v>499</v>
      </c>
      <c r="E159" s="86" t="s">
        <v>638</v>
      </c>
      <c r="F159" s="86" t="s">
        <v>490</v>
      </c>
      <c r="G159" s="79"/>
      <c r="H159" s="221"/>
      <c r="I159" s="221"/>
      <c r="J159" s="221"/>
      <c r="K159" s="185"/>
      <c r="L159" s="345" t="n">
        <f aca="false">L160+L165+L168</f>
        <v>0</v>
      </c>
      <c r="M159" s="345" t="n">
        <f aca="false">M160+M165+M168</f>
        <v>5598.068</v>
      </c>
      <c r="N159" s="345" t="n">
        <f aca="false">N160+N165+N168</f>
        <v>6610.168</v>
      </c>
      <c r="O159" s="345" t="n">
        <f aca="false">O160+O165+O168</f>
        <v>5566</v>
      </c>
      <c r="P159" s="345" t="n">
        <f aca="false">P160+P165+P168</f>
        <v>4892</v>
      </c>
    </row>
    <row r="160" customFormat="false" ht="50.25" hidden="false" customHeight="true" outlineLevel="0" collapsed="false">
      <c r="A160" s="175" t="s">
        <v>538</v>
      </c>
      <c r="B160" s="86" t="s">
        <v>511</v>
      </c>
      <c r="C160" s="86" t="s">
        <v>487</v>
      </c>
      <c r="D160" s="86" t="s">
        <v>499</v>
      </c>
      <c r="E160" s="86" t="s">
        <v>638</v>
      </c>
      <c r="F160" s="86" t="s">
        <v>539</v>
      </c>
      <c r="G160" s="86"/>
      <c r="H160" s="219"/>
      <c r="I160" s="219"/>
      <c r="J160" s="222"/>
      <c r="K160" s="178"/>
      <c r="L160" s="101" t="n">
        <f aca="false">L161</f>
        <v>0</v>
      </c>
      <c r="M160" s="101" t="n">
        <f aca="false">M161</f>
        <v>4523.681</v>
      </c>
      <c r="N160" s="101" t="n">
        <f aca="false">N161</f>
        <v>4523.681</v>
      </c>
      <c r="O160" s="101" t="n">
        <f aca="false">O161</f>
        <v>3800</v>
      </c>
      <c r="P160" s="101" t="n">
        <f aca="false">P161</f>
        <v>3335</v>
      </c>
    </row>
    <row r="161" customFormat="false" ht="16.5" hidden="false" customHeight="true" outlineLevel="0" collapsed="false">
      <c r="A161" s="175" t="s">
        <v>639</v>
      </c>
      <c r="B161" s="86" t="s">
        <v>511</v>
      </c>
      <c r="C161" s="86" t="s">
        <v>487</v>
      </c>
      <c r="D161" s="86" t="s">
        <v>499</v>
      </c>
      <c r="E161" s="86" t="s">
        <v>638</v>
      </c>
      <c r="F161" s="86" t="s">
        <v>640</v>
      </c>
      <c r="G161" s="86"/>
      <c r="H161" s="219"/>
      <c r="I161" s="219"/>
      <c r="J161" s="222"/>
      <c r="K161" s="178"/>
      <c r="L161" s="101" t="n">
        <f aca="false">L162+L163+L164</f>
        <v>0</v>
      </c>
      <c r="M161" s="101" t="n">
        <f aca="false">M162+M163+M164</f>
        <v>4523.681</v>
      </c>
      <c r="N161" s="101" t="n">
        <f aca="false">N162+N163+N164</f>
        <v>4523.681</v>
      </c>
      <c r="O161" s="101" t="n">
        <f aca="false">O162+O163+O164</f>
        <v>3800</v>
      </c>
      <c r="P161" s="101" t="n">
        <f aca="false">P162+P163+P164</f>
        <v>3335</v>
      </c>
    </row>
    <row r="162" customFormat="false" ht="21.75" hidden="false" customHeight="true" outlineLevel="0" collapsed="false">
      <c r="A162" s="175" t="s">
        <v>641</v>
      </c>
      <c r="B162" s="86" t="s">
        <v>511</v>
      </c>
      <c r="C162" s="86" t="s">
        <v>487</v>
      </c>
      <c r="D162" s="86" t="s">
        <v>499</v>
      </c>
      <c r="E162" s="86" t="s">
        <v>638</v>
      </c>
      <c r="F162" s="86" t="s">
        <v>642</v>
      </c>
      <c r="G162" s="86" t="s">
        <v>501</v>
      </c>
      <c r="H162" s="219"/>
      <c r="I162" s="219"/>
      <c r="J162" s="222"/>
      <c r="K162" s="178"/>
      <c r="L162" s="103"/>
      <c r="M162" s="336" t="n">
        <f aca="false">N162-L162</f>
        <v>3511.121</v>
      </c>
      <c r="N162" s="103" t="n">
        <v>3511.121</v>
      </c>
      <c r="O162" s="103" t="n">
        <v>2949</v>
      </c>
      <c r="P162" s="103" t="n">
        <v>2589</v>
      </c>
    </row>
    <row r="163" customFormat="false" ht="21.75" hidden="false" customHeight="true" outlineLevel="0" collapsed="false">
      <c r="A163" s="175" t="s">
        <v>643</v>
      </c>
      <c r="B163" s="86" t="s">
        <v>511</v>
      </c>
      <c r="C163" s="86" t="s">
        <v>487</v>
      </c>
      <c r="D163" s="86" t="s">
        <v>499</v>
      </c>
      <c r="E163" s="86" t="s">
        <v>638</v>
      </c>
      <c r="F163" s="86" t="s">
        <v>644</v>
      </c>
      <c r="G163" s="86" t="s">
        <v>501</v>
      </c>
      <c r="H163" s="219"/>
      <c r="I163" s="219"/>
      <c r="J163" s="222"/>
      <c r="K163" s="178"/>
      <c r="L163" s="103"/>
      <c r="M163" s="336" t="n">
        <f aca="false">N163-L163</f>
        <v>5</v>
      </c>
      <c r="N163" s="103" t="n">
        <v>5</v>
      </c>
      <c r="O163" s="103" t="n">
        <v>5</v>
      </c>
      <c r="P163" s="103" t="n">
        <v>3</v>
      </c>
    </row>
    <row r="164" customFormat="false" ht="38.25" hidden="false" customHeight="true" outlineLevel="0" collapsed="false">
      <c r="A164" s="175" t="s">
        <v>645</v>
      </c>
      <c r="B164" s="86" t="s">
        <v>511</v>
      </c>
      <c r="C164" s="86" t="s">
        <v>487</v>
      </c>
      <c r="D164" s="86" t="s">
        <v>499</v>
      </c>
      <c r="E164" s="86" t="s">
        <v>638</v>
      </c>
      <c r="F164" s="86" t="s">
        <v>646</v>
      </c>
      <c r="G164" s="86" t="s">
        <v>501</v>
      </c>
      <c r="H164" s="219"/>
      <c r="I164" s="219"/>
      <c r="J164" s="222"/>
      <c r="K164" s="178"/>
      <c r="L164" s="103"/>
      <c r="M164" s="336" t="n">
        <f aca="false">N164-L164</f>
        <v>1007.56</v>
      </c>
      <c r="N164" s="103" t="n">
        <v>1007.56</v>
      </c>
      <c r="O164" s="103" t="n">
        <v>846</v>
      </c>
      <c r="P164" s="103" t="n">
        <v>743</v>
      </c>
    </row>
    <row r="165" customFormat="false" ht="17.25" hidden="false" customHeight="true" outlineLevel="0" collapsed="false">
      <c r="A165" s="175" t="s">
        <v>558</v>
      </c>
      <c r="B165" s="86" t="s">
        <v>511</v>
      </c>
      <c r="C165" s="86" t="s">
        <v>487</v>
      </c>
      <c r="D165" s="86" t="s">
        <v>499</v>
      </c>
      <c r="E165" s="86" t="s">
        <v>638</v>
      </c>
      <c r="F165" s="86" t="s">
        <v>559</v>
      </c>
      <c r="G165" s="86"/>
      <c r="H165" s="219"/>
      <c r="I165" s="219"/>
      <c r="J165" s="222"/>
      <c r="K165" s="178"/>
      <c r="L165" s="101" t="n">
        <f aca="false">L166</f>
        <v>0</v>
      </c>
      <c r="M165" s="101" t="n">
        <f aca="false">M166</f>
        <v>1024.387</v>
      </c>
      <c r="N165" s="101" t="n">
        <f aca="false">N166+N167</f>
        <v>2036.487</v>
      </c>
      <c r="O165" s="101" t="n">
        <f aca="false">O166+O167</f>
        <v>1726</v>
      </c>
      <c r="P165" s="101" t="n">
        <f aca="false">P166+P167</f>
        <v>1527</v>
      </c>
    </row>
    <row r="166" customFormat="false" ht="31.5" hidden="false" customHeight="true" outlineLevel="0" collapsed="false">
      <c r="A166" s="175" t="s">
        <v>564</v>
      </c>
      <c r="B166" s="86" t="s">
        <v>511</v>
      </c>
      <c r="C166" s="86" t="s">
        <v>487</v>
      </c>
      <c r="D166" s="86" t="s">
        <v>499</v>
      </c>
      <c r="E166" s="86" t="s">
        <v>638</v>
      </c>
      <c r="F166" s="86" t="s">
        <v>565</v>
      </c>
      <c r="G166" s="86" t="s">
        <v>501</v>
      </c>
      <c r="H166" s="219"/>
      <c r="I166" s="219"/>
      <c r="J166" s="222"/>
      <c r="K166" s="178"/>
      <c r="L166" s="103"/>
      <c r="M166" s="336" t="n">
        <f aca="false">N166-L166</f>
        <v>1024.387</v>
      </c>
      <c r="N166" s="103" t="n">
        <v>1024.387</v>
      </c>
      <c r="O166" s="103" t="n">
        <v>871</v>
      </c>
      <c r="P166" s="103" t="n">
        <v>727</v>
      </c>
    </row>
    <row r="167" customFormat="false" ht="21.75" hidden="false" customHeight="true" outlineLevel="0" collapsed="false">
      <c r="A167" s="175" t="s">
        <v>572</v>
      </c>
      <c r="B167" s="63" t="s">
        <v>511</v>
      </c>
      <c r="C167" s="63" t="s">
        <v>487</v>
      </c>
      <c r="D167" s="63" t="s">
        <v>499</v>
      </c>
      <c r="E167" s="86" t="s">
        <v>638</v>
      </c>
      <c r="F167" s="63" t="s">
        <v>573</v>
      </c>
      <c r="G167" s="86" t="s">
        <v>501</v>
      </c>
      <c r="H167" s="219"/>
      <c r="I167" s="219"/>
      <c r="J167" s="222"/>
      <c r="K167" s="178"/>
      <c r="L167" s="103"/>
      <c r="M167" s="336"/>
      <c r="N167" s="103" t="n">
        <v>1012.1</v>
      </c>
      <c r="O167" s="103" t="n">
        <v>855</v>
      </c>
      <c r="P167" s="103" t="n">
        <v>800</v>
      </c>
    </row>
    <row r="168" customFormat="false" ht="16.5" hidden="false" customHeight="true" outlineLevel="0" collapsed="false">
      <c r="A168" s="175" t="s">
        <v>579</v>
      </c>
      <c r="B168" s="63" t="s">
        <v>511</v>
      </c>
      <c r="C168" s="63" t="s">
        <v>487</v>
      </c>
      <c r="D168" s="63" t="s">
        <v>499</v>
      </c>
      <c r="E168" s="86" t="s">
        <v>638</v>
      </c>
      <c r="F168" s="63" t="s">
        <v>580</v>
      </c>
      <c r="G168" s="86"/>
      <c r="H168" s="219"/>
      <c r="I168" s="219"/>
      <c r="J168" s="222"/>
      <c r="K168" s="178"/>
      <c r="L168" s="101" t="n">
        <f aca="false">L169</f>
        <v>0</v>
      </c>
      <c r="M168" s="101" t="n">
        <f aca="false">M169</f>
        <v>50</v>
      </c>
      <c r="N168" s="101" t="n">
        <f aca="false">N169</f>
        <v>50</v>
      </c>
      <c r="O168" s="101" t="n">
        <f aca="false">O169</f>
        <v>40</v>
      </c>
      <c r="P168" s="101" t="n">
        <f aca="false">P169</f>
        <v>30</v>
      </c>
    </row>
    <row r="169" customFormat="false" ht="18.75" hidden="false" customHeight="true" outlineLevel="0" collapsed="false">
      <c r="A169" s="175" t="s">
        <v>636</v>
      </c>
      <c r="B169" s="63" t="s">
        <v>511</v>
      </c>
      <c r="C169" s="63" t="s">
        <v>487</v>
      </c>
      <c r="D169" s="63" t="s">
        <v>499</v>
      </c>
      <c r="E169" s="63" t="s">
        <v>638</v>
      </c>
      <c r="F169" s="63" t="s">
        <v>588</v>
      </c>
      <c r="G169" s="86" t="s">
        <v>501</v>
      </c>
      <c r="H169" s="219"/>
      <c r="I169" s="219"/>
      <c r="J169" s="303" t="n">
        <v>4</v>
      </c>
      <c r="K169" s="201"/>
      <c r="L169" s="103"/>
      <c r="M169" s="336" t="n">
        <f aca="false">N169-L169</f>
        <v>50</v>
      </c>
      <c r="N169" s="103" t="n">
        <v>50</v>
      </c>
      <c r="O169" s="103" t="n">
        <v>40</v>
      </c>
      <c r="P169" s="103" t="n">
        <v>30</v>
      </c>
    </row>
    <row r="170" customFormat="false" ht="17.25" hidden="true" customHeight="true" outlineLevel="0" collapsed="false">
      <c r="A170" s="199"/>
      <c r="B170" s="63"/>
      <c r="C170" s="86"/>
      <c r="D170" s="86"/>
      <c r="E170" s="86"/>
      <c r="F170" s="86"/>
      <c r="G170" s="86"/>
      <c r="H170" s="219"/>
      <c r="I170" s="219"/>
      <c r="J170" s="222"/>
      <c r="K170" s="114"/>
      <c r="L170" s="101"/>
      <c r="M170" s="101"/>
      <c r="N170" s="101"/>
      <c r="O170" s="101"/>
      <c r="P170" s="101"/>
    </row>
    <row r="171" customFormat="false" ht="31.5" hidden="true" customHeight="true" outlineLevel="0" collapsed="false">
      <c r="A171" s="199"/>
      <c r="B171" s="63"/>
      <c r="C171" s="63"/>
      <c r="D171" s="63"/>
      <c r="E171" s="86"/>
      <c r="F171" s="63"/>
      <c r="G171" s="86"/>
      <c r="H171" s="219"/>
      <c r="I171" s="219"/>
      <c r="J171" s="303"/>
      <c r="K171" s="201"/>
      <c r="L171" s="336"/>
      <c r="M171" s="336"/>
      <c r="N171" s="336"/>
      <c r="O171" s="336"/>
      <c r="P171" s="336"/>
    </row>
    <row r="172" customFormat="false" ht="19.5" hidden="true" customHeight="true" outlineLevel="0" collapsed="false">
      <c r="A172" s="199"/>
      <c r="B172" s="63"/>
      <c r="C172" s="63"/>
      <c r="D172" s="63"/>
      <c r="E172" s="86"/>
      <c r="F172" s="63"/>
      <c r="G172" s="86"/>
      <c r="H172" s="219"/>
      <c r="I172" s="219"/>
      <c r="J172" s="222"/>
      <c r="K172" s="114"/>
      <c r="L172" s="101"/>
      <c r="M172" s="101"/>
      <c r="N172" s="101"/>
      <c r="O172" s="101"/>
      <c r="P172" s="101"/>
    </row>
    <row r="173" customFormat="false" ht="31.5" hidden="true" customHeight="true" outlineLevel="0" collapsed="false">
      <c r="A173" s="175"/>
      <c r="B173" s="63"/>
      <c r="C173" s="63"/>
      <c r="D173" s="63"/>
      <c r="E173" s="86"/>
      <c r="F173" s="63"/>
      <c r="G173" s="86"/>
      <c r="H173" s="219"/>
      <c r="I173" s="219"/>
      <c r="J173" s="222"/>
      <c r="K173" s="178"/>
      <c r="L173" s="101"/>
      <c r="M173" s="101"/>
      <c r="N173" s="101"/>
      <c r="O173" s="101"/>
      <c r="P173" s="101"/>
    </row>
    <row r="174" customFormat="false" ht="31.5" hidden="true" customHeight="true" outlineLevel="0" collapsed="false">
      <c r="A174" s="175"/>
      <c r="B174" s="63"/>
      <c r="C174" s="63"/>
      <c r="D174" s="63"/>
      <c r="E174" s="86"/>
      <c r="F174" s="63"/>
      <c r="G174" s="86"/>
      <c r="H174" s="219"/>
      <c r="I174" s="219"/>
      <c r="J174" s="222"/>
      <c r="K174" s="178"/>
      <c r="L174" s="101"/>
      <c r="M174" s="101"/>
      <c r="N174" s="101"/>
      <c r="O174" s="101"/>
      <c r="P174" s="101"/>
    </row>
    <row r="175" customFormat="false" ht="31.5" hidden="true" customHeight="true" outlineLevel="0" collapsed="false">
      <c r="A175" s="175"/>
      <c r="B175" s="63"/>
      <c r="C175" s="63"/>
      <c r="D175" s="63"/>
      <c r="E175" s="86"/>
      <c r="F175" s="63"/>
      <c r="G175" s="86"/>
      <c r="H175" s="219"/>
      <c r="I175" s="219"/>
      <c r="J175" s="303"/>
      <c r="K175" s="201"/>
      <c r="L175" s="336"/>
      <c r="M175" s="336"/>
      <c r="N175" s="336"/>
      <c r="O175" s="336"/>
      <c r="P175" s="336"/>
    </row>
    <row r="176" customFormat="false" ht="15" hidden="false" customHeight="true" outlineLevel="0" collapsed="false">
      <c r="A176" s="311" t="s">
        <v>647</v>
      </c>
      <c r="B176" s="346" t="s">
        <v>511</v>
      </c>
      <c r="C176" s="186" t="s">
        <v>487</v>
      </c>
      <c r="D176" s="347" t="s">
        <v>499</v>
      </c>
      <c r="E176" s="348" t="s">
        <v>528</v>
      </c>
      <c r="F176" s="186" t="s">
        <v>490</v>
      </c>
      <c r="G176" s="341"/>
      <c r="H176" s="349"/>
      <c r="I176" s="349"/>
      <c r="J176" s="224" t="n">
        <f aca="false">J177+J184+J190+J195+J201</f>
        <v>234.5</v>
      </c>
      <c r="K176" s="114"/>
      <c r="L176" s="350" t="e">
        <f aca="false">L177+L195+L201+L190+#REF!</f>
        <v>#VALUE!</v>
      </c>
      <c r="M176" s="350" t="e">
        <f aca="false">M177+M195+M201+M190+#REF!</f>
        <v>#VALUE!</v>
      </c>
      <c r="N176" s="350" t="n">
        <f aca="false">N201</f>
        <v>0</v>
      </c>
      <c r="O176" s="350" t="n">
        <f aca="false">O201</f>
        <v>0</v>
      </c>
      <c r="P176" s="350" t="n">
        <f aca="false">P201</f>
        <v>0</v>
      </c>
    </row>
    <row r="177" customFormat="false" ht="33" hidden="true" customHeight="true" outlineLevel="0" collapsed="false">
      <c r="A177" s="206" t="s">
        <v>648</v>
      </c>
      <c r="B177" s="351" t="s">
        <v>511</v>
      </c>
      <c r="C177" s="63" t="s">
        <v>487</v>
      </c>
      <c r="D177" s="352" t="s">
        <v>499</v>
      </c>
      <c r="E177" s="353" t="s">
        <v>649</v>
      </c>
      <c r="F177" s="63" t="s">
        <v>490</v>
      </c>
      <c r="G177" s="86"/>
      <c r="H177" s="219"/>
      <c r="I177" s="219"/>
      <c r="J177" s="222" t="n">
        <f aca="false">J178</f>
        <v>45</v>
      </c>
      <c r="K177" s="114"/>
      <c r="L177" s="101" t="n">
        <f aca="false">L178</f>
        <v>265</v>
      </c>
      <c r="M177" s="101" t="n">
        <f aca="false">M178</f>
        <v>-265</v>
      </c>
      <c r="N177" s="101" t="n">
        <f aca="false">N178</f>
        <v>0</v>
      </c>
      <c r="O177" s="101" t="n">
        <f aca="false">O178</f>
        <v>0</v>
      </c>
      <c r="P177" s="101" t="n">
        <f aca="false">P178</f>
        <v>0</v>
      </c>
    </row>
    <row r="178" customFormat="false" ht="33" hidden="true" customHeight="true" outlineLevel="0" collapsed="false">
      <c r="A178" s="206" t="s">
        <v>650</v>
      </c>
      <c r="B178" s="351" t="s">
        <v>511</v>
      </c>
      <c r="C178" s="63" t="s">
        <v>487</v>
      </c>
      <c r="D178" s="352" t="s">
        <v>499</v>
      </c>
      <c r="E178" s="353" t="s">
        <v>649</v>
      </c>
      <c r="F178" s="63" t="s">
        <v>490</v>
      </c>
      <c r="G178" s="86"/>
      <c r="H178" s="219"/>
      <c r="I178" s="219"/>
      <c r="J178" s="222" t="n">
        <f aca="false">J179</f>
        <v>45</v>
      </c>
      <c r="K178" s="114"/>
      <c r="L178" s="101" t="n">
        <f aca="false">L179+L188</f>
        <v>265</v>
      </c>
      <c r="M178" s="101" t="n">
        <f aca="false">M179+M188</f>
        <v>-265</v>
      </c>
      <c r="N178" s="101" t="n">
        <f aca="false">N179+N188</f>
        <v>0</v>
      </c>
      <c r="O178" s="101" t="n">
        <f aca="false">O179+O188</f>
        <v>0</v>
      </c>
      <c r="P178" s="101" t="n">
        <f aca="false">P179+P188</f>
        <v>0</v>
      </c>
    </row>
    <row r="179" customFormat="false" ht="21" hidden="true" customHeight="true" outlineLevel="0" collapsed="false">
      <c r="A179" s="175" t="s">
        <v>558</v>
      </c>
      <c r="B179" s="351" t="s">
        <v>511</v>
      </c>
      <c r="C179" s="63" t="s">
        <v>487</v>
      </c>
      <c r="D179" s="352" t="s">
        <v>499</v>
      </c>
      <c r="E179" s="353" t="s">
        <v>649</v>
      </c>
      <c r="F179" s="63" t="s">
        <v>559</v>
      </c>
      <c r="G179" s="86"/>
      <c r="H179" s="219"/>
      <c r="I179" s="219"/>
      <c r="J179" s="222" t="n">
        <f aca="false">J180</f>
        <v>45</v>
      </c>
      <c r="K179" s="178"/>
      <c r="L179" s="101" t="n">
        <f aca="false">L180</f>
        <v>265</v>
      </c>
      <c r="M179" s="101" t="n">
        <f aca="false">M180</f>
        <v>-265</v>
      </c>
      <c r="N179" s="101" t="n">
        <f aca="false">N180</f>
        <v>0</v>
      </c>
      <c r="O179" s="101" t="n">
        <f aca="false">O180</f>
        <v>0</v>
      </c>
      <c r="P179" s="101" t="n">
        <f aca="false">P180</f>
        <v>0</v>
      </c>
    </row>
    <row r="180" customFormat="false" ht="24.75" hidden="true" customHeight="true" outlineLevel="0" collapsed="false">
      <c r="A180" s="175" t="s">
        <v>560</v>
      </c>
      <c r="B180" s="351" t="s">
        <v>511</v>
      </c>
      <c r="C180" s="63" t="s">
        <v>487</v>
      </c>
      <c r="D180" s="352" t="s">
        <v>499</v>
      </c>
      <c r="E180" s="353" t="s">
        <v>649</v>
      </c>
      <c r="F180" s="63" t="s">
        <v>561</v>
      </c>
      <c r="G180" s="86"/>
      <c r="H180" s="219"/>
      <c r="I180" s="219"/>
      <c r="J180" s="222" t="n">
        <f aca="false">J181+J182</f>
        <v>45</v>
      </c>
      <c r="K180" s="178"/>
      <c r="L180" s="101" t="n">
        <f aca="false">L181+L182</f>
        <v>265</v>
      </c>
      <c r="M180" s="101" t="n">
        <f aca="false">M181+M182</f>
        <v>-265</v>
      </c>
      <c r="N180" s="101" t="n">
        <f aca="false">N181+N182</f>
        <v>0</v>
      </c>
      <c r="O180" s="101" t="n">
        <f aca="false">O181+O182</f>
        <v>0</v>
      </c>
      <c r="P180" s="101" t="n">
        <f aca="false">P181+P182</f>
        <v>0</v>
      </c>
    </row>
    <row r="181" customFormat="false" ht="24.75" hidden="true" customHeight="true" outlineLevel="0" collapsed="false">
      <c r="A181" s="175" t="s">
        <v>562</v>
      </c>
      <c r="B181" s="351" t="s">
        <v>511</v>
      </c>
      <c r="C181" s="63" t="s">
        <v>487</v>
      </c>
      <c r="D181" s="352" t="s">
        <v>499</v>
      </c>
      <c r="E181" s="353" t="s">
        <v>649</v>
      </c>
      <c r="F181" s="63" t="s">
        <v>563</v>
      </c>
      <c r="G181" s="86" t="s">
        <v>501</v>
      </c>
      <c r="H181" s="219"/>
      <c r="I181" s="219"/>
      <c r="J181" s="303"/>
      <c r="K181" s="201"/>
      <c r="L181" s="336"/>
      <c r="M181" s="336"/>
      <c r="N181" s="336"/>
      <c r="O181" s="336"/>
      <c r="P181" s="336"/>
    </row>
    <row r="182" customFormat="false" ht="32.25" hidden="true" customHeight="true" outlineLevel="0" collapsed="false">
      <c r="A182" s="175" t="s">
        <v>564</v>
      </c>
      <c r="B182" s="351" t="s">
        <v>511</v>
      </c>
      <c r="C182" s="63" t="s">
        <v>487</v>
      </c>
      <c r="D182" s="352" t="s">
        <v>499</v>
      </c>
      <c r="E182" s="353" t="s">
        <v>649</v>
      </c>
      <c r="F182" s="63" t="s">
        <v>565</v>
      </c>
      <c r="G182" s="86" t="s">
        <v>501</v>
      </c>
      <c r="H182" s="219"/>
      <c r="I182" s="219"/>
      <c r="J182" s="303" t="n">
        <v>45</v>
      </c>
      <c r="K182" s="201"/>
      <c r="L182" s="336" t="n">
        <v>265</v>
      </c>
      <c r="M182" s="336" t="n">
        <f aca="false">N182-L182</f>
        <v>-265</v>
      </c>
      <c r="N182" s="336"/>
      <c r="O182" s="336"/>
      <c r="P182" s="336"/>
    </row>
    <row r="183" customFormat="false" ht="31.5" hidden="true" customHeight="true" outlineLevel="0" collapsed="false">
      <c r="A183" s="206" t="s">
        <v>651</v>
      </c>
      <c r="B183" s="351" t="s">
        <v>511</v>
      </c>
      <c r="C183" s="63" t="s">
        <v>487</v>
      </c>
      <c r="D183" s="352" t="s">
        <v>499</v>
      </c>
      <c r="E183" s="353" t="s">
        <v>652</v>
      </c>
      <c r="F183" s="63" t="s">
        <v>490</v>
      </c>
      <c r="G183" s="86"/>
      <c r="H183" s="219"/>
      <c r="I183" s="219"/>
      <c r="J183" s="222" t="n">
        <f aca="false">J184</f>
        <v>0</v>
      </c>
      <c r="K183" s="114"/>
      <c r="L183" s="101" t="n">
        <f aca="false">L184</f>
        <v>0</v>
      </c>
      <c r="M183" s="101" t="n">
        <f aca="false">M184</f>
        <v>0</v>
      </c>
      <c r="N183" s="101" t="n">
        <f aca="false">N184</f>
        <v>0</v>
      </c>
      <c r="O183" s="101" t="n">
        <f aca="false">O184</f>
        <v>0</v>
      </c>
      <c r="P183" s="101" t="n">
        <f aca="false">P184</f>
        <v>0</v>
      </c>
    </row>
    <row r="184" customFormat="false" ht="30" hidden="true" customHeight="true" outlineLevel="0" collapsed="false">
      <c r="A184" s="199"/>
      <c r="B184" s="351"/>
      <c r="C184" s="63"/>
      <c r="D184" s="352"/>
      <c r="E184" s="353"/>
      <c r="F184" s="63"/>
      <c r="G184" s="86"/>
      <c r="H184" s="219"/>
      <c r="I184" s="219"/>
      <c r="J184" s="222"/>
      <c r="K184" s="114"/>
      <c r="L184" s="101"/>
      <c r="M184" s="101"/>
      <c r="N184" s="101"/>
      <c r="O184" s="101"/>
      <c r="P184" s="101"/>
    </row>
    <row r="185" customFormat="false" ht="21" hidden="true" customHeight="true" outlineLevel="0" collapsed="false">
      <c r="A185" s="175"/>
      <c r="B185" s="351"/>
      <c r="C185" s="63"/>
      <c r="D185" s="352"/>
      <c r="E185" s="353"/>
      <c r="F185" s="63"/>
      <c r="G185" s="86"/>
      <c r="H185" s="219"/>
      <c r="I185" s="219"/>
      <c r="J185" s="222"/>
      <c r="K185" s="178"/>
      <c r="L185" s="101"/>
      <c r="M185" s="101"/>
      <c r="N185" s="101"/>
      <c r="O185" s="101"/>
      <c r="P185" s="101"/>
    </row>
    <row r="186" customFormat="false" ht="28.5" hidden="true" customHeight="true" outlineLevel="0" collapsed="false">
      <c r="A186" s="175"/>
      <c r="B186" s="351"/>
      <c r="C186" s="63"/>
      <c r="D186" s="352"/>
      <c r="E186" s="353"/>
      <c r="F186" s="63"/>
      <c r="G186" s="86"/>
      <c r="H186" s="219"/>
      <c r="I186" s="219"/>
      <c r="J186" s="222"/>
      <c r="K186" s="178"/>
      <c r="L186" s="101"/>
      <c r="M186" s="101"/>
      <c r="N186" s="101"/>
      <c r="O186" s="101"/>
      <c r="P186" s="101"/>
    </row>
    <row r="187" customFormat="false" ht="31.5" hidden="true" customHeight="true" outlineLevel="0" collapsed="false">
      <c r="A187" s="175"/>
      <c r="B187" s="351"/>
      <c r="C187" s="63"/>
      <c r="D187" s="352"/>
      <c r="E187" s="353"/>
      <c r="F187" s="63"/>
      <c r="G187" s="86"/>
      <c r="H187" s="219"/>
      <c r="I187" s="219"/>
      <c r="J187" s="303"/>
      <c r="K187" s="201"/>
      <c r="L187" s="336"/>
      <c r="M187" s="336"/>
      <c r="N187" s="336"/>
      <c r="O187" s="336"/>
      <c r="P187" s="336"/>
    </row>
    <row r="188" customFormat="false" ht="15.75" hidden="true" customHeight="true" outlineLevel="0" collapsed="false">
      <c r="A188" s="175" t="s">
        <v>609</v>
      </c>
      <c r="B188" s="351" t="s">
        <v>511</v>
      </c>
      <c r="C188" s="63" t="s">
        <v>487</v>
      </c>
      <c r="D188" s="352" t="s">
        <v>499</v>
      </c>
      <c r="E188" s="353" t="s">
        <v>649</v>
      </c>
      <c r="F188" s="63" t="s">
        <v>580</v>
      </c>
      <c r="G188" s="86"/>
      <c r="H188" s="219"/>
      <c r="I188" s="219"/>
      <c r="J188" s="303"/>
      <c r="K188" s="201"/>
      <c r="L188" s="337"/>
      <c r="M188" s="337"/>
      <c r="N188" s="337"/>
      <c r="O188" s="337"/>
      <c r="P188" s="337"/>
    </row>
    <row r="189" customFormat="false" ht="20.25" hidden="true" customHeight="true" outlineLevel="0" collapsed="false">
      <c r="A189" s="175" t="s">
        <v>585</v>
      </c>
      <c r="B189" s="351" t="s">
        <v>511</v>
      </c>
      <c r="C189" s="63" t="s">
        <v>487</v>
      </c>
      <c r="D189" s="352" t="s">
        <v>499</v>
      </c>
      <c r="E189" s="353" t="s">
        <v>649</v>
      </c>
      <c r="F189" s="63" t="s">
        <v>586</v>
      </c>
      <c r="G189" s="86" t="s">
        <v>501</v>
      </c>
      <c r="H189" s="219"/>
      <c r="I189" s="219"/>
      <c r="J189" s="303"/>
      <c r="K189" s="201"/>
      <c r="L189" s="336"/>
      <c r="M189" s="336"/>
      <c r="N189" s="336"/>
      <c r="O189" s="336"/>
      <c r="P189" s="336"/>
    </row>
    <row r="190" customFormat="false" ht="36" hidden="true" customHeight="true" outlineLevel="0" collapsed="false">
      <c r="A190" s="206" t="s">
        <v>653</v>
      </c>
      <c r="B190" s="351" t="s">
        <v>511</v>
      </c>
      <c r="C190" s="63" t="s">
        <v>487</v>
      </c>
      <c r="D190" s="352" t="s">
        <v>499</v>
      </c>
      <c r="E190" s="353" t="s">
        <v>654</v>
      </c>
      <c r="F190" s="63" t="s">
        <v>490</v>
      </c>
      <c r="G190" s="86"/>
      <c r="H190" s="219"/>
      <c r="I190" s="219"/>
      <c r="J190" s="222" t="n">
        <f aca="false">J191</f>
        <v>0</v>
      </c>
      <c r="K190" s="114"/>
      <c r="L190" s="101" t="n">
        <f aca="false">L191</f>
        <v>35</v>
      </c>
      <c r="M190" s="101" t="n">
        <f aca="false">M191</f>
        <v>-35</v>
      </c>
      <c r="N190" s="101" t="n">
        <f aca="false">N191</f>
        <v>0</v>
      </c>
      <c r="O190" s="101" t="n">
        <f aca="false">O191</f>
        <v>0</v>
      </c>
      <c r="P190" s="101" t="n">
        <f aca="false">P191</f>
        <v>0</v>
      </c>
    </row>
    <row r="191" customFormat="false" ht="47.25" hidden="true" customHeight="true" outlineLevel="0" collapsed="false">
      <c r="A191" s="199" t="s">
        <v>655</v>
      </c>
      <c r="B191" s="351" t="s">
        <v>511</v>
      </c>
      <c r="C191" s="63" t="s">
        <v>487</v>
      </c>
      <c r="D191" s="352" t="s">
        <v>499</v>
      </c>
      <c r="E191" s="353" t="s">
        <v>654</v>
      </c>
      <c r="F191" s="63" t="s">
        <v>490</v>
      </c>
      <c r="G191" s="86"/>
      <c r="H191" s="219"/>
      <c r="I191" s="219"/>
      <c r="J191" s="222"/>
      <c r="K191" s="114"/>
      <c r="L191" s="101" t="n">
        <f aca="false">L192</f>
        <v>35</v>
      </c>
      <c r="M191" s="101" t="n">
        <f aca="false">M192</f>
        <v>-35</v>
      </c>
      <c r="N191" s="101" t="n">
        <f aca="false">N192</f>
        <v>0</v>
      </c>
      <c r="O191" s="101" t="n">
        <f aca="false">O192</f>
        <v>0</v>
      </c>
      <c r="P191" s="101" t="n">
        <f aca="false">P192</f>
        <v>0</v>
      </c>
    </row>
    <row r="192" customFormat="false" ht="18" hidden="true" customHeight="true" outlineLevel="0" collapsed="false">
      <c r="A192" s="175" t="s">
        <v>558</v>
      </c>
      <c r="B192" s="351" t="s">
        <v>511</v>
      </c>
      <c r="C192" s="63" t="s">
        <v>487</v>
      </c>
      <c r="D192" s="352" t="s">
        <v>499</v>
      </c>
      <c r="E192" s="353" t="s">
        <v>654</v>
      </c>
      <c r="F192" s="63" t="s">
        <v>559</v>
      </c>
      <c r="G192" s="86"/>
      <c r="H192" s="219"/>
      <c r="I192" s="219"/>
      <c r="J192" s="222"/>
      <c r="K192" s="114"/>
      <c r="L192" s="101" t="n">
        <f aca="false">L193</f>
        <v>35</v>
      </c>
      <c r="M192" s="101" t="n">
        <f aca="false">M193</f>
        <v>-35</v>
      </c>
      <c r="N192" s="101" t="n">
        <f aca="false">N193</f>
        <v>0</v>
      </c>
      <c r="O192" s="101" t="n">
        <f aca="false">O193</f>
        <v>0</v>
      </c>
      <c r="P192" s="101" t="n">
        <f aca="false">P193</f>
        <v>0</v>
      </c>
    </row>
    <row r="193" customFormat="false" ht="28.5" hidden="true" customHeight="true" outlineLevel="0" collapsed="false">
      <c r="A193" s="175" t="s">
        <v>560</v>
      </c>
      <c r="B193" s="351" t="s">
        <v>511</v>
      </c>
      <c r="C193" s="63" t="s">
        <v>487</v>
      </c>
      <c r="D193" s="352" t="s">
        <v>499</v>
      </c>
      <c r="E193" s="353" t="s">
        <v>654</v>
      </c>
      <c r="F193" s="63" t="s">
        <v>561</v>
      </c>
      <c r="G193" s="86"/>
      <c r="H193" s="219"/>
      <c r="I193" s="219"/>
      <c r="J193" s="222"/>
      <c r="K193" s="114"/>
      <c r="L193" s="101" t="n">
        <f aca="false">L194</f>
        <v>35</v>
      </c>
      <c r="M193" s="101" t="n">
        <f aca="false">M194</f>
        <v>-35</v>
      </c>
      <c r="N193" s="101" t="n">
        <f aca="false">N194</f>
        <v>0</v>
      </c>
      <c r="O193" s="101" t="n">
        <f aca="false">O194</f>
        <v>0</v>
      </c>
      <c r="P193" s="101" t="n">
        <f aca="false">P194</f>
        <v>0</v>
      </c>
    </row>
    <row r="194" customFormat="false" ht="36.75" hidden="true" customHeight="true" outlineLevel="0" collapsed="false">
      <c r="A194" s="130" t="s">
        <v>564</v>
      </c>
      <c r="B194" s="351" t="s">
        <v>511</v>
      </c>
      <c r="C194" s="63" t="s">
        <v>487</v>
      </c>
      <c r="D194" s="352" t="s">
        <v>499</v>
      </c>
      <c r="E194" s="353" t="s">
        <v>654</v>
      </c>
      <c r="F194" s="63" t="s">
        <v>565</v>
      </c>
      <c r="G194" s="86" t="s">
        <v>501</v>
      </c>
      <c r="H194" s="219"/>
      <c r="I194" s="219"/>
      <c r="J194" s="303"/>
      <c r="K194" s="201"/>
      <c r="L194" s="336" t="n">
        <v>35</v>
      </c>
      <c r="M194" s="336" t="n">
        <f aca="false">N194-L194</f>
        <v>-35</v>
      </c>
      <c r="N194" s="336"/>
      <c r="O194" s="336"/>
      <c r="P194" s="336"/>
    </row>
    <row r="195" customFormat="false" ht="33" hidden="true" customHeight="true" outlineLevel="0" collapsed="false">
      <c r="A195" s="354" t="s">
        <v>656</v>
      </c>
      <c r="B195" s="351" t="s">
        <v>511</v>
      </c>
      <c r="C195" s="63" t="s">
        <v>487</v>
      </c>
      <c r="D195" s="352" t="s">
        <v>499</v>
      </c>
      <c r="E195" s="353" t="s">
        <v>657</v>
      </c>
      <c r="F195" s="63" t="s">
        <v>490</v>
      </c>
      <c r="G195" s="86"/>
      <c r="H195" s="219"/>
      <c r="I195" s="219"/>
      <c r="J195" s="222" t="n">
        <f aca="false">J196</f>
        <v>116.5</v>
      </c>
      <c r="K195" s="114"/>
      <c r="L195" s="101" t="n">
        <f aca="false">L196</f>
        <v>0</v>
      </c>
      <c r="M195" s="101" t="n">
        <f aca="false">M196</f>
        <v>0</v>
      </c>
      <c r="N195" s="101" t="n">
        <f aca="false">N196</f>
        <v>0</v>
      </c>
      <c r="O195" s="101" t="n">
        <f aca="false">O196</f>
        <v>0</v>
      </c>
      <c r="P195" s="101" t="n">
        <f aca="false">P196</f>
        <v>0</v>
      </c>
    </row>
    <row r="196" customFormat="false" ht="33" hidden="true" customHeight="true" outlineLevel="0" collapsed="false">
      <c r="A196" s="354" t="s">
        <v>658</v>
      </c>
      <c r="B196" s="351" t="s">
        <v>511</v>
      </c>
      <c r="C196" s="63" t="s">
        <v>487</v>
      </c>
      <c r="D196" s="352" t="s">
        <v>499</v>
      </c>
      <c r="E196" s="353" t="s">
        <v>657</v>
      </c>
      <c r="F196" s="63" t="s">
        <v>490</v>
      </c>
      <c r="G196" s="86"/>
      <c r="H196" s="219"/>
      <c r="I196" s="219"/>
      <c r="J196" s="222" t="n">
        <f aca="false">J197</f>
        <v>116.5</v>
      </c>
      <c r="K196" s="114"/>
      <c r="L196" s="101" t="n">
        <f aca="false">L197</f>
        <v>0</v>
      </c>
      <c r="M196" s="101" t="n">
        <f aca="false">M197</f>
        <v>0</v>
      </c>
      <c r="N196" s="101" t="n">
        <f aca="false">N197</f>
        <v>0</v>
      </c>
      <c r="O196" s="101" t="n">
        <f aca="false">O197</f>
        <v>0</v>
      </c>
      <c r="P196" s="101" t="n">
        <f aca="false">P197</f>
        <v>0</v>
      </c>
    </row>
    <row r="197" customFormat="false" ht="28.5" hidden="true" customHeight="true" outlineLevel="0" collapsed="false">
      <c r="A197" s="130" t="s">
        <v>558</v>
      </c>
      <c r="B197" s="351" t="s">
        <v>511</v>
      </c>
      <c r="C197" s="63" t="s">
        <v>487</v>
      </c>
      <c r="D197" s="352" t="s">
        <v>499</v>
      </c>
      <c r="E197" s="353" t="s">
        <v>657</v>
      </c>
      <c r="F197" s="63" t="s">
        <v>559</v>
      </c>
      <c r="G197" s="86"/>
      <c r="H197" s="219"/>
      <c r="I197" s="219"/>
      <c r="J197" s="222" t="n">
        <f aca="false">J198</f>
        <v>116.5</v>
      </c>
      <c r="K197" s="114"/>
      <c r="L197" s="101" t="n">
        <f aca="false">L198</f>
        <v>0</v>
      </c>
      <c r="M197" s="101" t="n">
        <f aca="false">M198</f>
        <v>0</v>
      </c>
      <c r="N197" s="101" t="n">
        <f aca="false">N198</f>
        <v>0</v>
      </c>
      <c r="O197" s="101" t="n">
        <f aca="false">O198</f>
        <v>0</v>
      </c>
      <c r="P197" s="101" t="n">
        <f aca="false">P198</f>
        <v>0</v>
      </c>
    </row>
    <row r="198" customFormat="false" ht="28.5" hidden="true" customHeight="true" outlineLevel="0" collapsed="false">
      <c r="A198" s="130" t="s">
        <v>560</v>
      </c>
      <c r="B198" s="351" t="s">
        <v>511</v>
      </c>
      <c r="C198" s="63" t="s">
        <v>487</v>
      </c>
      <c r="D198" s="352" t="s">
        <v>499</v>
      </c>
      <c r="E198" s="353" t="s">
        <v>657</v>
      </c>
      <c r="F198" s="63" t="s">
        <v>561</v>
      </c>
      <c r="G198" s="86"/>
      <c r="H198" s="219"/>
      <c r="I198" s="219"/>
      <c r="J198" s="222" t="n">
        <f aca="false">J199</f>
        <v>116.5</v>
      </c>
      <c r="K198" s="114"/>
      <c r="L198" s="101" t="n">
        <f aca="false">L199</f>
        <v>0</v>
      </c>
      <c r="M198" s="101" t="n">
        <f aca="false">M199</f>
        <v>0</v>
      </c>
      <c r="N198" s="101" t="n">
        <f aca="false">N199</f>
        <v>0</v>
      </c>
      <c r="O198" s="101" t="n">
        <f aca="false">O199</f>
        <v>0</v>
      </c>
      <c r="P198" s="101" t="n">
        <f aca="false">P199</f>
        <v>0</v>
      </c>
    </row>
    <row r="199" customFormat="false" ht="30" hidden="true" customHeight="true" outlineLevel="0" collapsed="false">
      <c r="A199" s="130" t="s">
        <v>564</v>
      </c>
      <c r="B199" s="351" t="s">
        <v>511</v>
      </c>
      <c r="C199" s="63" t="s">
        <v>487</v>
      </c>
      <c r="D199" s="352" t="s">
        <v>499</v>
      </c>
      <c r="E199" s="353" t="s">
        <v>657</v>
      </c>
      <c r="F199" s="63" t="s">
        <v>565</v>
      </c>
      <c r="G199" s="86" t="s">
        <v>501</v>
      </c>
      <c r="H199" s="219"/>
      <c r="I199" s="219"/>
      <c r="J199" s="303" t="n">
        <v>116.5</v>
      </c>
      <c r="K199" s="201"/>
      <c r="L199" s="336"/>
      <c r="M199" s="336"/>
      <c r="N199" s="336"/>
      <c r="O199" s="336"/>
      <c r="P199" s="336"/>
    </row>
    <row r="200" customFormat="false" ht="30" hidden="true" customHeight="true" outlineLevel="0" collapsed="false">
      <c r="A200" s="355" t="s">
        <v>659</v>
      </c>
      <c r="B200" s="356" t="s">
        <v>511</v>
      </c>
      <c r="C200" s="86" t="s">
        <v>487</v>
      </c>
      <c r="D200" s="357" t="s">
        <v>499</v>
      </c>
      <c r="E200" s="358" t="s">
        <v>660</v>
      </c>
      <c r="F200" s="63"/>
      <c r="G200" s="86"/>
      <c r="H200" s="219"/>
      <c r="I200" s="219"/>
      <c r="J200" s="303"/>
      <c r="K200" s="201"/>
      <c r="L200" s="336"/>
      <c r="M200" s="336"/>
      <c r="N200" s="337" t="n">
        <f aca="false">N201</f>
        <v>0</v>
      </c>
      <c r="O200" s="337" t="n">
        <f aca="false">O201</f>
        <v>0</v>
      </c>
      <c r="P200" s="337" t="n">
        <f aca="false">P201</f>
        <v>0</v>
      </c>
    </row>
    <row r="201" customFormat="false" ht="33" hidden="true" customHeight="true" outlineLevel="0" collapsed="false">
      <c r="A201" s="271" t="s">
        <v>661</v>
      </c>
      <c r="B201" s="356" t="s">
        <v>511</v>
      </c>
      <c r="C201" s="86" t="s">
        <v>487</v>
      </c>
      <c r="D201" s="357" t="s">
        <v>499</v>
      </c>
      <c r="E201" s="359" t="s">
        <v>662</v>
      </c>
      <c r="F201" s="86" t="s">
        <v>490</v>
      </c>
      <c r="G201" s="86"/>
      <c r="H201" s="219"/>
      <c r="I201" s="219"/>
      <c r="J201" s="222" t="n">
        <f aca="false">J202</f>
        <v>73</v>
      </c>
      <c r="K201" s="114"/>
      <c r="L201" s="101" t="n">
        <f aca="false">L202</f>
        <v>0</v>
      </c>
      <c r="M201" s="101" t="n">
        <f aca="false">M202</f>
        <v>0</v>
      </c>
      <c r="N201" s="101" t="n">
        <f aca="false">N202</f>
        <v>0</v>
      </c>
      <c r="O201" s="101" t="n">
        <f aca="false">O202</f>
        <v>0</v>
      </c>
      <c r="P201" s="101" t="n">
        <f aca="false">P202</f>
        <v>0</v>
      </c>
    </row>
    <row r="202" customFormat="false" ht="49.5" hidden="true" customHeight="true" outlineLevel="0" collapsed="false">
      <c r="A202" s="360" t="s">
        <v>663</v>
      </c>
      <c r="B202" s="356" t="s">
        <v>511</v>
      </c>
      <c r="C202" s="86" t="s">
        <v>487</v>
      </c>
      <c r="D202" s="357" t="s">
        <v>499</v>
      </c>
      <c r="E202" s="359" t="s">
        <v>664</v>
      </c>
      <c r="F202" s="86" t="s">
        <v>490</v>
      </c>
      <c r="G202" s="86"/>
      <c r="H202" s="219"/>
      <c r="I202" s="219"/>
      <c r="J202" s="222" t="n">
        <f aca="false">J203</f>
        <v>73</v>
      </c>
      <c r="K202" s="114"/>
      <c r="L202" s="101" t="n">
        <f aca="false">L203</f>
        <v>0</v>
      </c>
      <c r="M202" s="101" t="n">
        <f aca="false">M203</f>
        <v>0</v>
      </c>
      <c r="N202" s="101" t="n">
        <f aca="false">N203+N206</f>
        <v>0</v>
      </c>
      <c r="O202" s="101" t="n">
        <f aca="false">O203+O206</f>
        <v>0</v>
      </c>
      <c r="P202" s="101" t="n">
        <f aca="false">P203+P206</f>
        <v>0</v>
      </c>
    </row>
    <row r="203" customFormat="false" ht="28.5" hidden="true" customHeight="true" outlineLevel="0" collapsed="false">
      <c r="A203" s="175" t="s">
        <v>558</v>
      </c>
      <c r="B203" s="356" t="s">
        <v>511</v>
      </c>
      <c r="C203" s="86" t="s">
        <v>487</v>
      </c>
      <c r="D203" s="357" t="s">
        <v>499</v>
      </c>
      <c r="E203" s="359" t="s">
        <v>664</v>
      </c>
      <c r="F203" s="63" t="s">
        <v>559</v>
      </c>
      <c r="G203" s="86"/>
      <c r="H203" s="219"/>
      <c r="I203" s="219"/>
      <c r="J203" s="222" t="n">
        <f aca="false">J204</f>
        <v>73</v>
      </c>
      <c r="K203" s="114"/>
      <c r="L203" s="101" t="n">
        <f aca="false">L204</f>
        <v>0</v>
      </c>
      <c r="M203" s="101" t="n">
        <f aca="false">M204</f>
        <v>0</v>
      </c>
      <c r="N203" s="101" t="n">
        <f aca="false">N204</f>
        <v>0</v>
      </c>
      <c r="O203" s="101" t="n">
        <f aca="false">O204</f>
        <v>0</v>
      </c>
      <c r="P203" s="101" t="n">
        <f aca="false">P204</f>
        <v>0</v>
      </c>
    </row>
    <row r="204" customFormat="false" ht="28.5" hidden="true" customHeight="true" outlineLevel="0" collapsed="false">
      <c r="A204" s="175" t="s">
        <v>560</v>
      </c>
      <c r="B204" s="356" t="s">
        <v>511</v>
      </c>
      <c r="C204" s="86" t="s">
        <v>487</v>
      </c>
      <c r="D204" s="357" t="s">
        <v>499</v>
      </c>
      <c r="E204" s="359" t="s">
        <v>664</v>
      </c>
      <c r="F204" s="63" t="s">
        <v>561</v>
      </c>
      <c r="G204" s="86"/>
      <c r="H204" s="219"/>
      <c r="I204" s="219"/>
      <c r="J204" s="222" t="n">
        <f aca="false">J205</f>
        <v>73</v>
      </c>
      <c r="K204" s="114"/>
      <c r="L204" s="101" t="n">
        <f aca="false">L205</f>
        <v>0</v>
      </c>
      <c r="M204" s="101" t="n">
        <f aca="false">M205</f>
        <v>0</v>
      </c>
      <c r="N204" s="101" t="n">
        <f aca="false">N205</f>
        <v>0</v>
      </c>
      <c r="O204" s="101" t="n">
        <f aca="false">O205</f>
        <v>0</v>
      </c>
      <c r="P204" s="101" t="n">
        <f aca="false">P205</f>
        <v>0</v>
      </c>
    </row>
    <row r="205" customFormat="false" ht="31.5" hidden="true" customHeight="true" outlineLevel="0" collapsed="false">
      <c r="A205" s="175" t="s">
        <v>564</v>
      </c>
      <c r="B205" s="86" t="s">
        <v>511</v>
      </c>
      <c r="C205" s="86" t="s">
        <v>487</v>
      </c>
      <c r="D205" s="357" t="s">
        <v>499</v>
      </c>
      <c r="E205" s="359" t="s">
        <v>664</v>
      </c>
      <c r="F205" s="86" t="s">
        <v>565</v>
      </c>
      <c r="G205" s="86" t="s">
        <v>501</v>
      </c>
      <c r="H205" s="219"/>
      <c r="I205" s="219"/>
      <c r="J205" s="303" t="n">
        <v>73</v>
      </c>
      <c r="K205" s="201"/>
      <c r="L205" s="336"/>
      <c r="M205" s="336" t="n">
        <f aca="false">N205-L205</f>
        <v>0</v>
      </c>
      <c r="N205" s="336"/>
      <c r="O205" s="336"/>
      <c r="P205" s="336"/>
    </row>
    <row r="206" customFormat="false" ht="31.5" hidden="true" customHeight="true" outlineLevel="0" collapsed="false">
      <c r="A206" s="175" t="s">
        <v>665</v>
      </c>
      <c r="B206" s="86" t="s">
        <v>511</v>
      </c>
      <c r="C206" s="86" t="s">
        <v>487</v>
      </c>
      <c r="D206" s="86" t="s">
        <v>499</v>
      </c>
      <c r="E206" s="361" t="s">
        <v>666</v>
      </c>
      <c r="F206" s="63" t="s">
        <v>667</v>
      </c>
      <c r="G206" s="86"/>
      <c r="H206" s="219"/>
      <c r="I206" s="219"/>
      <c r="J206" s="222" t="n">
        <f aca="false">J207</f>
        <v>73</v>
      </c>
      <c r="K206" s="114"/>
      <c r="L206" s="101" t="n">
        <f aca="false">L207</f>
        <v>40</v>
      </c>
      <c r="M206" s="101" t="n">
        <f aca="false">M207</f>
        <v>-40</v>
      </c>
      <c r="N206" s="101" t="n">
        <f aca="false">N207</f>
        <v>0</v>
      </c>
      <c r="O206" s="101" t="n">
        <f aca="false">O207</f>
        <v>0</v>
      </c>
      <c r="P206" s="101" t="n">
        <f aca="false">P207</f>
        <v>0</v>
      </c>
    </row>
    <row r="207" customFormat="false" ht="31.5" hidden="true" customHeight="true" outlineLevel="0" collapsed="false">
      <c r="A207" s="175" t="s">
        <v>668</v>
      </c>
      <c r="B207" s="86" t="s">
        <v>511</v>
      </c>
      <c r="C207" s="86" t="s">
        <v>487</v>
      </c>
      <c r="D207" s="86" t="s">
        <v>499</v>
      </c>
      <c r="E207" s="227" t="s">
        <v>669</v>
      </c>
      <c r="F207" s="86" t="s">
        <v>670</v>
      </c>
      <c r="G207" s="86" t="s">
        <v>501</v>
      </c>
      <c r="H207" s="219"/>
      <c r="I207" s="219"/>
      <c r="J207" s="303" t="n">
        <v>73</v>
      </c>
      <c r="K207" s="201"/>
      <c r="L207" s="336" t="n">
        <v>40</v>
      </c>
      <c r="M207" s="336" t="n">
        <f aca="false">N207-L207</f>
        <v>-40</v>
      </c>
      <c r="N207" s="336"/>
      <c r="O207" s="336"/>
      <c r="P207" s="336"/>
    </row>
    <row r="208" customFormat="false" ht="15.75" hidden="true" customHeight="true" outlineLevel="0" collapsed="false">
      <c r="A208" s="311" t="s">
        <v>671</v>
      </c>
      <c r="B208" s="186" t="s">
        <v>511</v>
      </c>
      <c r="C208" s="186" t="s">
        <v>549</v>
      </c>
      <c r="D208" s="186" t="s">
        <v>488</v>
      </c>
      <c r="E208" s="186" t="s">
        <v>528</v>
      </c>
      <c r="F208" s="186" t="s">
        <v>490</v>
      </c>
      <c r="G208" s="265"/>
      <c r="H208" s="216" t="n">
        <f aca="false">H209</f>
        <v>0</v>
      </c>
      <c r="I208" s="216" t="n">
        <f aca="false">I209</f>
        <v>0</v>
      </c>
      <c r="J208" s="216" t="n">
        <f aca="false">J209</f>
        <v>575.8</v>
      </c>
      <c r="K208" s="118"/>
      <c r="L208" s="334" t="n">
        <f aca="false">L209</f>
        <v>515.7</v>
      </c>
      <c r="M208" s="334" t="n">
        <f aca="false">M209</f>
        <v>-515.7</v>
      </c>
      <c r="N208" s="334" t="n">
        <f aca="false">N209</f>
        <v>0</v>
      </c>
      <c r="O208" s="334" t="n">
        <f aca="false">O209</f>
        <v>0</v>
      </c>
      <c r="P208" s="334" t="n">
        <f aca="false">P209</f>
        <v>0</v>
      </c>
    </row>
    <row r="209" customFormat="false" ht="30.75" hidden="true" customHeight="true" outlineLevel="0" collapsed="false">
      <c r="A209" s="173" t="s">
        <v>672</v>
      </c>
      <c r="B209" s="186" t="s">
        <v>511</v>
      </c>
      <c r="C209" s="186" t="s">
        <v>549</v>
      </c>
      <c r="D209" s="186" t="s">
        <v>673</v>
      </c>
      <c r="E209" s="186" t="s">
        <v>528</v>
      </c>
      <c r="F209" s="186" t="s">
        <v>490</v>
      </c>
      <c r="G209" s="265"/>
      <c r="H209" s="217" t="n">
        <f aca="false">H210</f>
        <v>0</v>
      </c>
      <c r="I209" s="217" t="n">
        <f aca="false">I210</f>
        <v>0</v>
      </c>
      <c r="J209" s="216" t="n">
        <f aca="false">J211</f>
        <v>575.8</v>
      </c>
      <c r="K209" s="114"/>
      <c r="L209" s="334" t="n">
        <f aca="false">L211</f>
        <v>515.7</v>
      </c>
      <c r="M209" s="334" t="n">
        <f aca="false">M211</f>
        <v>-515.7</v>
      </c>
      <c r="N209" s="334" t="n">
        <f aca="false">N211</f>
        <v>0</v>
      </c>
      <c r="O209" s="334" t="n">
        <f aca="false">O211</f>
        <v>0</v>
      </c>
      <c r="P209" s="334" t="n">
        <f aca="false">P211</f>
        <v>0</v>
      </c>
    </row>
    <row r="210" customFormat="false" ht="14.25" hidden="true" customHeight="true" outlineLevel="0" collapsed="false">
      <c r="A210" s="241" t="s">
        <v>526</v>
      </c>
      <c r="B210" s="332"/>
      <c r="C210" s="332"/>
      <c r="D210" s="332"/>
      <c r="E210" s="332"/>
      <c r="F210" s="332"/>
      <c r="G210" s="332" t="s">
        <v>501</v>
      </c>
      <c r="H210" s="312"/>
      <c r="I210" s="312"/>
      <c r="J210" s="312"/>
      <c r="K210" s="177"/>
      <c r="L210" s="333" t="n">
        <f aca="false">L211</f>
        <v>515.7</v>
      </c>
      <c r="M210" s="333" t="n">
        <f aca="false">M211</f>
        <v>-515.7</v>
      </c>
      <c r="N210" s="333" t="n">
        <f aca="false">N211</f>
        <v>0</v>
      </c>
      <c r="O210" s="333" t="n">
        <f aca="false">O211</f>
        <v>0</v>
      </c>
      <c r="P210" s="333" t="n">
        <f aca="false">P211</f>
        <v>0</v>
      </c>
    </row>
    <row r="211" customFormat="false" ht="15.75" hidden="true" customHeight="false" outlineLevel="0" collapsed="false">
      <c r="A211" s="173" t="s">
        <v>534</v>
      </c>
      <c r="B211" s="186" t="s">
        <v>511</v>
      </c>
      <c r="C211" s="186" t="s">
        <v>549</v>
      </c>
      <c r="D211" s="186" t="s">
        <v>673</v>
      </c>
      <c r="E211" s="186" t="s">
        <v>606</v>
      </c>
      <c r="F211" s="186" t="s">
        <v>490</v>
      </c>
      <c r="G211" s="341"/>
      <c r="H211" s="342" t="n">
        <f aca="false">H215</f>
        <v>591.1</v>
      </c>
      <c r="I211" s="342" t="n">
        <f aca="false">I215</f>
        <v>-53.3000000000001</v>
      </c>
      <c r="J211" s="216" t="n">
        <f aca="false">J212</f>
        <v>575.8</v>
      </c>
      <c r="K211" s="114"/>
      <c r="L211" s="334" t="n">
        <f aca="false">L212</f>
        <v>515.7</v>
      </c>
      <c r="M211" s="334" t="n">
        <f aca="false">M212</f>
        <v>-515.7</v>
      </c>
      <c r="N211" s="334" t="n">
        <f aca="false">N212</f>
        <v>0</v>
      </c>
      <c r="O211" s="334" t="n">
        <f aca="false">O212</f>
        <v>0</v>
      </c>
      <c r="P211" s="334" t="n">
        <f aca="false">P212</f>
        <v>0</v>
      </c>
    </row>
    <row r="212" customFormat="false" ht="48" hidden="true" customHeight="true" outlineLevel="0" collapsed="false">
      <c r="A212" s="175" t="s">
        <v>674</v>
      </c>
      <c r="B212" s="63" t="s">
        <v>511</v>
      </c>
      <c r="C212" s="63" t="s">
        <v>549</v>
      </c>
      <c r="D212" s="63" t="s">
        <v>673</v>
      </c>
      <c r="E212" s="63" t="s">
        <v>675</v>
      </c>
      <c r="F212" s="63" t="s">
        <v>490</v>
      </c>
      <c r="G212" s="86"/>
      <c r="H212" s="217" t="n">
        <f aca="false">H215</f>
        <v>591.1</v>
      </c>
      <c r="I212" s="217" t="n">
        <f aca="false">I215</f>
        <v>-53.3000000000001</v>
      </c>
      <c r="J212" s="217" t="n">
        <f aca="false">J213+J218</f>
        <v>575.8</v>
      </c>
      <c r="K212" s="114"/>
      <c r="L212" s="335" t="n">
        <f aca="false">L213+L218</f>
        <v>515.7</v>
      </c>
      <c r="M212" s="335" t="n">
        <f aca="false">M213+M218</f>
        <v>-515.7</v>
      </c>
      <c r="N212" s="335" t="n">
        <f aca="false">N213+N218</f>
        <v>0</v>
      </c>
      <c r="O212" s="335" t="n">
        <f aca="false">O213+O218</f>
        <v>0</v>
      </c>
      <c r="P212" s="335" t="n">
        <f aca="false">P213+P218</f>
        <v>0</v>
      </c>
    </row>
    <row r="213" customFormat="false" ht="56.25" hidden="true" customHeight="true" outlineLevel="0" collapsed="false">
      <c r="A213" s="175" t="s">
        <v>538</v>
      </c>
      <c r="B213" s="63" t="s">
        <v>511</v>
      </c>
      <c r="C213" s="63" t="s">
        <v>549</v>
      </c>
      <c r="D213" s="63" t="s">
        <v>673</v>
      </c>
      <c r="E213" s="63" t="s">
        <v>675</v>
      </c>
      <c r="F213" s="63" t="s">
        <v>539</v>
      </c>
      <c r="G213" s="86"/>
      <c r="H213" s="217"/>
      <c r="I213" s="217"/>
      <c r="J213" s="217" t="n">
        <f aca="false">J214</f>
        <v>539.8</v>
      </c>
      <c r="K213" s="114"/>
      <c r="L213" s="335" t="n">
        <f aca="false">L214</f>
        <v>455.7</v>
      </c>
      <c r="M213" s="335" t="n">
        <f aca="false">M214</f>
        <v>-455.7</v>
      </c>
      <c r="N213" s="335" t="n">
        <f aca="false">N214</f>
        <v>0</v>
      </c>
      <c r="O213" s="335" t="n">
        <f aca="false">O214</f>
        <v>0</v>
      </c>
      <c r="P213" s="335" t="n">
        <f aca="false">P214</f>
        <v>0</v>
      </c>
    </row>
    <row r="214" customFormat="false" ht="18" hidden="true" customHeight="true" outlineLevel="0" collapsed="false">
      <c r="A214" s="175" t="s">
        <v>540</v>
      </c>
      <c r="B214" s="63" t="s">
        <v>511</v>
      </c>
      <c r="C214" s="63" t="s">
        <v>549</v>
      </c>
      <c r="D214" s="63" t="s">
        <v>673</v>
      </c>
      <c r="E214" s="63" t="s">
        <v>675</v>
      </c>
      <c r="F214" s="63" t="s">
        <v>541</v>
      </c>
      <c r="G214" s="86"/>
      <c r="H214" s="217"/>
      <c r="I214" s="217"/>
      <c r="J214" s="217" t="n">
        <f aca="false">J215+J216</f>
        <v>539.8</v>
      </c>
      <c r="K214" s="114"/>
      <c r="L214" s="335" t="n">
        <f aca="false">L215+L216+L217</f>
        <v>455.7</v>
      </c>
      <c r="M214" s="335" t="n">
        <f aca="false">M215+M216+M217</f>
        <v>-455.7</v>
      </c>
      <c r="N214" s="335" t="n">
        <f aca="false">N215+N216+N217</f>
        <v>0</v>
      </c>
      <c r="O214" s="335" t="n">
        <f aca="false">O215+O216+O217</f>
        <v>0</v>
      </c>
      <c r="P214" s="335" t="n">
        <f aca="false">P215+P216+P217</f>
        <v>0</v>
      </c>
    </row>
    <row r="215" customFormat="false" ht="34.5" hidden="true" customHeight="true" outlineLevel="0" collapsed="false">
      <c r="A215" s="175" t="s">
        <v>555</v>
      </c>
      <c r="B215" s="63" t="s">
        <v>511</v>
      </c>
      <c r="C215" s="63" t="s">
        <v>549</v>
      </c>
      <c r="D215" s="63" t="s">
        <v>673</v>
      </c>
      <c r="E215" s="63" t="s">
        <v>675</v>
      </c>
      <c r="F215" s="63" t="s">
        <v>543</v>
      </c>
      <c r="G215" s="86" t="s">
        <v>501</v>
      </c>
      <c r="H215" s="219" t="n">
        <v>591.1</v>
      </c>
      <c r="I215" s="219" t="n">
        <f aca="false">J215-H215</f>
        <v>-53.3000000000001</v>
      </c>
      <c r="J215" s="303" t="n">
        <v>537.8</v>
      </c>
      <c r="K215" s="201"/>
      <c r="L215" s="336" t="n">
        <v>365.7</v>
      </c>
      <c r="M215" s="336" t="n">
        <f aca="false">N215-L215</f>
        <v>-365.7</v>
      </c>
      <c r="N215" s="336"/>
      <c r="O215" s="336"/>
      <c r="P215" s="336"/>
    </row>
    <row r="216" customFormat="false" ht="34.5" hidden="true" customHeight="true" outlineLevel="0" collapsed="false">
      <c r="A216" s="175" t="s">
        <v>544</v>
      </c>
      <c r="B216" s="63" t="s">
        <v>511</v>
      </c>
      <c r="C216" s="63" t="s">
        <v>549</v>
      </c>
      <c r="D216" s="63" t="s">
        <v>673</v>
      </c>
      <c r="E216" s="63" t="s">
        <v>675</v>
      </c>
      <c r="F216" s="63" t="s">
        <v>545</v>
      </c>
      <c r="G216" s="86" t="s">
        <v>501</v>
      </c>
      <c r="H216" s="219"/>
      <c r="I216" s="219"/>
      <c r="J216" s="303" t="n">
        <v>2</v>
      </c>
      <c r="K216" s="201"/>
      <c r="L216" s="336"/>
      <c r="M216" s="336" t="n">
        <f aca="false">N216-L216</f>
        <v>0</v>
      </c>
      <c r="N216" s="336"/>
      <c r="O216" s="336"/>
      <c r="P216" s="336"/>
    </row>
    <row r="217" customFormat="false" ht="50.25" hidden="true" customHeight="true" outlineLevel="0" collapsed="false">
      <c r="A217" s="175" t="s">
        <v>546</v>
      </c>
      <c r="B217" s="63" t="s">
        <v>511</v>
      </c>
      <c r="C217" s="63" t="s">
        <v>549</v>
      </c>
      <c r="D217" s="63" t="s">
        <v>673</v>
      </c>
      <c r="E217" s="63" t="s">
        <v>675</v>
      </c>
      <c r="F217" s="63" t="s">
        <v>547</v>
      </c>
      <c r="G217" s="86" t="s">
        <v>501</v>
      </c>
      <c r="H217" s="219"/>
      <c r="I217" s="219"/>
      <c r="J217" s="219"/>
      <c r="K217" s="178"/>
      <c r="L217" s="336" t="n">
        <v>90</v>
      </c>
      <c r="M217" s="336" t="n">
        <f aca="false">N217-L217</f>
        <v>-90</v>
      </c>
      <c r="N217" s="336"/>
      <c r="O217" s="336"/>
      <c r="P217" s="336"/>
    </row>
    <row r="218" customFormat="false" ht="28.5" hidden="true" customHeight="true" outlineLevel="0" collapsed="false">
      <c r="A218" s="175" t="s">
        <v>558</v>
      </c>
      <c r="B218" s="63" t="s">
        <v>511</v>
      </c>
      <c r="C218" s="63" t="s">
        <v>549</v>
      </c>
      <c r="D218" s="63" t="s">
        <v>673</v>
      </c>
      <c r="E218" s="63" t="s">
        <v>675</v>
      </c>
      <c r="F218" s="63" t="s">
        <v>559</v>
      </c>
      <c r="G218" s="86"/>
      <c r="H218" s="219"/>
      <c r="I218" s="219"/>
      <c r="J218" s="222" t="n">
        <f aca="false">J219</f>
        <v>36</v>
      </c>
      <c r="K218" s="114"/>
      <c r="L218" s="101" t="n">
        <f aca="false">L219</f>
        <v>60</v>
      </c>
      <c r="M218" s="101" t="n">
        <f aca="false">M219</f>
        <v>-60</v>
      </c>
      <c r="N218" s="101" t="n">
        <f aca="false">N219</f>
        <v>0</v>
      </c>
      <c r="O218" s="101" t="n">
        <f aca="false">O219</f>
        <v>0</v>
      </c>
      <c r="P218" s="101" t="n">
        <f aca="false">P219</f>
        <v>0</v>
      </c>
    </row>
    <row r="219" customFormat="false" ht="28.5" hidden="true" customHeight="true" outlineLevel="0" collapsed="false">
      <c r="A219" s="175" t="s">
        <v>560</v>
      </c>
      <c r="B219" s="63" t="s">
        <v>511</v>
      </c>
      <c r="C219" s="63" t="s">
        <v>549</v>
      </c>
      <c r="D219" s="63" t="s">
        <v>673</v>
      </c>
      <c r="E219" s="63" t="s">
        <v>675</v>
      </c>
      <c r="F219" s="63" t="s">
        <v>561</v>
      </c>
      <c r="G219" s="86"/>
      <c r="H219" s="219"/>
      <c r="I219" s="219"/>
      <c r="J219" s="222" t="n">
        <f aca="false">J220+J221</f>
        <v>36</v>
      </c>
      <c r="K219" s="114"/>
      <c r="L219" s="101" t="n">
        <f aca="false">L220+L221</f>
        <v>60</v>
      </c>
      <c r="M219" s="101" t="n">
        <f aca="false">M220+M221</f>
        <v>-60</v>
      </c>
      <c r="N219" s="101" t="n">
        <f aca="false">N220+N221</f>
        <v>0</v>
      </c>
      <c r="O219" s="101" t="n">
        <f aca="false">O220+O221</f>
        <v>0</v>
      </c>
      <c r="P219" s="101" t="n">
        <f aca="false">P220+P221</f>
        <v>0</v>
      </c>
    </row>
    <row r="220" customFormat="false" ht="23.25" hidden="true" customHeight="true" outlineLevel="0" collapsed="false">
      <c r="A220" s="175" t="s">
        <v>562</v>
      </c>
      <c r="B220" s="63" t="s">
        <v>511</v>
      </c>
      <c r="C220" s="63" t="s">
        <v>549</v>
      </c>
      <c r="D220" s="63" t="s">
        <v>673</v>
      </c>
      <c r="E220" s="63" t="s">
        <v>675</v>
      </c>
      <c r="F220" s="63" t="s">
        <v>563</v>
      </c>
      <c r="G220" s="86" t="s">
        <v>501</v>
      </c>
      <c r="H220" s="219"/>
      <c r="I220" s="219"/>
      <c r="J220" s="303" t="n">
        <v>6</v>
      </c>
      <c r="K220" s="201"/>
      <c r="L220" s="336"/>
      <c r="M220" s="336" t="n">
        <f aca="false">N220-L220</f>
        <v>0</v>
      </c>
      <c r="N220" s="336"/>
      <c r="O220" s="336"/>
      <c r="P220" s="336"/>
    </row>
    <row r="221" customFormat="false" ht="29.25" hidden="true" customHeight="true" outlineLevel="0" collapsed="false">
      <c r="A221" s="175" t="s">
        <v>564</v>
      </c>
      <c r="B221" s="63" t="s">
        <v>511</v>
      </c>
      <c r="C221" s="63" t="s">
        <v>549</v>
      </c>
      <c r="D221" s="63" t="s">
        <v>673</v>
      </c>
      <c r="E221" s="63" t="s">
        <v>675</v>
      </c>
      <c r="F221" s="63" t="s">
        <v>565</v>
      </c>
      <c r="G221" s="86" t="s">
        <v>501</v>
      </c>
      <c r="H221" s="219"/>
      <c r="I221" s="219"/>
      <c r="J221" s="303" t="n">
        <v>30</v>
      </c>
      <c r="K221" s="201"/>
      <c r="L221" s="336" t="n">
        <v>60</v>
      </c>
      <c r="M221" s="336" t="n">
        <f aca="false">N221-L221</f>
        <v>-60</v>
      </c>
      <c r="N221" s="336"/>
      <c r="O221" s="336"/>
      <c r="P221" s="336"/>
    </row>
    <row r="222" customFormat="false" ht="15.75" hidden="false" customHeight="true" outlineLevel="0" collapsed="false">
      <c r="A222" s="311" t="s">
        <v>676</v>
      </c>
      <c r="B222" s="186" t="s">
        <v>511</v>
      </c>
      <c r="C222" s="186" t="s">
        <v>496</v>
      </c>
      <c r="D222" s="186" t="s">
        <v>488</v>
      </c>
      <c r="E222" s="186" t="s">
        <v>528</v>
      </c>
      <c r="F222" s="186" t="s">
        <v>490</v>
      </c>
      <c r="G222" s="265"/>
      <c r="H222" s="216" t="n">
        <f aca="false">H225+H250+H263+H299</f>
        <v>1040</v>
      </c>
      <c r="I222" s="216" t="n">
        <f aca="false">I225+I250+I263+I299</f>
        <v>-340</v>
      </c>
      <c r="J222" s="216" t="e">
        <f aca="false">J225+J250+J260+J271+J299</f>
        <v>#VALUE!</v>
      </c>
      <c r="K222" s="118"/>
      <c r="L222" s="334" t="n">
        <f aca="false">L225+L250+L260+L271+L299</f>
        <v>5298.9</v>
      </c>
      <c r="M222" s="334" t="n">
        <f aca="false">M225+M250+M260+M271+M299</f>
        <v>24498.03</v>
      </c>
      <c r="N222" s="334" t="n">
        <f aca="false">N225+N250+N260+N271+N299</f>
        <v>29796.93</v>
      </c>
      <c r="O222" s="334" t="n">
        <f aca="false">O225+O250+O260+O271+O299</f>
        <v>28936.54</v>
      </c>
      <c r="P222" s="334" t="n">
        <f aca="false">P225+P250+P260+P271+P299</f>
        <v>6974.71</v>
      </c>
    </row>
    <row r="223" customFormat="false" ht="15.75" hidden="false" customHeight="true" outlineLevel="0" collapsed="false">
      <c r="A223" s="241" t="s">
        <v>526</v>
      </c>
      <c r="B223" s="332"/>
      <c r="C223" s="332"/>
      <c r="D223" s="332"/>
      <c r="E223" s="332"/>
      <c r="F223" s="332"/>
      <c r="G223" s="332" t="s">
        <v>501</v>
      </c>
      <c r="H223" s="312"/>
      <c r="I223" s="312"/>
      <c r="J223" s="312"/>
      <c r="K223" s="177"/>
      <c r="L223" s="333" t="n">
        <f aca="false">L225+L250+L260+L275+L306</f>
        <v>5298.9</v>
      </c>
      <c r="M223" s="333" t="n">
        <f aca="false">M225+M250+M260+M275+M306</f>
        <v>2498.03</v>
      </c>
      <c r="N223" s="333" t="n">
        <f aca="false">N225+N250+N260+N275+N306</f>
        <v>7796.93</v>
      </c>
      <c r="O223" s="333" t="n">
        <f aca="false">O225+O250+O260+O275+O306</f>
        <v>6936.54</v>
      </c>
      <c r="P223" s="333" t="n">
        <f aca="false">P225+P250+P260+P275+P306</f>
        <v>6974.71</v>
      </c>
    </row>
    <row r="224" customFormat="false" ht="15.75" hidden="false" customHeight="true" outlineLevel="0" collapsed="false">
      <c r="A224" s="241" t="s">
        <v>527</v>
      </c>
      <c r="B224" s="332"/>
      <c r="C224" s="332"/>
      <c r="D224" s="332"/>
      <c r="E224" s="332"/>
      <c r="F224" s="332"/>
      <c r="G224" s="332" t="s">
        <v>515</v>
      </c>
      <c r="H224" s="312"/>
      <c r="I224" s="312"/>
      <c r="J224" s="312"/>
      <c r="K224" s="177"/>
      <c r="L224" s="333" t="n">
        <f aca="false">L291</f>
        <v>0</v>
      </c>
      <c r="M224" s="333" t="n">
        <f aca="false">M291</f>
        <v>22000</v>
      </c>
      <c r="N224" s="333" t="n">
        <f aca="false">N291</f>
        <v>22000</v>
      </c>
      <c r="O224" s="333" t="n">
        <f aca="false">O291</f>
        <v>22000</v>
      </c>
      <c r="P224" s="333" t="n">
        <f aca="false">P291</f>
        <v>0</v>
      </c>
    </row>
    <row r="225" customFormat="false" ht="15" hidden="false" customHeight="true" outlineLevel="0" collapsed="false">
      <c r="A225" s="173" t="s">
        <v>677</v>
      </c>
      <c r="B225" s="186" t="s">
        <v>511</v>
      </c>
      <c r="C225" s="186" t="s">
        <v>496</v>
      </c>
      <c r="D225" s="186" t="s">
        <v>503</v>
      </c>
      <c r="E225" s="186" t="s">
        <v>528</v>
      </c>
      <c r="F225" s="186" t="s">
        <v>490</v>
      </c>
      <c r="G225" s="265"/>
      <c r="H225" s="217" t="n">
        <f aca="false">H226+H244+H233</f>
        <v>40</v>
      </c>
      <c r="I225" s="217" t="n">
        <f aca="false">I226+I244+I233</f>
        <v>-40</v>
      </c>
      <c r="J225" s="216" t="e">
        <f aca="false">J228+J241</f>
        <v>#VALUE!</v>
      </c>
      <c r="K225" s="114"/>
      <c r="L225" s="334" t="n">
        <f aca="false">L228+L241</f>
        <v>720</v>
      </c>
      <c r="M225" s="334" t="n">
        <f aca="false">M228+M241</f>
        <v>268.4</v>
      </c>
      <c r="N225" s="334" t="n">
        <f aca="false">N228+N241</f>
        <v>988.4</v>
      </c>
      <c r="O225" s="334" t="n">
        <f aca="false">O228+O241</f>
        <v>833</v>
      </c>
      <c r="P225" s="334" t="n">
        <f aca="false">P228+P241</f>
        <v>731</v>
      </c>
    </row>
    <row r="226" customFormat="false" ht="15" hidden="true" customHeight="true" outlineLevel="0" collapsed="false">
      <c r="A226" s="275" t="s">
        <v>678</v>
      </c>
      <c r="B226" s="63" t="s">
        <v>511</v>
      </c>
      <c r="C226" s="63" t="s">
        <v>496</v>
      </c>
      <c r="D226" s="63" t="s">
        <v>503</v>
      </c>
      <c r="E226" s="63" t="s">
        <v>679</v>
      </c>
      <c r="F226" s="63" t="s">
        <v>490</v>
      </c>
      <c r="G226" s="86"/>
      <c r="H226" s="217" t="n">
        <f aca="false">H229</f>
        <v>0</v>
      </c>
      <c r="I226" s="217" t="n">
        <f aca="false">I229</f>
        <v>0</v>
      </c>
      <c r="J226" s="217" t="e">
        <f aca="false">J229</f>
        <v>#VALUE!</v>
      </c>
      <c r="K226" s="114"/>
      <c r="L226" s="335" t="n">
        <f aca="false">L229</f>
        <v>680</v>
      </c>
      <c r="M226" s="335" t="n">
        <f aca="false">M229</f>
        <v>308.4</v>
      </c>
      <c r="N226" s="335" t="n">
        <f aca="false">N229</f>
        <v>988.4</v>
      </c>
      <c r="O226" s="335" t="n">
        <f aca="false">O229</f>
        <v>833</v>
      </c>
      <c r="P226" s="335" t="n">
        <f aca="false">P229</f>
        <v>731</v>
      </c>
    </row>
    <row r="227" customFormat="false" ht="15.75" hidden="false" customHeight="true" outlineLevel="0" collapsed="false">
      <c r="A227" s="241" t="s">
        <v>526</v>
      </c>
      <c r="B227" s="332"/>
      <c r="C227" s="332"/>
      <c r="D227" s="332"/>
      <c r="E227" s="332"/>
      <c r="F227" s="332"/>
      <c r="G227" s="332" t="s">
        <v>501</v>
      </c>
      <c r="H227" s="312"/>
      <c r="I227" s="312"/>
      <c r="J227" s="312"/>
      <c r="K227" s="177"/>
      <c r="L227" s="333" t="n">
        <f aca="false">L228+L241</f>
        <v>720</v>
      </c>
      <c r="M227" s="333" t="n">
        <f aca="false">M228+M241</f>
        <v>268.4</v>
      </c>
      <c r="N227" s="333" t="n">
        <f aca="false">N228+N241</f>
        <v>988.4</v>
      </c>
      <c r="O227" s="333" t="n">
        <f aca="false">O228+O241</f>
        <v>833</v>
      </c>
      <c r="P227" s="333" t="n">
        <f aca="false">P228+P241</f>
        <v>731</v>
      </c>
    </row>
    <row r="228" customFormat="false" ht="15.75" hidden="false" customHeight="false" outlineLevel="0" collapsed="false">
      <c r="A228" s="173" t="s">
        <v>534</v>
      </c>
      <c r="B228" s="186" t="s">
        <v>511</v>
      </c>
      <c r="C228" s="186" t="s">
        <v>496</v>
      </c>
      <c r="D228" s="186" t="s">
        <v>503</v>
      </c>
      <c r="E228" s="186" t="s">
        <v>551</v>
      </c>
      <c r="F228" s="186" t="s">
        <v>490</v>
      </c>
      <c r="G228" s="341"/>
      <c r="H228" s="342" t="n">
        <f aca="false">H232</f>
        <v>936.9</v>
      </c>
      <c r="I228" s="342" t="n">
        <f aca="false">I232</f>
        <v>-32.3</v>
      </c>
      <c r="J228" s="216" t="e">
        <f aca="false">J229</f>
        <v>#VALUE!</v>
      </c>
      <c r="K228" s="114"/>
      <c r="L228" s="334" t="n">
        <f aca="false">L229</f>
        <v>680</v>
      </c>
      <c r="M228" s="334" t="n">
        <f aca="false">M229</f>
        <v>308.4</v>
      </c>
      <c r="N228" s="334" t="n">
        <f aca="false">N229</f>
        <v>988.4</v>
      </c>
      <c r="O228" s="334" t="n">
        <f aca="false">O229</f>
        <v>833</v>
      </c>
      <c r="P228" s="334" t="n">
        <f aca="false">P229</f>
        <v>731</v>
      </c>
    </row>
    <row r="229" customFormat="false" ht="16.5" hidden="false" customHeight="true" outlineLevel="0" collapsed="false">
      <c r="A229" s="175" t="s">
        <v>552</v>
      </c>
      <c r="B229" s="63" t="s">
        <v>511</v>
      </c>
      <c r="C229" s="63" t="s">
        <v>496</v>
      </c>
      <c r="D229" s="63" t="s">
        <v>503</v>
      </c>
      <c r="E229" s="63" t="s">
        <v>680</v>
      </c>
      <c r="F229" s="63" t="s">
        <v>490</v>
      </c>
      <c r="G229" s="86"/>
      <c r="H229" s="217"/>
      <c r="I229" s="217"/>
      <c r="J229" s="217" t="e">
        <f aca="false">J230+J238</f>
        <v>#VALUE!</v>
      </c>
      <c r="K229" s="114"/>
      <c r="L229" s="335" t="n">
        <f aca="false">L230+L238</f>
        <v>680</v>
      </c>
      <c r="M229" s="335" t="n">
        <f aca="false">M230+M238</f>
        <v>308.4</v>
      </c>
      <c r="N229" s="335" t="n">
        <f aca="false">N230+N238</f>
        <v>988.4</v>
      </c>
      <c r="O229" s="335" t="n">
        <f aca="false">O230+O238</f>
        <v>833</v>
      </c>
      <c r="P229" s="335" t="n">
        <f aca="false">P230+P238</f>
        <v>731</v>
      </c>
    </row>
    <row r="230" customFormat="false" ht="42.75" hidden="false" customHeight="true" outlineLevel="0" collapsed="false">
      <c r="A230" s="175" t="s">
        <v>538</v>
      </c>
      <c r="B230" s="63" t="s">
        <v>511</v>
      </c>
      <c r="C230" s="63" t="s">
        <v>496</v>
      </c>
      <c r="D230" s="63" t="s">
        <v>503</v>
      </c>
      <c r="E230" s="63" t="s">
        <v>680</v>
      </c>
      <c r="F230" s="63" t="s">
        <v>539</v>
      </c>
      <c r="G230" s="86"/>
      <c r="H230" s="217"/>
      <c r="I230" s="217"/>
      <c r="J230" s="217" t="n">
        <f aca="false">J231</f>
        <v>906.1</v>
      </c>
      <c r="K230" s="114"/>
      <c r="L230" s="335" t="n">
        <f aca="false">L231</f>
        <v>637</v>
      </c>
      <c r="M230" s="335" t="n">
        <f aca="false">M231</f>
        <v>321.4</v>
      </c>
      <c r="N230" s="335" t="n">
        <f aca="false">N231</f>
        <v>958.4</v>
      </c>
      <c r="O230" s="335" t="n">
        <f aca="false">O231</f>
        <v>803</v>
      </c>
      <c r="P230" s="335" t="n">
        <f aca="false">P231</f>
        <v>701</v>
      </c>
    </row>
    <row r="231" customFormat="false" ht="18" hidden="false" customHeight="true" outlineLevel="0" collapsed="false">
      <c r="A231" s="175" t="s">
        <v>540</v>
      </c>
      <c r="B231" s="63" t="s">
        <v>511</v>
      </c>
      <c r="C231" s="63" t="s">
        <v>496</v>
      </c>
      <c r="D231" s="63" t="s">
        <v>503</v>
      </c>
      <c r="E231" s="63" t="s">
        <v>680</v>
      </c>
      <c r="F231" s="63" t="s">
        <v>541</v>
      </c>
      <c r="G231" s="86"/>
      <c r="H231" s="217"/>
      <c r="I231" s="217"/>
      <c r="J231" s="217" t="n">
        <f aca="false">J232+J236</f>
        <v>906.1</v>
      </c>
      <c r="K231" s="114"/>
      <c r="L231" s="335" t="n">
        <f aca="false">L232+L236+L237</f>
        <v>637</v>
      </c>
      <c r="M231" s="335" t="n">
        <f aca="false">M232+M236+M237</f>
        <v>321.4</v>
      </c>
      <c r="N231" s="335" t="n">
        <f aca="false">N232+N236+N237</f>
        <v>958.4</v>
      </c>
      <c r="O231" s="335" t="n">
        <f aca="false">O232+O236+O237</f>
        <v>803</v>
      </c>
      <c r="P231" s="335" t="n">
        <f aca="false">P232+P236+P237</f>
        <v>701</v>
      </c>
    </row>
    <row r="232" customFormat="false" ht="34.5" hidden="false" customHeight="true" outlineLevel="0" collapsed="false">
      <c r="A232" s="175" t="s">
        <v>555</v>
      </c>
      <c r="B232" s="63" t="s">
        <v>511</v>
      </c>
      <c r="C232" s="63" t="s">
        <v>496</v>
      </c>
      <c r="D232" s="63" t="s">
        <v>503</v>
      </c>
      <c r="E232" s="63" t="s">
        <v>680</v>
      </c>
      <c r="F232" s="63" t="s">
        <v>543</v>
      </c>
      <c r="G232" s="86" t="s">
        <v>501</v>
      </c>
      <c r="H232" s="219" t="n">
        <v>936.9</v>
      </c>
      <c r="I232" s="219" t="n">
        <f aca="false">J232-H232</f>
        <v>-32.3</v>
      </c>
      <c r="J232" s="303" t="n">
        <v>904.6</v>
      </c>
      <c r="K232" s="201"/>
      <c r="L232" s="336" t="n">
        <v>470</v>
      </c>
      <c r="M232" s="336" t="n">
        <f aca="false">N232-L232</f>
        <v>266</v>
      </c>
      <c r="N232" s="336" t="n">
        <v>736</v>
      </c>
      <c r="O232" s="336" t="n">
        <v>611</v>
      </c>
      <c r="P232" s="336" t="n">
        <v>532</v>
      </c>
    </row>
    <row r="233" customFormat="false" ht="15" hidden="true" customHeight="true" outlineLevel="0" collapsed="false">
      <c r="A233" s="175" t="s">
        <v>681</v>
      </c>
      <c r="B233" s="63" t="s">
        <v>511</v>
      </c>
      <c r="C233" s="63" t="s">
        <v>496</v>
      </c>
      <c r="D233" s="63" t="s">
        <v>503</v>
      </c>
      <c r="E233" s="63" t="s">
        <v>682</v>
      </c>
      <c r="F233" s="63" t="s">
        <v>490</v>
      </c>
      <c r="G233" s="86"/>
      <c r="H233" s="222" t="n">
        <f aca="false">H234</f>
        <v>0</v>
      </c>
      <c r="I233" s="222" t="n">
        <f aca="false">I234</f>
        <v>0</v>
      </c>
      <c r="J233" s="303"/>
      <c r="K233" s="201"/>
      <c r="L233" s="336"/>
      <c r="M233" s="336"/>
      <c r="N233" s="336"/>
      <c r="O233" s="336"/>
      <c r="P233" s="336"/>
    </row>
    <row r="234" customFormat="false" ht="15" hidden="true" customHeight="true" outlineLevel="0" collapsed="false">
      <c r="A234" s="175" t="s">
        <v>683</v>
      </c>
      <c r="B234" s="63" t="s">
        <v>511</v>
      </c>
      <c r="C234" s="63" t="s">
        <v>496</v>
      </c>
      <c r="D234" s="63" t="s">
        <v>503</v>
      </c>
      <c r="E234" s="63" t="s">
        <v>684</v>
      </c>
      <c r="F234" s="63" t="s">
        <v>490</v>
      </c>
      <c r="G234" s="86"/>
      <c r="H234" s="222" t="n">
        <f aca="false">H235</f>
        <v>0</v>
      </c>
      <c r="I234" s="222" t="n">
        <f aca="false">I235</f>
        <v>0</v>
      </c>
      <c r="J234" s="303"/>
      <c r="K234" s="201"/>
      <c r="L234" s="336"/>
      <c r="M234" s="336"/>
      <c r="N234" s="336"/>
      <c r="O234" s="336"/>
      <c r="P234" s="336"/>
    </row>
    <row r="235" customFormat="false" ht="9.75" hidden="true" customHeight="true" outlineLevel="0" collapsed="false">
      <c r="A235" s="175" t="s">
        <v>685</v>
      </c>
      <c r="B235" s="63" t="s">
        <v>511</v>
      </c>
      <c r="C235" s="63" t="s">
        <v>496</v>
      </c>
      <c r="D235" s="63" t="s">
        <v>503</v>
      </c>
      <c r="E235" s="63" t="s">
        <v>684</v>
      </c>
      <c r="F235" s="63" t="s">
        <v>686</v>
      </c>
      <c r="G235" s="86"/>
      <c r="H235" s="219"/>
      <c r="I235" s="219"/>
      <c r="J235" s="303"/>
      <c r="K235" s="201"/>
      <c r="L235" s="336"/>
      <c r="M235" s="336"/>
      <c r="N235" s="336"/>
      <c r="O235" s="336"/>
      <c r="P235" s="336"/>
    </row>
    <row r="236" customFormat="false" ht="15" hidden="false" customHeight="true" outlineLevel="0" collapsed="false">
      <c r="A236" s="175" t="s">
        <v>544</v>
      </c>
      <c r="B236" s="63" t="s">
        <v>511</v>
      </c>
      <c r="C236" s="63" t="s">
        <v>496</v>
      </c>
      <c r="D236" s="63" t="s">
        <v>503</v>
      </c>
      <c r="E236" s="63" t="s">
        <v>680</v>
      </c>
      <c r="F236" s="63" t="s">
        <v>545</v>
      </c>
      <c r="G236" s="86" t="s">
        <v>501</v>
      </c>
      <c r="H236" s="219"/>
      <c r="I236" s="219"/>
      <c r="J236" s="303" t="n">
        <v>1.5</v>
      </c>
      <c r="K236" s="201"/>
      <c r="L236" s="336"/>
      <c r="M236" s="336" t="n">
        <f aca="false">N236-L236</f>
        <v>0</v>
      </c>
      <c r="N236" s="336"/>
      <c r="O236" s="336"/>
      <c r="P236" s="336"/>
    </row>
    <row r="237" customFormat="false" ht="15" hidden="false" customHeight="true" outlineLevel="0" collapsed="false">
      <c r="A237" s="175" t="s">
        <v>546</v>
      </c>
      <c r="B237" s="63" t="s">
        <v>511</v>
      </c>
      <c r="C237" s="63" t="s">
        <v>496</v>
      </c>
      <c r="D237" s="63" t="s">
        <v>503</v>
      </c>
      <c r="E237" s="63" t="s">
        <v>680</v>
      </c>
      <c r="F237" s="63" t="s">
        <v>547</v>
      </c>
      <c r="G237" s="86" t="s">
        <v>501</v>
      </c>
      <c r="H237" s="219"/>
      <c r="I237" s="219"/>
      <c r="J237" s="219"/>
      <c r="K237" s="178"/>
      <c r="L237" s="336" t="n">
        <v>167</v>
      </c>
      <c r="M237" s="336" t="n">
        <f aca="false">N237-L237</f>
        <v>55.4</v>
      </c>
      <c r="N237" s="336" t="n">
        <v>222.4</v>
      </c>
      <c r="O237" s="336" t="n">
        <v>192</v>
      </c>
      <c r="P237" s="336" t="n">
        <v>169</v>
      </c>
    </row>
    <row r="238" customFormat="false" ht="15.75" hidden="false" customHeight="true" outlineLevel="0" collapsed="false">
      <c r="A238" s="175" t="s">
        <v>558</v>
      </c>
      <c r="B238" s="63" t="s">
        <v>511</v>
      </c>
      <c r="C238" s="63" t="s">
        <v>496</v>
      </c>
      <c r="D238" s="63" t="s">
        <v>503</v>
      </c>
      <c r="E238" s="63" t="s">
        <v>680</v>
      </c>
      <c r="F238" s="63" t="s">
        <v>559</v>
      </c>
      <c r="G238" s="86"/>
      <c r="H238" s="219"/>
      <c r="I238" s="219"/>
      <c r="J238" s="222" t="e">
        <f aca="false">J239</f>
        <v>#VALUE!</v>
      </c>
      <c r="K238" s="114"/>
      <c r="L238" s="101" t="n">
        <f aca="false">L239</f>
        <v>43</v>
      </c>
      <c r="M238" s="101" t="n">
        <f aca="false">M239</f>
        <v>-13</v>
      </c>
      <c r="N238" s="101" t="n">
        <f aca="false">N239</f>
        <v>30</v>
      </c>
      <c r="O238" s="101" t="n">
        <f aca="false">O239</f>
        <v>30</v>
      </c>
      <c r="P238" s="101" t="n">
        <f aca="false">P239</f>
        <v>30</v>
      </c>
    </row>
    <row r="239" customFormat="false" ht="28.5" hidden="false" customHeight="true" outlineLevel="0" collapsed="false">
      <c r="A239" s="175" t="s">
        <v>560</v>
      </c>
      <c r="B239" s="63" t="s">
        <v>511</v>
      </c>
      <c r="C239" s="63" t="s">
        <v>496</v>
      </c>
      <c r="D239" s="63" t="s">
        <v>503</v>
      </c>
      <c r="E239" s="63" t="s">
        <v>680</v>
      </c>
      <c r="F239" s="63" t="s">
        <v>561</v>
      </c>
      <c r="G239" s="86"/>
      <c r="H239" s="219"/>
      <c r="I239" s="219"/>
      <c r="J239" s="222" t="e">
        <f aca="false">#REF!+J240</f>
        <v>#VALUE!</v>
      </c>
      <c r="K239" s="114"/>
      <c r="L239" s="101" t="n">
        <f aca="false">L240</f>
        <v>43</v>
      </c>
      <c r="M239" s="101" t="n">
        <f aca="false">M240</f>
        <v>-13</v>
      </c>
      <c r="N239" s="101" t="n">
        <f aca="false">N240</f>
        <v>30</v>
      </c>
      <c r="O239" s="101" t="n">
        <f aca="false">O240</f>
        <v>30</v>
      </c>
      <c r="P239" s="101" t="n">
        <f aca="false">P240</f>
        <v>30</v>
      </c>
    </row>
    <row r="240" customFormat="false" ht="27" hidden="false" customHeight="true" outlineLevel="0" collapsed="false">
      <c r="A240" s="175" t="s">
        <v>564</v>
      </c>
      <c r="B240" s="63" t="s">
        <v>511</v>
      </c>
      <c r="C240" s="63" t="s">
        <v>496</v>
      </c>
      <c r="D240" s="63" t="s">
        <v>503</v>
      </c>
      <c r="E240" s="63" t="s">
        <v>680</v>
      </c>
      <c r="F240" s="63" t="s">
        <v>565</v>
      </c>
      <c r="G240" s="86" t="s">
        <v>501</v>
      </c>
      <c r="H240" s="219"/>
      <c r="I240" s="219"/>
      <c r="J240" s="303" t="n">
        <v>10</v>
      </c>
      <c r="K240" s="201"/>
      <c r="L240" s="336" t="n">
        <v>43</v>
      </c>
      <c r="M240" s="336" t="n">
        <f aca="false">N240-L240</f>
        <v>-13</v>
      </c>
      <c r="N240" s="336" t="n">
        <v>30</v>
      </c>
      <c r="O240" s="336" t="n">
        <v>30</v>
      </c>
      <c r="P240" s="336" t="n">
        <v>30</v>
      </c>
    </row>
    <row r="241" customFormat="false" ht="15" hidden="true" customHeight="true" outlineLevel="0" collapsed="false">
      <c r="A241" s="362" t="s">
        <v>647</v>
      </c>
      <c r="B241" s="363" t="s">
        <v>511</v>
      </c>
      <c r="C241" s="363" t="s">
        <v>496</v>
      </c>
      <c r="D241" s="363" t="s">
        <v>503</v>
      </c>
      <c r="E241" s="363" t="s">
        <v>528</v>
      </c>
      <c r="F241" s="363" t="s">
        <v>490</v>
      </c>
      <c r="G241" s="364"/>
      <c r="H241" s="365"/>
      <c r="I241" s="365"/>
      <c r="J241" s="366" t="n">
        <f aca="false">J244</f>
        <v>0</v>
      </c>
      <c r="K241" s="367"/>
      <c r="L241" s="368" t="n">
        <f aca="false">L244</f>
        <v>40</v>
      </c>
      <c r="M241" s="368" t="n">
        <f aca="false">M244</f>
        <v>-40</v>
      </c>
      <c r="N241" s="368" t="n">
        <f aca="false">N242</f>
        <v>0</v>
      </c>
      <c r="O241" s="368" t="n">
        <f aca="false">O242</f>
        <v>0</v>
      </c>
      <c r="P241" s="368" t="n">
        <f aca="false">P242</f>
        <v>0</v>
      </c>
    </row>
    <row r="242" customFormat="false" ht="43.5" hidden="true" customHeight="true" outlineLevel="0" collapsed="false">
      <c r="A242" s="360" t="s">
        <v>687</v>
      </c>
      <c r="B242" s="79" t="s">
        <v>511</v>
      </c>
      <c r="C242" s="79" t="s">
        <v>496</v>
      </c>
      <c r="D242" s="79" t="s">
        <v>503</v>
      </c>
      <c r="E242" s="359" t="s">
        <v>688</v>
      </c>
      <c r="F242" s="348"/>
      <c r="G242" s="348"/>
      <c r="H242" s="306"/>
      <c r="I242" s="306"/>
      <c r="J242" s="306"/>
      <c r="K242" s="185"/>
      <c r="L242" s="345"/>
      <c r="M242" s="345"/>
      <c r="N242" s="369" t="n">
        <f aca="false">N243</f>
        <v>0</v>
      </c>
      <c r="O242" s="369" t="n">
        <f aca="false">O243</f>
        <v>0</v>
      </c>
      <c r="P242" s="369" t="n">
        <f aca="false">P243</f>
        <v>0</v>
      </c>
    </row>
    <row r="243" customFormat="false" ht="68.25" hidden="true" customHeight="true" outlineLevel="0" collapsed="false">
      <c r="A243" s="360" t="s">
        <v>689</v>
      </c>
      <c r="B243" s="79" t="s">
        <v>511</v>
      </c>
      <c r="C243" s="79" t="s">
        <v>496</v>
      </c>
      <c r="D243" s="79" t="s">
        <v>503</v>
      </c>
      <c r="E243" s="359" t="s">
        <v>690</v>
      </c>
      <c r="F243" s="348"/>
      <c r="G243" s="348"/>
      <c r="H243" s="306"/>
      <c r="I243" s="306"/>
      <c r="J243" s="306"/>
      <c r="K243" s="185"/>
      <c r="L243" s="345"/>
      <c r="M243" s="345"/>
      <c r="N243" s="369" t="n">
        <f aca="false">N244</f>
        <v>0</v>
      </c>
      <c r="O243" s="369" t="n">
        <f aca="false">O244</f>
        <v>0</v>
      </c>
      <c r="P243" s="369" t="n">
        <f aca="false">P244</f>
        <v>0</v>
      </c>
    </row>
    <row r="244" customFormat="false" ht="72.75" hidden="true" customHeight="true" outlineLevel="0" collapsed="false">
      <c r="A244" s="360" t="s">
        <v>689</v>
      </c>
      <c r="B244" s="79" t="s">
        <v>511</v>
      </c>
      <c r="C244" s="79" t="s">
        <v>496</v>
      </c>
      <c r="D244" s="79" t="s">
        <v>503</v>
      </c>
      <c r="E244" s="359" t="s">
        <v>691</v>
      </c>
      <c r="F244" s="79" t="s">
        <v>490</v>
      </c>
      <c r="G244" s="79"/>
      <c r="H244" s="221" t="n">
        <f aca="false">H249</f>
        <v>40</v>
      </c>
      <c r="I244" s="221" t="n">
        <f aca="false">I249</f>
        <v>-40</v>
      </c>
      <c r="J244" s="221" t="n">
        <f aca="false">J245</f>
        <v>0</v>
      </c>
      <c r="K244" s="185"/>
      <c r="L244" s="369" t="n">
        <f aca="false">L246+L248</f>
        <v>40</v>
      </c>
      <c r="M244" s="369" t="n">
        <f aca="false">M246+M248</f>
        <v>-40</v>
      </c>
      <c r="N244" s="369" t="n">
        <f aca="false">N246+N248</f>
        <v>0</v>
      </c>
      <c r="O244" s="369" t="n">
        <f aca="false">O246+O248</f>
        <v>0</v>
      </c>
      <c r="P244" s="369" t="n">
        <f aca="false">P246+P248</f>
        <v>0</v>
      </c>
    </row>
    <row r="245" customFormat="false" ht="48" hidden="true" customHeight="true" outlineLevel="0" collapsed="false">
      <c r="A245" s="370"/>
      <c r="B245" s="371"/>
      <c r="C245" s="371"/>
      <c r="D245" s="371"/>
      <c r="E245" s="371"/>
      <c r="F245" s="371"/>
      <c r="G245" s="372"/>
      <c r="H245" s="373"/>
      <c r="I245" s="373"/>
      <c r="J245" s="373"/>
      <c r="K245" s="374"/>
      <c r="L245" s="375"/>
      <c r="M245" s="375"/>
      <c r="N245" s="375"/>
      <c r="O245" s="375"/>
      <c r="P245" s="375"/>
    </row>
    <row r="246" customFormat="false" ht="15.75" hidden="true" customHeight="true" outlineLevel="0" collapsed="false">
      <c r="A246" s="175" t="s">
        <v>558</v>
      </c>
      <c r="B246" s="63" t="s">
        <v>511</v>
      </c>
      <c r="C246" s="63" t="s">
        <v>496</v>
      </c>
      <c r="D246" s="63" t="s">
        <v>503</v>
      </c>
      <c r="E246" s="63" t="s">
        <v>692</v>
      </c>
      <c r="F246" s="63" t="s">
        <v>559</v>
      </c>
      <c r="G246" s="86"/>
      <c r="H246" s="219"/>
      <c r="I246" s="219"/>
      <c r="J246" s="222" t="n">
        <f aca="false">J247</f>
        <v>20</v>
      </c>
      <c r="K246" s="114"/>
      <c r="L246" s="101" t="n">
        <f aca="false">L247</f>
        <v>15</v>
      </c>
      <c r="M246" s="101" t="n">
        <f aca="false">M247</f>
        <v>-15</v>
      </c>
      <c r="N246" s="101" t="n">
        <f aca="false">N247</f>
        <v>0</v>
      </c>
      <c r="O246" s="101" t="n">
        <f aca="false">O247</f>
        <v>0</v>
      </c>
      <c r="P246" s="101" t="n">
        <f aca="false">P247</f>
        <v>0</v>
      </c>
    </row>
    <row r="247" customFormat="false" ht="28.5" hidden="true" customHeight="true" outlineLevel="0" collapsed="false">
      <c r="A247" s="175" t="s">
        <v>560</v>
      </c>
      <c r="B247" s="63" t="s">
        <v>511</v>
      </c>
      <c r="C247" s="63" t="s">
        <v>496</v>
      </c>
      <c r="D247" s="63" t="s">
        <v>503</v>
      </c>
      <c r="E247" s="63" t="s">
        <v>692</v>
      </c>
      <c r="F247" s="63" t="s">
        <v>565</v>
      </c>
      <c r="G247" s="86" t="s">
        <v>501</v>
      </c>
      <c r="H247" s="219"/>
      <c r="I247" s="219"/>
      <c r="J247" s="303" t="n">
        <v>20</v>
      </c>
      <c r="K247" s="201"/>
      <c r="L247" s="336" t="n">
        <v>15</v>
      </c>
      <c r="M247" s="336" t="n">
        <f aca="false">N247-L247</f>
        <v>-15</v>
      </c>
      <c r="N247" s="336"/>
      <c r="O247" s="336"/>
      <c r="P247" s="336"/>
    </row>
    <row r="248" customFormat="false" ht="14.25" hidden="true" customHeight="true" outlineLevel="0" collapsed="false">
      <c r="A248" s="175" t="s">
        <v>566</v>
      </c>
      <c r="B248" s="63" t="s">
        <v>511</v>
      </c>
      <c r="C248" s="63" t="s">
        <v>496</v>
      </c>
      <c r="D248" s="352" t="s">
        <v>503</v>
      </c>
      <c r="E248" s="359" t="s">
        <v>691</v>
      </c>
      <c r="F248" s="63" t="s">
        <v>567</v>
      </c>
      <c r="G248" s="86"/>
      <c r="H248" s="219"/>
      <c r="I248" s="219"/>
      <c r="J248" s="222" t="n">
        <f aca="false">J249</f>
        <v>0</v>
      </c>
      <c r="K248" s="114"/>
      <c r="L248" s="101" t="n">
        <f aca="false">L249</f>
        <v>25</v>
      </c>
      <c r="M248" s="101" t="n">
        <f aca="false">M249</f>
        <v>-25</v>
      </c>
      <c r="N248" s="101" t="n">
        <f aca="false">N249</f>
        <v>0</v>
      </c>
      <c r="O248" s="101" t="n">
        <f aca="false">O249</f>
        <v>0</v>
      </c>
      <c r="P248" s="101" t="n">
        <f aca="false">P249</f>
        <v>0</v>
      </c>
    </row>
    <row r="249" customFormat="false" ht="15" hidden="true" customHeight="true" outlineLevel="0" collapsed="false">
      <c r="A249" s="175" t="s">
        <v>568</v>
      </c>
      <c r="B249" s="63" t="s">
        <v>511</v>
      </c>
      <c r="C249" s="63" t="s">
        <v>496</v>
      </c>
      <c r="D249" s="352" t="s">
        <v>503</v>
      </c>
      <c r="E249" s="359" t="s">
        <v>691</v>
      </c>
      <c r="F249" s="86" t="s">
        <v>569</v>
      </c>
      <c r="G249" s="86" t="s">
        <v>501</v>
      </c>
      <c r="H249" s="219" t="n">
        <f aca="false">'[2]Ведомственная структура'!$H$52</f>
        <v>40</v>
      </c>
      <c r="I249" s="219" t="n">
        <f aca="false">J249-H249</f>
        <v>-40</v>
      </c>
      <c r="J249" s="303"/>
      <c r="K249" s="201"/>
      <c r="L249" s="336" t="n">
        <v>25</v>
      </c>
      <c r="M249" s="336" t="n">
        <f aca="false">N249-L249</f>
        <v>-25</v>
      </c>
      <c r="N249" s="336"/>
      <c r="O249" s="336"/>
      <c r="P249" s="336"/>
    </row>
    <row r="250" customFormat="false" ht="15" hidden="false" customHeight="true" outlineLevel="0" collapsed="false">
      <c r="A250" s="173" t="s">
        <v>693</v>
      </c>
      <c r="B250" s="186" t="s">
        <v>511</v>
      </c>
      <c r="C250" s="186" t="s">
        <v>496</v>
      </c>
      <c r="D250" s="186" t="s">
        <v>498</v>
      </c>
      <c r="E250" s="376" t="s">
        <v>528</v>
      </c>
      <c r="F250" s="186" t="s">
        <v>490</v>
      </c>
      <c r="G250" s="265"/>
      <c r="H250" s="217" t="n">
        <f aca="false">H255</f>
        <v>0</v>
      </c>
      <c r="I250" s="217" t="n">
        <f aca="false">I255</f>
        <v>0</v>
      </c>
      <c r="J250" s="216" t="n">
        <f aca="false">J252</f>
        <v>0</v>
      </c>
      <c r="K250" s="178"/>
      <c r="L250" s="334" t="n">
        <f aca="false">L252</f>
        <v>80</v>
      </c>
      <c r="M250" s="334" t="n">
        <f aca="false">M252</f>
        <v>-60</v>
      </c>
      <c r="N250" s="334" t="n">
        <f aca="false">N252</f>
        <v>20</v>
      </c>
      <c r="O250" s="334" t="n">
        <f aca="false">O252</f>
        <v>20</v>
      </c>
      <c r="P250" s="334" t="n">
        <f aca="false">P252</f>
        <v>20</v>
      </c>
    </row>
    <row r="251" customFormat="false" ht="15.75" hidden="false" customHeight="true" outlineLevel="0" collapsed="false">
      <c r="A251" s="241" t="s">
        <v>526</v>
      </c>
      <c r="B251" s="332"/>
      <c r="C251" s="332"/>
      <c r="D251" s="332"/>
      <c r="E251" s="332"/>
      <c r="F251" s="332"/>
      <c r="G251" s="332" t="s">
        <v>501</v>
      </c>
      <c r="H251" s="312"/>
      <c r="I251" s="312"/>
      <c r="J251" s="312"/>
      <c r="K251" s="177"/>
      <c r="L251" s="333" t="n">
        <f aca="false">L252</f>
        <v>80</v>
      </c>
      <c r="M251" s="333" t="n">
        <f aca="false">M252</f>
        <v>-60</v>
      </c>
      <c r="N251" s="333" t="n">
        <f aca="false">N252</f>
        <v>20</v>
      </c>
      <c r="O251" s="333" t="n">
        <f aca="false">O252</f>
        <v>20</v>
      </c>
      <c r="P251" s="333" t="n">
        <f aca="false">P252</f>
        <v>20</v>
      </c>
    </row>
    <row r="252" customFormat="false" ht="15" hidden="false" customHeight="true" outlineLevel="0" collapsed="false">
      <c r="A252" s="173" t="s">
        <v>534</v>
      </c>
      <c r="B252" s="186" t="s">
        <v>511</v>
      </c>
      <c r="C252" s="186" t="s">
        <v>496</v>
      </c>
      <c r="D252" s="186" t="s">
        <v>498</v>
      </c>
      <c r="E252" s="186" t="s">
        <v>551</v>
      </c>
      <c r="F252" s="186" t="s">
        <v>490</v>
      </c>
      <c r="G252" s="265"/>
      <c r="H252" s="225"/>
      <c r="I252" s="225"/>
      <c r="J252" s="224" t="n">
        <f aca="false">J253</f>
        <v>0</v>
      </c>
      <c r="K252" s="114"/>
      <c r="L252" s="350" t="n">
        <f aca="false">L253</f>
        <v>80</v>
      </c>
      <c r="M252" s="350" t="n">
        <f aca="false">M253</f>
        <v>-60</v>
      </c>
      <c r="N252" s="350" t="n">
        <f aca="false">N253</f>
        <v>20</v>
      </c>
      <c r="O252" s="350" t="n">
        <f aca="false">O253</f>
        <v>20</v>
      </c>
      <c r="P252" s="350" t="n">
        <f aca="false">P253</f>
        <v>20</v>
      </c>
    </row>
    <row r="253" customFormat="false" ht="19.5" hidden="false" customHeight="true" outlineLevel="0" collapsed="false">
      <c r="A253" s="130" t="s">
        <v>694</v>
      </c>
      <c r="B253" s="79" t="s">
        <v>511</v>
      </c>
      <c r="C253" s="79" t="s">
        <v>496</v>
      </c>
      <c r="D253" s="79" t="s">
        <v>498</v>
      </c>
      <c r="E253" s="377" t="s">
        <v>695</v>
      </c>
      <c r="F253" s="79" t="s">
        <v>490</v>
      </c>
      <c r="G253" s="341"/>
      <c r="H253" s="349"/>
      <c r="I253" s="349"/>
      <c r="J253" s="222" t="n">
        <f aca="false">J254</f>
        <v>0</v>
      </c>
      <c r="K253" s="114"/>
      <c r="L253" s="101" t="n">
        <f aca="false">L257</f>
        <v>80</v>
      </c>
      <c r="M253" s="101" t="n">
        <f aca="false">M257</f>
        <v>-60</v>
      </c>
      <c r="N253" s="101" t="n">
        <f aca="false">N257</f>
        <v>20</v>
      </c>
      <c r="O253" s="101" t="n">
        <f aca="false">O257</f>
        <v>20</v>
      </c>
      <c r="P253" s="101" t="n">
        <f aca="false">P257</f>
        <v>20</v>
      </c>
    </row>
    <row r="254" customFormat="false" ht="47.25" hidden="true" customHeight="true" outlineLevel="0" collapsed="false">
      <c r="A254" s="130"/>
      <c r="B254" s="79"/>
      <c r="C254" s="79"/>
      <c r="D254" s="79"/>
      <c r="E254" s="79"/>
      <c r="F254" s="79"/>
      <c r="G254" s="265"/>
      <c r="H254" s="217"/>
      <c r="I254" s="217"/>
      <c r="J254" s="217"/>
      <c r="K254" s="178"/>
      <c r="L254" s="335"/>
      <c r="M254" s="335"/>
      <c r="N254" s="335"/>
      <c r="O254" s="335"/>
      <c r="P254" s="335"/>
    </row>
    <row r="255" customFormat="false" ht="15" hidden="true" customHeight="true" outlineLevel="0" collapsed="false">
      <c r="A255" s="378"/>
      <c r="B255" s="79"/>
      <c r="C255" s="79"/>
      <c r="D255" s="79"/>
      <c r="E255" s="79" t="s">
        <v>696</v>
      </c>
      <c r="F255" s="79"/>
      <c r="G255" s="86"/>
      <c r="H255" s="217"/>
      <c r="I255" s="217"/>
      <c r="J255" s="217"/>
      <c r="K255" s="178"/>
      <c r="L255" s="335"/>
      <c r="M255" s="335"/>
      <c r="N255" s="335"/>
      <c r="O255" s="335"/>
      <c r="P255" s="335"/>
    </row>
    <row r="256" customFormat="false" ht="15" hidden="true" customHeight="true" outlineLevel="0" collapsed="false">
      <c r="A256" s="130"/>
      <c r="B256" s="79"/>
      <c r="C256" s="79"/>
      <c r="D256" s="79"/>
      <c r="E256" s="79" t="s">
        <v>697</v>
      </c>
      <c r="F256" s="79"/>
      <c r="G256" s="86"/>
      <c r="H256" s="217"/>
      <c r="I256" s="217"/>
      <c r="J256" s="217"/>
      <c r="K256" s="178"/>
      <c r="L256" s="335"/>
      <c r="M256" s="335"/>
      <c r="N256" s="335"/>
      <c r="O256" s="335"/>
      <c r="P256" s="335"/>
    </row>
    <row r="257" customFormat="false" ht="15.75" hidden="false" customHeight="true" outlineLevel="0" collapsed="false">
      <c r="A257" s="130" t="s">
        <v>558</v>
      </c>
      <c r="B257" s="79" t="s">
        <v>511</v>
      </c>
      <c r="C257" s="79" t="s">
        <v>496</v>
      </c>
      <c r="D257" s="79" t="s">
        <v>498</v>
      </c>
      <c r="E257" s="377" t="s">
        <v>695</v>
      </c>
      <c r="F257" s="79" t="s">
        <v>559</v>
      </c>
      <c r="G257" s="86"/>
      <c r="H257" s="219"/>
      <c r="I257" s="219"/>
      <c r="J257" s="222" t="n">
        <f aca="false">J258</f>
        <v>80</v>
      </c>
      <c r="K257" s="114"/>
      <c r="L257" s="101" t="n">
        <f aca="false">L258</f>
        <v>80</v>
      </c>
      <c r="M257" s="101" t="n">
        <f aca="false">M258</f>
        <v>-60</v>
      </c>
      <c r="N257" s="101" t="n">
        <f aca="false">N258</f>
        <v>20</v>
      </c>
      <c r="O257" s="101" t="n">
        <f aca="false">O258</f>
        <v>20</v>
      </c>
      <c r="P257" s="101" t="n">
        <f aca="false">P258</f>
        <v>20</v>
      </c>
    </row>
    <row r="258" customFormat="false" ht="28.5" hidden="false" customHeight="true" outlineLevel="0" collapsed="false">
      <c r="A258" s="130" t="s">
        <v>560</v>
      </c>
      <c r="B258" s="79" t="s">
        <v>511</v>
      </c>
      <c r="C258" s="79" t="s">
        <v>496</v>
      </c>
      <c r="D258" s="79" t="s">
        <v>498</v>
      </c>
      <c r="E258" s="377" t="s">
        <v>695</v>
      </c>
      <c r="F258" s="79" t="s">
        <v>561</v>
      </c>
      <c r="G258" s="86"/>
      <c r="H258" s="219"/>
      <c r="I258" s="219"/>
      <c r="J258" s="222" t="n">
        <f aca="false">J259</f>
        <v>80</v>
      </c>
      <c r="K258" s="114"/>
      <c r="L258" s="101" t="n">
        <f aca="false">L259</f>
        <v>80</v>
      </c>
      <c r="M258" s="101" t="n">
        <f aca="false">M259</f>
        <v>-60</v>
      </c>
      <c r="N258" s="101" t="n">
        <f aca="false">N259</f>
        <v>20</v>
      </c>
      <c r="O258" s="101" t="n">
        <f aca="false">O259</f>
        <v>20</v>
      </c>
      <c r="P258" s="101" t="n">
        <f aca="false">P259</f>
        <v>20</v>
      </c>
    </row>
    <row r="259" customFormat="false" ht="29.25" hidden="false" customHeight="true" outlineLevel="0" collapsed="false">
      <c r="A259" s="130" t="s">
        <v>564</v>
      </c>
      <c r="B259" s="79" t="s">
        <v>511</v>
      </c>
      <c r="C259" s="79" t="s">
        <v>496</v>
      </c>
      <c r="D259" s="79" t="s">
        <v>498</v>
      </c>
      <c r="E259" s="377" t="s">
        <v>695</v>
      </c>
      <c r="F259" s="79" t="s">
        <v>565</v>
      </c>
      <c r="G259" s="86" t="s">
        <v>501</v>
      </c>
      <c r="H259" s="219" t="n">
        <v>0</v>
      </c>
      <c r="I259" s="219" t="n">
        <f aca="false">J259-H259</f>
        <v>80</v>
      </c>
      <c r="J259" s="303" t="n">
        <v>80</v>
      </c>
      <c r="K259" s="201"/>
      <c r="L259" s="336" t="n">
        <v>80</v>
      </c>
      <c r="M259" s="336" t="n">
        <f aca="false">N259-L259</f>
        <v>-60</v>
      </c>
      <c r="N259" s="336" t="n">
        <v>20</v>
      </c>
      <c r="O259" s="336" t="n">
        <v>20</v>
      </c>
      <c r="P259" s="336" t="n">
        <v>20</v>
      </c>
    </row>
    <row r="260" customFormat="false" ht="15" hidden="false" customHeight="true" outlineLevel="0" collapsed="false">
      <c r="A260" s="231" t="s">
        <v>698</v>
      </c>
      <c r="B260" s="348" t="s">
        <v>511</v>
      </c>
      <c r="C260" s="348" t="s">
        <v>496</v>
      </c>
      <c r="D260" s="348" t="s">
        <v>699</v>
      </c>
      <c r="E260" s="186" t="s">
        <v>528</v>
      </c>
      <c r="F260" s="186" t="s">
        <v>490</v>
      </c>
      <c r="G260" s="265"/>
      <c r="H260" s="217" t="n">
        <f aca="false">H263</f>
        <v>600</v>
      </c>
      <c r="I260" s="217" t="n">
        <f aca="false">I263</f>
        <v>100</v>
      </c>
      <c r="J260" s="216" t="n">
        <f aca="false">J262</f>
        <v>700</v>
      </c>
      <c r="K260" s="114"/>
      <c r="L260" s="334" t="n">
        <f aca="false">L262</f>
        <v>900</v>
      </c>
      <c r="M260" s="334" t="n">
        <f aca="false">M262</f>
        <v>300</v>
      </c>
      <c r="N260" s="334" t="n">
        <f aca="false">N262</f>
        <v>1200</v>
      </c>
      <c r="O260" s="334" t="n">
        <f aca="false">O262</f>
        <v>1010</v>
      </c>
      <c r="P260" s="334" t="n">
        <f aca="false">P262</f>
        <v>888</v>
      </c>
    </row>
    <row r="261" customFormat="false" ht="15.75" hidden="false" customHeight="true" outlineLevel="0" collapsed="false">
      <c r="A261" s="241" t="s">
        <v>526</v>
      </c>
      <c r="B261" s="332"/>
      <c r="C261" s="332"/>
      <c r="D261" s="332"/>
      <c r="E261" s="332"/>
      <c r="F261" s="332"/>
      <c r="G261" s="332" t="s">
        <v>501</v>
      </c>
      <c r="H261" s="312"/>
      <c r="I261" s="312"/>
      <c r="J261" s="312"/>
      <c r="K261" s="177"/>
      <c r="L261" s="333" t="n">
        <f aca="false">L262</f>
        <v>900</v>
      </c>
      <c r="M261" s="333" t="n">
        <f aca="false">M262</f>
        <v>300</v>
      </c>
      <c r="N261" s="333" t="n">
        <f aca="false">N262</f>
        <v>1200</v>
      </c>
      <c r="O261" s="333" t="n">
        <f aca="false">O262</f>
        <v>1010</v>
      </c>
      <c r="P261" s="333" t="n">
        <f aca="false">P262</f>
        <v>888</v>
      </c>
    </row>
    <row r="262" customFormat="false" ht="18" hidden="false" customHeight="true" outlineLevel="0" collapsed="false">
      <c r="A262" s="173" t="s">
        <v>534</v>
      </c>
      <c r="B262" s="186" t="s">
        <v>511</v>
      </c>
      <c r="C262" s="186" t="s">
        <v>496</v>
      </c>
      <c r="D262" s="186" t="s">
        <v>699</v>
      </c>
      <c r="E262" s="186" t="s">
        <v>551</v>
      </c>
      <c r="F262" s="186" t="s">
        <v>490</v>
      </c>
      <c r="G262" s="265"/>
      <c r="H262" s="216" t="n">
        <f aca="false">H269</f>
        <v>600</v>
      </c>
      <c r="I262" s="216" t="n">
        <f aca="false">I269</f>
        <v>100</v>
      </c>
      <c r="J262" s="216" t="n">
        <f aca="false">J263</f>
        <v>700</v>
      </c>
      <c r="K262" s="114"/>
      <c r="L262" s="334" t="n">
        <f aca="false">L263</f>
        <v>900</v>
      </c>
      <c r="M262" s="334" t="n">
        <f aca="false">M263</f>
        <v>300</v>
      </c>
      <c r="N262" s="334" t="n">
        <f aca="false">N263</f>
        <v>1200</v>
      </c>
      <c r="O262" s="334" t="n">
        <f aca="false">O263</f>
        <v>1010</v>
      </c>
      <c r="P262" s="334" t="n">
        <f aca="false">P263</f>
        <v>888</v>
      </c>
    </row>
    <row r="263" customFormat="false" ht="31.5" hidden="false" customHeight="true" outlineLevel="0" collapsed="false">
      <c r="A263" s="130" t="s">
        <v>700</v>
      </c>
      <c r="B263" s="79" t="s">
        <v>511</v>
      </c>
      <c r="C263" s="79" t="s">
        <v>496</v>
      </c>
      <c r="D263" s="79" t="s">
        <v>699</v>
      </c>
      <c r="E263" s="79" t="s">
        <v>701</v>
      </c>
      <c r="F263" s="63" t="s">
        <v>490</v>
      </c>
      <c r="G263" s="86"/>
      <c r="H263" s="217" t="n">
        <f aca="false">H269</f>
        <v>600</v>
      </c>
      <c r="I263" s="217" t="n">
        <f aca="false">I269</f>
        <v>100</v>
      </c>
      <c r="J263" s="217" t="n">
        <f aca="false">J264</f>
        <v>700</v>
      </c>
      <c r="K263" s="114"/>
      <c r="L263" s="335" t="n">
        <f aca="false">L264</f>
        <v>900</v>
      </c>
      <c r="M263" s="335" t="n">
        <f aca="false">M264</f>
        <v>300</v>
      </c>
      <c r="N263" s="335" t="n">
        <f aca="false">N268</f>
        <v>1200</v>
      </c>
      <c r="O263" s="335" t="n">
        <f aca="false">O268</f>
        <v>1010</v>
      </c>
      <c r="P263" s="335" t="n">
        <f aca="false">P268</f>
        <v>888</v>
      </c>
    </row>
    <row r="264" customFormat="false" ht="43.5" hidden="true" customHeight="true" outlineLevel="0" collapsed="false">
      <c r="A264" s="379"/>
      <c r="B264" s="353"/>
      <c r="C264" s="353"/>
      <c r="D264" s="353"/>
      <c r="E264" s="353"/>
      <c r="F264" s="63"/>
      <c r="G264" s="86"/>
      <c r="H264" s="217"/>
      <c r="I264" s="217"/>
      <c r="J264" s="217" t="n">
        <f aca="false">J265</f>
        <v>700</v>
      </c>
      <c r="K264" s="114"/>
      <c r="L264" s="335" t="n">
        <f aca="false">L266+L268</f>
        <v>900</v>
      </c>
      <c r="M264" s="335" t="n">
        <f aca="false">M266+M268</f>
        <v>300</v>
      </c>
      <c r="N264" s="335"/>
      <c r="O264" s="335"/>
      <c r="P264" s="335"/>
    </row>
    <row r="265" customFormat="false" ht="15.75" hidden="true" customHeight="true" outlineLevel="0" collapsed="false">
      <c r="A265" s="379"/>
      <c r="B265" s="353"/>
      <c r="C265" s="353"/>
      <c r="D265" s="353"/>
      <c r="E265" s="353"/>
      <c r="F265" s="63"/>
      <c r="G265" s="86"/>
      <c r="H265" s="219"/>
      <c r="I265" s="219"/>
      <c r="J265" s="222" t="n">
        <f aca="false">J268</f>
        <v>700</v>
      </c>
      <c r="K265" s="114"/>
      <c r="L265" s="101"/>
      <c r="M265" s="101"/>
      <c r="N265" s="101"/>
      <c r="O265" s="101"/>
      <c r="P265" s="101"/>
    </row>
    <row r="266" customFormat="false" ht="15.75" hidden="true" customHeight="true" outlineLevel="0" collapsed="false">
      <c r="A266" s="379" t="s">
        <v>558</v>
      </c>
      <c r="B266" s="353" t="s">
        <v>511</v>
      </c>
      <c r="C266" s="353" t="s">
        <v>496</v>
      </c>
      <c r="D266" s="353" t="s">
        <v>699</v>
      </c>
      <c r="E266" s="353" t="s">
        <v>702</v>
      </c>
      <c r="F266" s="63" t="s">
        <v>559</v>
      </c>
      <c r="G266" s="86"/>
      <c r="H266" s="219"/>
      <c r="I266" s="219"/>
      <c r="J266" s="222"/>
      <c r="K266" s="114"/>
      <c r="L266" s="101" t="n">
        <f aca="false">L267</f>
        <v>0</v>
      </c>
      <c r="M266" s="101" t="n">
        <f aca="false">M267</f>
        <v>0</v>
      </c>
      <c r="N266" s="101" t="n">
        <f aca="false">N267</f>
        <v>0</v>
      </c>
      <c r="O266" s="101" t="n">
        <f aca="false">O267</f>
        <v>0</v>
      </c>
      <c r="P266" s="101" t="n">
        <f aca="false">P267</f>
        <v>0</v>
      </c>
    </row>
    <row r="267" customFormat="false" ht="15.75" hidden="true" customHeight="true" outlineLevel="0" collapsed="false">
      <c r="A267" s="379" t="s">
        <v>564</v>
      </c>
      <c r="B267" s="353" t="s">
        <v>511</v>
      </c>
      <c r="C267" s="353" t="s">
        <v>496</v>
      </c>
      <c r="D267" s="353" t="s">
        <v>699</v>
      </c>
      <c r="E267" s="353" t="s">
        <v>702</v>
      </c>
      <c r="F267" s="63" t="s">
        <v>565</v>
      </c>
      <c r="G267" s="86"/>
      <c r="H267" s="219"/>
      <c r="I267" s="219"/>
      <c r="J267" s="222"/>
      <c r="K267" s="114"/>
      <c r="L267" s="336"/>
      <c r="M267" s="336" t="n">
        <f aca="false">N267-L267</f>
        <v>0</v>
      </c>
      <c r="N267" s="336"/>
      <c r="O267" s="336"/>
      <c r="P267" s="336"/>
    </row>
    <row r="268" customFormat="false" ht="15" hidden="false" customHeight="true" outlineLevel="0" collapsed="false">
      <c r="A268" s="175" t="s">
        <v>558</v>
      </c>
      <c r="B268" s="79" t="s">
        <v>511</v>
      </c>
      <c r="C268" s="79" t="s">
        <v>496</v>
      </c>
      <c r="D268" s="79" t="s">
        <v>699</v>
      </c>
      <c r="E268" s="79" t="s">
        <v>701</v>
      </c>
      <c r="F268" s="63" t="s">
        <v>559</v>
      </c>
      <c r="G268" s="86"/>
      <c r="H268" s="219"/>
      <c r="I268" s="219"/>
      <c r="J268" s="222" t="n">
        <f aca="false">J269</f>
        <v>700</v>
      </c>
      <c r="K268" s="100"/>
      <c r="L268" s="101" t="n">
        <f aca="false">L269</f>
        <v>900</v>
      </c>
      <c r="M268" s="101" t="n">
        <f aca="false">M269</f>
        <v>300</v>
      </c>
      <c r="N268" s="101" t="n">
        <f aca="false">N269</f>
        <v>1200</v>
      </c>
      <c r="O268" s="101" t="n">
        <f aca="false">O269</f>
        <v>1010</v>
      </c>
      <c r="P268" s="101" t="n">
        <f aca="false">P269</f>
        <v>888</v>
      </c>
    </row>
    <row r="269" customFormat="false" ht="36" hidden="false" customHeight="true" outlineLevel="0" collapsed="false">
      <c r="A269" s="175" t="s">
        <v>560</v>
      </c>
      <c r="B269" s="79" t="s">
        <v>511</v>
      </c>
      <c r="C269" s="79" t="s">
        <v>496</v>
      </c>
      <c r="D269" s="79" t="s">
        <v>699</v>
      </c>
      <c r="E269" s="79" t="s">
        <v>701</v>
      </c>
      <c r="F269" s="63" t="s">
        <v>561</v>
      </c>
      <c r="G269" s="86"/>
      <c r="H269" s="219" t="n">
        <v>600</v>
      </c>
      <c r="I269" s="219" t="n">
        <f aca="false">J269-H269</f>
        <v>100</v>
      </c>
      <c r="J269" s="303" t="n">
        <v>700</v>
      </c>
      <c r="K269" s="201"/>
      <c r="L269" s="337" t="n">
        <f aca="false">L270</f>
        <v>900</v>
      </c>
      <c r="M269" s="337" t="n">
        <f aca="false">M270</f>
        <v>300</v>
      </c>
      <c r="N269" s="337" t="n">
        <f aca="false">N270</f>
        <v>1200</v>
      </c>
      <c r="O269" s="337" t="n">
        <f aca="false">O270</f>
        <v>1010</v>
      </c>
      <c r="P269" s="337" t="n">
        <f aca="false">P270</f>
        <v>888</v>
      </c>
    </row>
    <row r="270" customFormat="false" ht="32.25" hidden="false" customHeight="true" outlineLevel="0" collapsed="false">
      <c r="A270" s="175" t="s">
        <v>564</v>
      </c>
      <c r="B270" s="79" t="s">
        <v>511</v>
      </c>
      <c r="C270" s="79" t="s">
        <v>496</v>
      </c>
      <c r="D270" s="79" t="s">
        <v>699</v>
      </c>
      <c r="E270" s="79" t="s">
        <v>701</v>
      </c>
      <c r="F270" s="63" t="s">
        <v>565</v>
      </c>
      <c r="G270" s="86" t="s">
        <v>501</v>
      </c>
      <c r="H270" s="219"/>
      <c r="I270" s="219"/>
      <c r="J270" s="303"/>
      <c r="K270" s="201"/>
      <c r="L270" s="336" t="n">
        <v>900</v>
      </c>
      <c r="M270" s="336" t="n">
        <f aca="false">N270-L270</f>
        <v>300</v>
      </c>
      <c r="N270" s="336" t="n">
        <v>1200</v>
      </c>
      <c r="O270" s="336" t="n">
        <v>1010</v>
      </c>
      <c r="P270" s="336" t="n">
        <v>888</v>
      </c>
    </row>
    <row r="271" customFormat="false" ht="15" hidden="false" customHeight="true" outlineLevel="0" collapsed="false">
      <c r="A271" s="173" t="s">
        <v>703</v>
      </c>
      <c r="B271" s="186" t="s">
        <v>511</v>
      </c>
      <c r="C271" s="186" t="s">
        <v>496</v>
      </c>
      <c r="D271" s="186" t="s">
        <v>673</v>
      </c>
      <c r="E271" s="186" t="s">
        <v>528</v>
      </c>
      <c r="F271" s="186" t="s">
        <v>490</v>
      </c>
      <c r="G271" s="265"/>
      <c r="H271" s="217" t="n">
        <f aca="false">H299+H301+H275</f>
        <v>400</v>
      </c>
      <c r="I271" s="217" t="n">
        <f aca="false">I299+I301+I275</f>
        <v>-400</v>
      </c>
      <c r="J271" s="216" t="n">
        <f aca="false">J274</f>
        <v>1694</v>
      </c>
      <c r="K271" s="178"/>
      <c r="L271" s="334" t="n">
        <f aca="false">L274+L295</f>
        <v>3548.9</v>
      </c>
      <c r="M271" s="334" t="n">
        <f aca="false">M274+M295</f>
        <v>24039.63</v>
      </c>
      <c r="N271" s="334" t="n">
        <f aca="false">N274+N295</f>
        <v>27588.53</v>
      </c>
      <c r="O271" s="334" t="n">
        <f aca="false">O274+O295</f>
        <v>27073.54</v>
      </c>
      <c r="P271" s="334" t="n">
        <f aca="false">P274+P295</f>
        <v>5335.71</v>
      </c>
    </row>
    <row r="272" customFormat="false" ht="15.75" hidden="false" customHeight="true" outlineLevel="0" collapsed="false">
      <c r="A272" s="241" t="s">
        <v>526</v>
      </c>
      <c r="B272" s="332"/>
      <c r="C272" s="332"/>
      <c r="D272" s="332"/>
      <c r="E272" s="332"/>
      <c r="F272" s="332"/>
      <c r="G272" s="332" t="s">
        <v>501</v>
      </c>
      <c r="H272" s="312"/>
      <c r="I272" s="312"/>
      <c r="J272" s="312"/>
      <c r="K272" s="177"/>
      <c r="L272" s="333" t="n">
        <f aca="false">L275</f>
        <v>3548.9</v>
      </c>
      <c r="M272" s="333" t="n">
        <f aca="false">M275</f>
        <v>2039.63</v>
      </c>
      <c r="N272" s="333" t="n">
        <f aca="false">N275</f>
        <v>5588.53</v>
      </c>
      <c r="O272" s="333" t="n">
        <f aca="false">O275</f>
        <v>5073.54</v>
      </c>
      <c r="P272" s="333" t="n">
        <f aca="false">P275</f>
        <v>5335.71</v>
      </c>
    </row>
    <row r="273" customFormat="false" ht="15.75" hidden="false" customHeight="true" outlineLevel="0" collapsed="false">
      <c r="A273" s="241" t="s">
        <v>527</v>
      </c>
      <c r="B273" s="332"/>
      <c r="C273" s="332"/>
      <c r="D273" s="332"/>
      <c r="E273" s="332"/>
      <c r="F273" s="332"/>
      <c r="G273" s="332" t="s">
        <v>515</v>
      </c>
      <c r="H273" s="312"/>
      <c r="I273" s="312"/>
      <c r="J273" s="312"/>
      <c r="K273" s="177"/>
      <c r="L273" s="333" t="n">
        <f aca="false">L291</f>
        <v>0</v>
      </c>
      <c r="M273" s="333" t="n">
        <f aca="false">M291</f>
        <v>22000</v>
      </c>
      <c r="N273" s="333" t="n">
        <f aca="false">N291</f>
        <v>22000</v>
      </c>
      <c r="O273" s="333" t="n">
        <f aca="false">O291</f>
        <v>22000</v>
      </c>
      <c r="P273" s="333" t="n">
        <f aca="false">P291</f>
        <v>0</v>
      </c>
    </row>
    <row r="274" customFormat="false" ht="15" hidden="false" customHeight="true" outlineLevel="0" collapsed="false">
      <c r="A274" s="362" t="s">
        <v>647</v>
      </c>
      <c r="B274" s="363" t="s">
        <v>511</v>
      </c>
      <c r="C274" s="363" t="s">
        <v>496</v>
      </c>
      <c r="D274" s="363" t="s">
        <v>673</v>
      </c>
      <c r="E274" s="363" t="s">
        <v>528</v>
      </c>
      <c r="F274" s="186" t="s">
        <v>490</v>
      </c>
      <c r="G274" s="341"/>
      <c r="H274" s="349"/>
      <c r="I274" s="349"/>
      <c r="J274" s="224" t="n">
        <f aca="false">J275+J291+J295</f>
        <v>1694</v>
      </c>
      <c r="K274" s="114"/>
      <c r="L274" s="350" t="n">
        <f aca="false">L275+L291</f>
        <v>3548.9</v>
      </c>
      <c r="M274" s="350" t="n">
        <f aca="false">M275+M291</f>
        <v>24039.63</v>
      </c>
      <c r="N274" s="350" t="n">
        <f aca="false">N275+N291</f>
        <v>27588.53</v>
      </c>
      <c r="O274" s="350" t="n">
        <f aca="false">O275+O291</f>
        <v>27073.54</v>
      </c>
      <c r="P274" s="350" t="n">
        <f aca="false">P275+P291</f>
        <v>5335.71</v>
      </c>
    </row>
    <row r="275" customFormat="false" ht="33" hidden="false" customHeight="true" outlineLevel="0" collapsed="false">
      <c r="A275" s="354" t="s">
        <v>704</v>
      </c>
      <c r="B275" s="79" t="s">
        <v>511</v>
      </c>
      <c r="C275" s="79" t="s">
        <v>496</v>
      </c>
      <c r="D275" s="79" t="s">
        <v>673</v>
      </c>
      <c r="E275" s="359" t="s">
        <v>705</v>
      </c>
      <c r="F275" s="63" t="s">
        <v>490</v>
      </c>
      <c r="G275" s="86"/>
      <c r="H275" s="217" t="n">
        <f aca="false">H279</f>
        <v>0</v>
      </c>
      <c r="I275" s="217" t="n">
        <f aca="false">I279</f>
        <v>0</v>
      </c>
      <c r="J275" s="217" t="n">
        <f aca="false">J276</f>
        <v>1694</v>
      </c>
      <c r="K275" s="178"/>
      <c r="L275" s="335" t="n">
        <f aca="false">L276+L283</f>
        <v>3548.9</v>
      </c>
      <c r="M275" s="335" t="n">
        <f aca="false">M276+M283</f>
        <v>2039.63</v>
      </c>
      <c r="N275" s="335" t="n">
        <f aca="false">N276+N283+N287</f>
        <v>5588.53</v>
      </c>
      <c r="O275" s="335" t="n">
        <f aca="false">O276+O283+O287</f>
        <v>5073.54</v>
      </c>
      <c r="P275" s="335" t="n">
        <f aca="false">P276+P283+P287</f>
        <v>5335.71</v>
      </c>
    </row>
    <row r="276" customFormat="false" ht="60" hidden="false" customHeight="true" outlineLevel="0" collapsed="false">
      <c r="A276" s="354" t="s">
        <v>706</v>
      </c>
      <c r="B276" s="79" t="s">
        <v>511</v>
      </c>
      <c r="C276" s="79" t="s">
        <v>496</v>
      </c>
      <c r="D276" s="79" t="s">
        <v>673</v>
      </c>
      <c r="E276" s="377" t="s">
        <v>707</v>
      </c>
      <c r="F276" s="63" t="s">
        <v>490</v>
      </c>
      <c r="G276" s="86"/>
      <c r="H276" s="217"/>
      <c r="I276" s="217"/>
      <c r="J276" s="217" t="n">
        <f aca="false">J277</f>
        <v>1694</v>
      </c>
      <c r="K276" s="178"/>
      <c r="L276" s="335" t="n">
        <f aca="false">L277+L280+L287</f>
        <v>3548.9</v>
      </c>
      <c r="M276" s="335" t="n">
        <f aca="false">M277+M280+M287</f>
        <v>-526.757</v>
      </c>
      <c r="N276" s="335" t="n">
        <f aca="false">N277</f>
        <v>3022.143</v>
      </c>
      <c r="O276" s="335" t="n">
        <f aca="false">O277</f>
        <v>2507.153</v>
      </c>
      <c r="P276" s="335" t="n">
        <f aca="false">P277</f>
        <v>5335.71</v>
      </c>
    </row>
    <row r="277" customFormat="false" ht="15.75" hidden="false" customHeight="true" outlineLevel="0" collapsed="false">
      <c r="A277" s="130" t="s">
        <v>558</v>
      </c>
      <c r="B277" s="79" t="s">
        <v>511</v>
      </c>
      <c r="C277" s="79" t="s">
        <v>496</v>
      </c>
      <c r="D277" s="79" t="s">
        <v>673</v>
      </c>
      <c r="E277" s="377" t="s">
        <v>707</v>
      </c>
      <c r="F277" s="63" t="s">
        <v>559</v>
      </c>
      <c r="G277" s="86"/>
      <c r="H277" s="219"/>
      <c r="I277" s="219"/>
      <c r="J277" s="222" t="n">
        <f aca="false">J278</f>
        <v>1694</v>
      </c>
      <c r="K277" s="114"/>
      <c r="L277" s="101" t="n">
        <f aca="false">L278</f>
        <v>3548.9</v>
      </c>
      <c r="M277" s="101" t="n">
        <f aca="false">M278</f>
        <v>-526.757</v>
      </c>
      <c r="N277" s="101" t="n">
        <f aca="false">N278</f>
        <v>3022.143</v>
      </c>
      <c r="O277" s="101" t="n">
        <f aca="false">O278</f>
        <v>2507.153</v>
      </c>
      <c r="P277" s="101" t="n">
        <f aca="false">P278</f>
        <v>5335.71</v>
      </c>
    </row>
    <row r="278" customFormat="false" ht="28.5" hidden="false" customHeight="true" outlineLevel="0" collapsed="false">
      <c r="A278" s="130" t="s">
        <v>560</v>
      </c>
      <c r="B278" s="79" t="s">
        <v>511</v>
      </c>
      <c r="C278" s="79" t="s">
        <v>496</v>
      </c>
      <c r="D278" s="79" t="s">
        <v>673</v>
      </c>
      <c r="E278" s="377" t="s">
        <v>707</v>
      </c>
      <c r="F278" s="63" t="s">
        <v>561</v>
      </c>
      <c r="G278" s="86"/>
      <c r="H278" s="219"/>
      <c r="I278" s="219"/>
      <c r="J278" s="222" t="n">
        <f aca="false">J279</f>
        <v>1694</v>
      </c>
      <c r="K278" s="114"/>
      <c r="L278" s="101" t="n">
        <f aca="false">L279</f>
        <v>3548.9</v>
      </c>
      <c r="M278" s="101" t="n">
        <f aca="false">M279</f>
        <v>-526.757</v>
      </c>
      <c r="N278" s="101" t="n">
        <f aca="false">N279</f>
        <v>3022.143</v>
      </c>
      <c r="O278" s="101" t="n">
        <f aca="false">O279</f>
        <v>2507.153</v>
      </c>
      <c r="P278" s="101" t="n">
        <f aca="false">P279</f>
        <v>5335.71</v>
      </c>
    </row>
    <row r="279" customFormat="false" ht="30.75" hidden="false" customHeight="true" outlineLevel="0" collapsed="false">
      <c r="A279" s="130" t="s">
        <v>564</v>
      </c>
      <c r="B279" s="79" t="s">
        <v>511</v>
      </c>
      <c r="C279" s="79" t="s">
        <v>496</v>
      </c>
      <c r="D279" s="79" t="s">
        <v>673</v>
      </c>
      <c r="E279" s="377" t="s">
        <v>707</v>
      </c>
      <c r="F279" s="63" t="s">
        <v>565</v>
      </c>
      <c r="G279" s="86" t="s">
        <v>501</v>
      </c>
      <c r="H279" s="219" t="n">
        <v>0</v>
      </c>
      <c r="I279" s="219"/>
      <c r="J279" s="303" t="n">
        <v>1694</v>
      </c>
      <c r="K279" s="201"/>
      <c r="L279" s="336" t="n">
        <v>3548.9</v>
      </c>
      <c r="M279" s="336" t="n">
        <f aca="false">N279-L279</f>
        <v>-526.757</v>
      </c>
      <c r="N279" s="336" t="n">
        <v>3022.143</v>
      </c>
      <c r="O279" s="336" t="n">
        <v>2507.153</v>
      </c>
      <c r="P279" s="336" t="n">
        <v>5335.71</v>
      </c>
    </row>
    <row r="280" customFormat="false" ht="30.75" hidden="true" customHeight="true" outlineLevel="0" collapsed="false">
      <c r="A280" s="175" t="s">
        <v>708</v>
      </c>
      <c r="B280" s="63" t="s">
        <v>511</v>
      </c>
      <c r="C280" s="63" t="s">
        <v>496</v>
      </c>
      <c r="D280" s="63" t="s">
        <v>673</v>
      </c>
      <c r="E280" s="380" t="s">
        <v>709</v>
      </c>
      <c r="F280" s="63" t="s">
        <v>667</v>
      </c>
      <c r="G280" s="86"/>
      <c r="H280" s="219"/>
      <c r="I280" s="219"/>
      <c r="J280" s="222" t="n">
        <f aca="false">J282</f>
        <v>3000</v>
      </c>
      <c r="K280" s="114"/>
      <c r="L280" s="101" t="n">
        <f aca="false">L282</f>
        <v>0</v>
      </c>
      <c r="M280" s="101" t="n">
        <f aca="false">M282</f>
        <v>0</v>
      </c>
      <c r="N280" s="101" t="n">
        <f aca="false">N282</f>
        <v>0</v>
      </c>
      <c r="O280" s="101" t="n">
        <f aca="false">O282</f>
        <v>0</v>
      </c>
      <c r="P280" s="101" t="n">
        <f aca="false">P282</f>
        <v>0</v>
      </c>
    </row>
    <row r="281" customFormat="false" ht="30.75" hidden="true" customHeight="true" outlineLevel="0" collapsed="false">
      <c r="A281" s="175" t="s">
        <v>685</v>
      </c>
      <c r="B281" s="63" t="s">
        <v>511</v>
      </c>
      <c r="C281" s="63" t="s">
        <v>496</v>
      </c>
      <c r="D281" s="63" t="s">
        <v>673</v>
      </c>
      <c r="E281" s="380" t="s">
        <v>709</v>
      </c>
      <c r="F281" s="63" t="s">
        <v>710</v>
      </c>
      <c r="G281" s="86"/>
      <c r="H281" s="219"/>
      <c r="I281" s="219"/>
      <c r="J281" s="222" t="n">
        <f aca="false">J282</f>
        <v>3000</v>
      </c>
      <c r="K281" s="114"/>
      <c r="L281" s="101" t="n">
        <f aca="false">L282</f>
        <v>0</v>
      </c>
      <c r="M281" s="101" t="n">
        <f aca="false">M282</f>
        <v>0</v>
      </c>
      <c r="N281" s="101" t="n">
        <f aca="false">N282</f>
        <v>0</v>
      </c>
      <c r="O281" s="101" t="n">
        <f aca="false">O282</f>
        <v>0</v>
      </c>
      <c r="P281" s="101" t="n">
        <f aca="false">P282</f>
        <v>0</v>
      </c>
    </row>
    <row r="282" customFormat="false" ht="30.75" hidden="true" customHeight="true" outlineLevel="0" collapsed="false">
      <c r="A282" s="175" t="s">
        <v>711</v>
      </c>
      <c r="B282" s="63" t="s">
        <v>511</v>
      </c>
      <c r="C282" s="63" t="s">
        <v>496</v>
      </c>
      <c r="D282" s="63" t="s">
        <v>673</v>
      </c>
      <c r="E282" s="380" t="s">
        <v>709</v>
      </c>
      <c r="F282" s="63" t="s">
        <v>670</v>
      </c>
      <c r="G282" s="86" t="s">
        <v>501</v>
      </c>
      <c r="H282" s="219" t="n">
        <v>250</v>
      </c>
      <c r="I282" s="219" t="n">
        <f aca="false">J282-H282</f>
        <v>2750</v>
      </c>
      <c r="J282" s="303" t="n">
        <v>3000</v>
      </c>
      <c r="K282" s="201"/>
      <c r="L282" s="336"/>
      <c r="M282" s="336" t="n">
        <f aca="false">N282-L282</f>
        <v>0</v>
      </c>
      <c r="N282" s="336"/>
      <c r="O282" s="336"/>
      <c r="P282" s="336"/>
    </row>
    <row r="283" customFormat="false" ht="47.25" hidden="false" customHeight="true" outlineLevel="0" collapsed="false">
      <c r="A283" s="360" t="s">
        <v>712</v>
      </c>
      <c r="B283" s="79" t="s">
        <v>511</v>
      </c>
      <c r="C283" s="79" t="s">
        <v>496</v>
      </c>
      <c r="D283" s="79" t="s">
        <v>673</v>
      </c>
      <c r="E283" s="359" t="s">
        <v>713</v>
      </c>
      <c r="F283" s="63" t="s">
        <v>490</v>
      </c>
      <c r="G283" s="86"/>
      <c r="H283" s="217"/>
      <c r="I283" s="217"/>
      <c r="J283" s="217" t="n">
        <f aca="false">J284</f>
        <v>1694</v>
      </c>
      <c r="K283" s="178"/>
      <c r="L283" s="381" t="n">
        <f aca="false">L284</f>
        <v>0</v>
      </c>
      <c r="M283" s="381" t="n">
        <f aca="false">M284</f>
        <v>2566.387</v>
      </c>
      <c r="N283" s="381" t="n">
        <f aca="false">N284</f>
        <v>2566.387</v>
      </c>
      <c r="O283" s="381" t="n">
        <f aca="false">O284</f>
        <v>2566.387</v>
      </c>
      <c r="P283" s="381" t="n">
        <f aca="false">P284</f>
        <v>0</v>
      </c>
    </row>
    <row r="284" customFormat="false" ht="18.75" hidden="false" customHeight="true" outlineLevel="0" collapsed="false">
      <c r="A284" s="130" t="s">
        <v>558</v>
      </c>
      <c r="B284" s="79" t="s">
        <v>511</v>
      </c>
      <c r="C284" s="79" t="s">
        <v>496</v>
      </c>
      <c r="D284" s="79" t="s">
        <v>673</v>
      </c>
      <c r="E284" s="359" t="s">
        <v>713</v>
      </c>
      <c r="F284" s="63" t="s">
        <v>559</v>
      </c>
      <c r="G284" s="86"/>
      <c r="H284" s="219"/>
      <c r="I284" s="219"/>
      <c r="J284" s="222" t="n">
        <f aca="false">J285</f>
        <v>1694</v>
      </c>
      <c r="K284" s="114"/>
      <c r="L284" s="99" t="n">
        <f aca="false">L285</f>
        <v>0</v>
      </c>
      <c r="M284" s="99" t="n">
        <f aca="false">M285</f>
        <v>2566.387</v>
      </c>
      <c r="N284" s="99" t="n">
        <f aca="false">N285</f>
        <v>2566.387</v>
      </c>
      <c r="O284" s="99" t="n">
        <f aca="false">O285</f>
        <v>2566.387</v>
      </c>
      <c r="P284" s="99" t="n">
        <f aca="false">P285</f>
        <v>0</v>
      </c>
    </row>
    <row r="285" customFormat="false" ht="33" hidden="false" customHeight="true" outlineLevel="0" collapsed="false">
      <c r="A285" s="130" t="s">
        <v>560</v>
      </c>
      <c r="B285" s="79" t="s">
        <v>511</v>
      </c>
      <c r="C285" s="79" t="s">
        <v>496</v>
      </c>
      <c r="D285" s="79" t="s">
        <v>673</v>
      </c>
      <c r="E285" s="359" t="s">
        <v>713</v>
      </c>
      <c r="F285" s="63" t="s">
        <v>561</v>
      </c>
      <c r="G285" s="86"/>
      <c r="H285" s="219"/>
      <c r="I285" s="219"/>
      <c r="J285" s="222" t="n">
        <f aca="false">J286</f>
        <v>1694</v>
      </c>
      <c r="K285" s="114"/>
      <c r="L285" s="99" t="n">
        <f aca="false">L286</f>
        <v>0</v>
      </c>
      <c r="M285" s="99" t="n">
        <f aca="false">M286</f>
        <v>2566.387</v>
      </c>
      <c r="N285" s="99" t="n">
        <f aca="false">N286</f>
        <v>2566.387</v>
      </c>
      <c r="O285" s="99" t="n">
        <f aca="false">O286</f>
        <v>2566.387</v>
      </c>
      <c r="P285" s="99" t="n">
        <f aca="false">P286</f>
        <v>0</v>
      </c>
    </row>
    <row r="286" customFormat="false" ht="33" hidden="false" customHeight="true" outlineLevel="0" collapsed="false">
      <c r="A286" s="130" t="s">
        <v>564</v>
      </c>
      <c r="B286" s="79" t="s">
        <v>511</v>
      </c>
      <c r="C286" s="79" t="s">
        <v>496</v>
      </c>
      <c r="D286" s="79" t="s">
        <v>673</v>
      </c>
      <c r="E286" s="359" t="s">
        <v>713</v>
      </c>
      <c r="F286" s="63" t="s">
        <v>565</v>
      </c>
      <c r="G286" s="86" t="s">
        <v>501</v>
      </c>
      <c r="H286" s="219" t="n">
        <v>0</v>
      </c>
      <c r="I286" s="219"/>
      <c r="J286" s="303" t="n">
        <v>1694</v>
      </c>
      <c r="K286" s="201"/>
      <c r="L286" s="336"/>
      <c r="M286" s="336" t="n">
        <f aca="false">N286-L286</f>
        <v>2566.387</v>
      </c>
      <c r="N286" s="336" t="n">
        <v>2566.387</v>
      </c>
      <c r="O286" s="336" t="n">
        <v>2566.387</v>
      </c>
      <c r="P286" s="336"/>
    </row>
    <row r="287" customFormat="false" ht="48.75" hidden="false" customHeight="true" outlineLevel="0" collapsed="false">
      <c r="A287" s="360" t="s">
        <v>714</v>
      </c>
      <c r="B287" s="63" t="s">
        <v>511</v>
      </c>
      <c r="C287" s="63" t="s">
        <v>496</v>
      </c>
      <c r="D287" s="63" t="s">
        <v>673</v>
      </c>
      <c r="E287" s="359" t="s">
        <v>715</v>
      </c>
      <c r="F287" s="63" t="s">
        <v>490</v>
      </c>
      <c r="G287" s="86"/>
      <c r="H287" s="219"/>
      <c r="I287" s="219"/>
      <c r="J287" s="303"/>
      <c r="K287" s="201"/>
      <c r="L287" s="337" t="n">
        <f aca="false">L288</f>
        <v>0</v>
      </c>
      <c r="M287" s="337" t="n">
        <f aca="false">M288</f>
        <v>0</v>
      </c>
      <c r="N287" s="337" t="n">
        <f aca="false">N288</f>
        <v>0</v>
      </c>
      <c r="O287" s="337" t="n">
        <f aca="false">O288</f>
        <v>0</v>
      </c>
      <c r="P287" s="337" t="n">
        <f aca="false">P288</f>
        <v>0</v>
      </c>
    </row>
    <row r="288" customFormat="false" ht="17.25" hidden="false" customHeight="true" outlineLevel="0" collapsed="false">
      <c r="A288" s="175" t="s">
        <v>558</v>
      </c>
      <c r="B288" s="63" t="s">
        <v>511</v>
      </c>
      <c r="C288" s="63" t="s">
        <v>496</v>
      </c>
      <c r="D288" s="63" t="s">
        <v>673</v>
      </c>
      <c r="E288" s="359" t="s">
        <v>715</v>
      </c>
      <c r="F288" s="63" t="s">
        <v>559</v>
      </c>
      <c r="G288" s="86"/>
      <c r="H288" s="219"/>
      <c r="I288" s="219"/>
      <c r="J288" s="303"/>
      <c r="K288" s="201"/>
      <c r="L288" s="337" t="n">
        <f aca="false">L289</f>
        <v>0</v>
      </c>
      <c r="M288" s="337" t="n">
        <f aca="false">M289</f>
        <v>0</v>
      </c>
      <c r="N288" s="337" t="n">
        <f aca="false">N289</f>
        <v>0</v>
      </c>
      <c r="O288" s="337" t="n">
        <f aca="false">O289</f>
        <v>0</v>
      </c>
      <c r="P288" s="337" t="n">
        <f aca="false">P289</f>
        <v>0</v>
      </c>
    </row>
    <row r="289" customFormat="false" ht="33" hidden="false" customHeight="true" outlineLevel="0" collapsed="false">
      <c r="A289" s="175" t="s">
        <v>560</v>
      </c>
      <c r="B289" s="63" t="s">
        <v>511</v>
      </c>
      <c r="C289" s="63" t="s">
        <v>496</v>
      </c>
      <c r="D289" s="63" t="s">
        <v>673</v>
      </c>
      <c r="E289" s="359" t="s">
        <v>715</v>
      </c>
      <c r="F289" s="63" t="s">
        <v>561</v>
      </c>
      <c r="G289" s="86"/>
      <c r="H289" s="219"/>
      <c r="I289" s="219"/>
      <c r="J289" s="303"/>
      <c r="K289" s="201"/>
      <c r="L289" s="337" t="n">
        <f aca="false">L290</f>
        <v>0</v>
      </c>
      <c r="M289" s="337" t="n">
        <f aca="false">M290</f>
        <v>0</v>
      </c>
      <c r="N289" s="337" t="n">
        <f aca="false">N290</f>
        <v>0</v>
      </c>
      <c r="O289" s="337" t="n">
        <f aca="false">O290</f>
        <v>0</v>
      </c>
      <c r="P289" s="337" t="n">
        <f aca="false">P290</f>
        <v>0</v>
      </c>
    </row>
    <row r="290" customFormat="false" ht="33" hidden="false" customHeight="true" outlineLevel="0" collapsed="false">
      <c r="A290" s="175" t="s">
        <v>564</v>
      </c>
      <c r="B290" s="63" t="s">
        <v>511</v>
      </c>
      <c r="C290" s="63" t="s">
        <v>496</v>
      </c>
      <c r="D290" s="63" t="s">
        <v>673</v>
      </c>
      <c r="E290" s="359" t="s">
        <v>715</v>
      </c>
      <c r="F290" s="63" t="s">
        <v>565</v>
      </c>
      <c r="G290" s="86" t="s">
        <v>501</v>
      </c>
      <c r="H290" s="219"/>
      <c r="I290" s="219"/>
      <c r="J290" s="303"/>
      <c r="K290" s="201"/>
      <c r="L290" s="336"/>
      <c r="M290" s="336" t="n">
        <f aca="false">N290-L290</f>
        <v>0</v>
      </c>
      <c r="N290" s="336"/>
      <c r="O290" s="336"/>
      <c r="P290" s="336"/>
    </row>
    <row r="291" customFormat="false" ht="54" hidden="false" customHeight="true" outlineLevel="0" collapsed="false">
      <c r="A291" s="360" t="s">
        <v>716</v>
      </c>
      <c r="B291" s="79" t="s">
        <v>511</v>
      </c>
      <c r="C291" s="79" t="s">
        <v>496</v>
      </c>
      <c r="D291" s="382" t="s">
        <v>673</v>
      </c>
      <c r="E291" s="359" t="s">
        <v>717</v>
      </c>
      <c r="F291" s="79" t="s">
        <v>490</v>
      </c>
      <c r="G291" s="86"/>
      <c r="H291" s="217"/>
      <c r="I291" s="217"/>
      <c r="J291" s="217" t="n">
        <f aca="false">J292</f>
        <v>0</v>
      </c>
      <c r="K291" s="178"/>
      <c r="L291" s="335" t="n">
        <f aca="false">L292</f>
        <v>0</v>
      </c>
      <c r="M291" s="335" t="n">
        <f aca="false">M292</f>
        <v>22000</v>
      </c>
      <c r="N291" s="335" t="n">
        <f aca="false">N292</f>
        <v>22000</v>
      </c>
      <c r="O291" s="335" t="n">
        <f aca="false">O292</f>
        <v>22000</v>
      </c>
      <c r="P291" s="335" t="n">
        <f aca="false">P292</f>
        <v>0</v>
      </c>
    </row>
    <row r="292" customFormat="false" ht="15.75" hidden="false" customHeight="true" outlineLevel="0" collapsed="false">
      <c r="A292" s="175" t="s">
        <v>558</v>
      </c>
      <c r="B292" s="79" t="s">
        <v>511</v>
      </c>
      <c r="C292" s="79" t="s">
        <v>496</v>
      </c>
      <c r="D292" s="382" t="s">
        <v>673</v>
      </c>
      <c r="E292" s="359" t="s">
        <v>717</v>
      </c>
      <c r="F292" s="79" t="s">
        <v>559</v>
      </c>
      <c r="G292" s="86"/>
      <c r="H292" s="219"/>
      <c r="I292" s="219"/>
      <c r="J292" s="222" t="n">
        <f aca="false">J293</f>
        <v>0</v>
      </c>
      <c r="K292" s="114"/>
      <c r="L292" s="101" t="n">
        <f aca="false">L293</f>
        <v>0</v>
      </c>
      <c r="M292" s="101" t="n">
        <f aca="false">M293</f>
        <v>22000</v>
      </c>
      <c r="N292" s="101" t="n">
        <f aca="false">N293</f>
        <v>22000</v>
      </c>
      <c r="O292" s="101" t="n">
        <f aca="false">O293</f>
        <v>22000</v>
      </c>
      <c r="P292" s="101" t="n">
        <f aca="false">P293</f>
        <v>0</v>
      </c>
    </row>
    <row r="293" customFormat="false" ht="30.75" hidden="false" customHeight="true" outlineLevel="0" collapsed="false">
      <c r="A293" s="175" t="s">
        <v>560</v>
      </c>
      <c r="B293" s="79" t="s">
        <v>511</v>
      </c>
      <c r="C293" s="79" t="s">
        <v>496</v>
      </c>
      <c r="D293" s="382" t="s">
        <v>673</v>
      </c>
      <c r="E293" s="359" t="s">
        <v>717</v>
      </c>
      <c r="F293" s="79" t="s">
        <v>561</v>
      </c>
      <c r="G293" s="86"/>
      <c r="H293" s="219"/>
      <c r="I293" s="219"/>
      <c r="J293" s="222" t="n">
        <f aca="false">J294</f>
        <v>0</v>
      </c>
      <c r="K293" s="178"/>
      <c r="L293" s="101" t="n">
        <f aca="false">L294</f>
        <v>0</v>
      </c>
      <c r="M293" s="101" t="n">
        <f aca="false">M294</f>
        <v>22000</v>
      </c>
      <c r="N293" s="101" t="n">
        <f aca="false">N294</f>
        <v>22000</v>
      </c>
      <c r="O293" s="101" t="n">
        <f aca="false">O294</f>
        <v>22000</v>
      </c>
      <c r="P293" s="101" t="n">
        <f aca="false">P294</f>
        <v>0</v>
      </c>
    </row>
    <row r="294" customFormat="false" ht="30.75" hidden="false" customHeight="true" outlineLevel="0" collapsed="false">
      <c r="A294" s="175" t="s">
        <v>564</v>
      </c>
      <c r="B294" s="79" t="s">
        <v>511</v>
      </c>
      <c r="C294" s="79" t="s">
        <v>496</v>
      </c>
      <c r="D294" s="382" t="s">
        <v>673</v>
      </c>
      <c r="E294" s="359" t="s">
        <v>717</v>
      </c>
      <c r="F294" s="79" t="s">
        <v>565</v>
      </c>
      <c r="G294" s="86" t="s">
        <v>515</v>
      </c>
      <c r="H294" s="219" t="n">
        <v>0</v>
      </c>
      <c r="I294" s="219"/>
      <c r="J294" s="303"/>
      <c r="K294" s="201"/>
      <c r="L294" s="336"/>
      <c r="M294" s="336" t="n">
        <f aca="false">N294-L294</f>
        <v>22000</v>
      </c>
      <c r="N294" s="336" t="n">
        <v>22000</v>
      </c>
      <c r="O294" s="336" t="n">
        <v>22000</v>
      </c>
      <c r="P294" s="336"/>
    </row>
    <row r="295" customFormat="false" ht="19.5" hidden="true" customHeight="true" outlineLevel="0" collapsed="false">
      <c r="A295" s="173" t="s">
        <v>534</v>
      </c>
      <c r="B295" s="186" t="s">
        <v>511</v>
      </c>
      <c r="C295" s="186" t="s">
        <v>496</v>
      </c>
      <c r="D295" s="186" t="s">
        <v>673</v>
      </c>
      <c r="E295" s="186" t="s">
        <v>606</v>
      </c>
      <c r="F295" s="186" t="s">
        <v>490</v>
      </c>
      <c r="G295" s="86"/>
      <c r="H295" s="217"/>
      <c r="I295" s="217"/>
      <c r="J295" s="217" t="n">
        <f aca="false">J296</f>
        <v>0</v>
      </c>
      <c r="K295" s="178"/>
      <c r="L295" s="334" t="n">
        <f aca="false">L296</f>
        <v>0</v>
      </c>
      <c r="M295" s="334" t="n">
        <f aca="false">M296</f>
        <v>0</v>
      </c>
      <c r="N295" s="334" t="n">
        <f aca="false">N296</f>
        <v>0</v>
      </c>
      <c r="O295" s="334" t="n">
        <f aca="false">O296</f>
        <v>0</v>
      </c>
      <c r="P295" s="334" t="n">
        <f aca="false">P296</f>
        <v>0</v>
      </c>
    </row>
    <row r="296" customFormat="false" ht="36.75" hidden="true" customHeight="true" outlineLevel="0" collapsed="false">
      <c r="A296" s="175" t="s">
        <v>718</v>
      </c>
      <c r="B296" s="63" t="s">
        <v>511</v>
      </c>
      <c r="C296" s="63" t="s">
        <v>496</v>
      </c>
      <c r="D296" s="63" t="s">
        <v>673</v>
      </c>
      <c r="E296" s="63" t="s">
        <v>719</v>
      </c>
      <c r="F296" s="63"/>
      <c r="G296" s="86"/>
      <c r="H296" s="219"/>
      <c r="I296" s="219"/>
      <c r="J296" s="222" t="n">
        <f aca="false">J297</f>
        <v>0</v>
      </c>
      <c r="K296" s="114"/>
      <c r="L296" s="101" t="n">
        <f aca="false">L297</f>
        <v>0</v>
      </c>
      <c r="M296" s="101" t="n">
        <f aca="false">M297</f>
        <v>0</v>
      </c>
      <c r="N296" s="101" t="n">
        <f aca="false">N297</f>
        <v>0</v>
      </c>
      <c r="O296" s="101" t="n">
        <f aca="false">O297</f>
        <v>0</v>
      </c>
      <c r="P296" s="101" t="n">
        <f aca="false">P297</f>
        <v>0</v>
      </c>
    </row>
    <row r="297" customFormat="false" ht="15.75" hidden="true" customHeight="true" outlineLevel="0" collapsed="false">
      <c r="A297" s="175" t="s">
        <v>609</v>
      </c>
      <c r="B297" s="63" t="s">
        <v>511</v>
      </c>
      <c r="C297" s="63" t="s">
        <v>496</v>
      </c>
      <c r="D297" s="63" t="s">
        <v>673</v>
      </c>
      <c r="E297" s="63" t="s">
        <v>719</v>
      </c>
      <c r="F297" s="63" t="s">
        <v>580</v>
      </c>
      <c r="G297" s="86"/>
      <c r="H297" s="219"/>
      <c r="I297" s="219"/>
      <c r="J297" s="222" t="n">
        <f aca="false">J298</f>
        <v>0</v>
      </c>
      <c r="K297" s="178"/>
      <c r="L297" s="101" t="n">
        <f aca="false">L298</f>
        <v>0</v>
      </c>
      <c r="M297" s="101" t="n">
        <f aca="false">M298</f>
        <v>0</v>
      </c>
      <c r="N297" s="101" t="n">
        <f aca="false">N298</f>
        <v>0</v>
      </c>
      <c r="O297" s="101" t="n">
        <f aca="false">O298</f>
        <v>0</v>
      </c>
      <c r="P297" s="101" t="n">
        <f aca="false">P298</f>
        <v>0</v>
      </c>
    </row>
    <row r="298" customFormat="false" ht="14.25" hidden="true" customHeight="true" outlineLevel="0" collapsed="false">
      <c r="A298" s="175" t="s">
        <v>610</v>
      </c>
      <c r="B298" s="63" t="s">
        <v>511</v>
      </c>
      <c r="C298" s="63" t="s">
        <v>496</v>
      </c>
      <c r="D298" s="63" t="s">
        <v>673</v>
      </c>
      <c r="E298" s="63" t="s">
        <v>719</v>
      </c>
      <c r="F298" s="63" t="s">
        <v>611</v>
      </c>
      <c r="G298" s="86" t="s">
        <v>515</v>
      </c>
      <c r="H298" s="219" t="n">
        <v>0</v>
      </c>
      <c r="I298" s="219"/>
      <c r="J298" s="303"/>
      <c r="K298" s="201"/>
      <c r="L298" s="336"/>
      <c r="M298" s="336"/>
      <c r="N298" s="336"/>
      <c r="O298" s="336"/>
      <c r="P298" s="336"/>
    </row>
    <row r="299" customFormat="false" ht="16.5" hidden="true" customHeight="true" outlineLevel="0" collapsed="false">
      <c r="A299" s="173" t="s">
        <v>720</v>
      </c>
      <c r="B299" s="186" t="s">
        <v>511</v>
      </c>
      <c r="C299" s="186" t="s">
        <v>496</v>
      </c>
      <c r="D299" s="186" t="n">
        <v>12</v>
      </c>
      <c r="E299" s="186" t="s">
        <v>528</v>
      </c>
      <c r="F299" s="186" t="s">
        <v>490</v>
      </c>
      <c r="G299" s="265"/>
      <c r="H299" s="217" t="n">
        <f aca="false">H302+H304+H300</f>
        <v>400</v>
      </c>
      <c r="I299" s="217" t="n">
        <f aca="false">I302+I304+I300</f>
        <v>-400</v>
      </c>
      <c r="J299" s="216" t="n">
        <f aca="false">J304</f>
        <v>0</v>
      </c>
      <c r="K299" s="114"/>
      <c r="L299" s="334" t="n">
        <f aca="false">L304</f>
        <v>50</v>
      </c>
      <c r="M299" s="334" t="n">
        <f aca="false">M304</f>
        <v>-50</v>
      </c>
      <c r="N299" s="334" t="n">
        <f aca="false">N304</f>
        <v>0</v>
      </c>
      <c r="O299" s="334" t="n">
        <f aca="false">O304</f>
        <v>0</v>
      </c>
      <c r="P299" s="334" t="n">
        <f aca="false">P304</f>
        <v>0</v>
      </c>
    </row>
    <row r="300" customFormat="false" ht="33" hidden="true" customHeight="true" outlineLevel="0" collapsed="false">
      <c r="A300" s="199" t="s">
        <v>721</v>
      </c>
      <c r="B300" s="63" t="s">
        <v>511</v>
      </c>
      <c r="C300" s="63" t="s">
        <v>496</v>
      </c>
      <c r="D300" s="63" t="n">
        <v>12</v>
      </c>
      <c r="E300" s="63" t="s">
        <v>722</v>
      </c>
      <c r="F300" s="63" t="s">
        <v>490</v>
      </c>
      <c r="G300" s="86"/>
      <c r="H300" s="217" t="n">
        <f aca="false">H301</f>
        <v>0</v>
      </c>
      <c r="I300" s="217" t="n">
        <f aca="false">I301</f>
        <v>0</v>
      </c>
      <c r="J300" s="217" t="n">
        <f aca="false">J301</f>
        <v>0</v>
      </c>
      <c r="K300" s="114"/>
      <c r="L300" s="335" t="n">
        <f aca="false">L301</f>
        <v>0</v>
      </c>
      <c r="M300" s="335" t="n">
        <f aca="false">M301</f>
        <v>0</v>
      </c>
      <c r="N300" s="335" t="n">
        <f aca="false">N301</f>
        <v>0</v>
      </c>
      <c r="O300" s="335" t="n">
        <f aca="false">O301</f>
        <v>0</v>
      </c>
      <c r="P300" s="335" t="n">
        <f aca="false">P301</f>
        <v>0</v>
      </c>
    </row>
    <row r="301" customFormat="false" ht="16.5" hidden="true" customHeight="true" outlineLevel="0" collapsed="false">
      <c r="A301" s="175" t="s">
        <v>723</v>
      </c>
      <c r="B301" s="63" t="s">
        <v>511</v>
      </c>
      <c r="C301" s="63" t="s">
        <v>496</v>
      </c>
      <c r="D301" s="63" t="n">
        <v>12</v>
      </c>
      <c r="E301" s="63" t="s">
        <v>722</v>
      </c>
      <c r="F301" s="63" t="s">
        <v>565</v>
      </c>
      <c r="G301" s="86"/>
      <c r="H301" s="219" t="n">
        <v>0</v>
      </c>
      <c r="I301" s="219"/>
      <c r="J301" s="219"/>
      <c r="K301" s="114"/>
      <c r="L301" s="105"/>
      <c r="M301" s="105"/>
      <c r="N301" s="105"/>
      <c r="O301" s="105"/>
      <c r="P301" s="105"/>
    </row>
    <row r="302" customFormat="false" ht="37.5" hidden="true" customHeight="true" outlineLevel="0" collapsed="false">
      <c r="A302" s="199" t="s">
        <v>724</v>
      </c>
      <c r="B302" s="86" t="s">
        <v>511</v>
      </c>
      <c r="C302" s="86" t="s">
        <v>496</v>
      </c>
      <c r="D302" s="86" t="n">
        <v>12</v>
      </c>
      <c r="E302" s="86" t="s">
        <v>725</v>
      </c>
      <c r="F302" s="86" t="s">
        <v>490</v>
      </c>
      <c r="G302" s="86"/>
      <c r="H302" s="217" t="n">
        <f aca="false">H303</f>
        <v>400</v>
      </c>
      <c r="I302" s="217" t="n">
        <f aca="false">I303</f>
        <v>-400</v>
      </c>
      <c r="J302" s="217" t="n">
        <f aca="false">J303</f>
        <v>0</v>
      </c>
      <c r="K302" s="114"/>
      <c r="L302" s="335" t="n">
        <f aca="false">L303</f>
        <v>0</v>
      </c>
      <c r="M302" s="335" t="n">
        <f aca="false">M303</f>
        <v>0</v>
      </c>
      <c r="N302" s="335" t="n">
        <f aca="false">N303</f>
        <v>0</v>
      </c>
      <c r="O302" s="335" t="n">
        <f aca="false">O303</f>
        <v>0</v>
      </c>
      <c r="P302" s="335" t="n">
        <f aca="false">P303</f>
        <v>0</v>
      </c>
    </row>
    <row r="303" customFormat="false" ht="15" hidden="true" customHeight="true" outlineLevel="0" collapsed="false">
      <c r="A303" s="175" t="s">
        <v>723</v>
      </c>
      <c r="B303" s="86" t="s">
        <v>511</v>
      </c>
      <c r="C303" s="86" t="s">
        <v>496</v>
      </c>
      <c r="D303" s="86" t="n">
        <v>12</v>
      </c>
      <c r="E303" s="86" t="s">
        <v>725</v>
      </c>
      <c r="F303" s="86" t="s">
        <v>565</v>
      </c>
      <c r="G303" s="86"/>
      <c r="H303" s="219" t="n">
        <v>400</v>
      </c>
      <c r="I303" s="219" t="n">
        <f aca="false">J303-H303</f>
        <v>-400</v>
      </c>
      <c r="J303" s="219"/>
      <c r="K303" s="178"/>
      <c r="L303" s="105"/>
      <c r="M303" s="105"/>
      <c r="N303" s="105"/>
      <c r="O303" s="105"/>
      <c r="P303" s="105"/>
    </row>
    <row r="304" customFormat="false" ht="13.5" hidden="true" customHeight="true" outlineLevel="0" collapsed="false">
      <c r="A304" s="311" t="s">
        <v>647</v>
      </c>
      <c r="B304" s="186" t="s">
        <v>511</v>
      </c>
      <c r="C304" s="186" t="s">
        <v>496</v>
      </c>
      <c r="D304" s="186" t="s">
        <v>726</v>
      </c>
      <c r="E304" s="186" t="s">
        <v>727</v>
      </c>
      <c r="F304" s="186" t="s">
        <v>490</v>
      </c>
      <c r="G304" s="341"/>
      <c r="H304" s="349"/>
      <c r="I304" s="349"/>
      <c r="J304" s="224" t="n">
        <f aca="false">J306</f>
        <v>0</v>
      </c>
      <c r="K304" s="114"/>
      <c r="L304" s="350" t="n">
        <f aca="false">L306</f>
        <v>50</v>
      </c>
      <c r="M304" s="350" t="n">
        <f aca="false">M306</f>
        <v>-50</v>
      </c>
      <c r="N304" s="350" t="n">
        <f aca="false">N306</f>
        <v>0</v>
      </c>
      <c r="O304" s="350" t="n">
        <f aca="false">O306</f>
        <v>0</v>
      </c>
      <c r="P304" s="350" t="n">
        <f aca="false">P306</f>
        <v>0</v>
      </c>
    </row>
    <row r="305" customFormat="false" ht="12" hidden="true" customHeight="true" outlineLevel="0" collapsed="false">
      <c r="A305" s="241" t="s">
        <v>526</v>
      </c>
      <c r="B305" s="332"/>
      <c r="C305" s="332"/>
      <c r="D305" s="332"/>
      <c r="E305" s="332"/>
      <c r="F305" s="332"/>
      <c r="G305" s="332" t="s">
        <v>501</v>
      </c>
      <c r="H305" s="312"/>
      <c r="I305" s="312"/>
      <c r="J305" s="312"/>
      <c r="K305" s="177"/>
      <c r="L305" s="333" t="n">
        <f aca="false">L308</f>
        <v>50</v>
      </c>
      <c r="M305" s="333" t="n">
        <f aca="false">M308</f>
        <v>-50</v>
      </c>
      <c r="N305" s="333" t="n">
        <f aca="false">N308</f>
        <v>0</v>
      </c>
      <c r="O305" s="333" t="n">
        <f aca="false">O308</f>
        <v>0</v>
      </c>
      <c r="P305" s="333" t="n">
        <f aca="false">P308</f>
        <v>0</v>
      </c>
    </row>
    <row r="306" customFormat="false" ht="31.5" hidden="true" customHeight="true" outlineLevel="0" collapsed="false">
      <c r="A306" s="175" t="s">
        <v>728</v>
      </c>
      <c r="B306" s="63" t="s">
        <v>511</v>
      </c>
      <c r="C306" s="63" t="s">
        <v>496</v>
      </c>
      <c r="D306" s="63" t="s">
        <v>726</v>
      </c>
      <c r="E306" s="63" t="s">
        <v>729</v>
      </c>
      <c r="F306" s="63" t="s">
        <v>490</v>
      </c>
      <c r="G306" s="86"/>
      <c r="H306" s="217" t="n">
        <f aca="false">H309</f>
        <v>0</v>
      </c>
      <c r="I306" s="217" t="n">
        <f aca="false">I309</f>
        <v>170</v>
      </c>
      <c r="J306" s="217" t="n">
        <f aca="false">J307</f>
        <v>0</v>
      </c>
      <c r="K306" s="114"/>
      <c r="L306" s="335" t="n">
        <f aca="false">L308</f>
        <v>50</v>
      </c>
      <c r="M306" s="335" t="n">
        <f aca="false">M308</f>
        <v>-50</v>
      </c>
      <c r="N306" s="335" t="n">
        <f aca="false">N308</f>
        <v>0</v>
      </c>
      <c r="O306" s="335" t="n">
        <f aca="false">O308</f>
        <v>0</v>
      </c>
      <c r="P306" s="335" t="n">
        <f aca="false">P308</f>
        <v>0</v>
      </c>
    </row>
    <row r="307" customFormat="false" ht="31.5" hidden="true" customHeight="true" outlineLevel="0" collapsed="false">
      <c r="A307" s="175"/>
      <c r="B307" s="63"/>
      <c r="C307" s="63"/>
      <c r="D307" s="63"/>
      <c r="E307" s="63"/>
      <c r="F307" s="63"/>
      <c r="G307" s="86"/>
      <c r="H307" s="217"/>
      <c r="I307" s="217"/>
      <c r="J307" s="217"/>
      <c r="K307" s="114"/>
      <c r="L307" s="335"/>
      <c r="M307" s="335"/>
      <c r="N307" s="335"/>
      <c r="O307" s="335"/>
      <c r="P307" s="335"/>
    </row>
    <row r="308" customFormat="false" ht="23.25" hidden="true" customHeight="true" outlineLevel="0" collapsed="false">
      <c r="A308" s="175" t="s">
        <v>579</v>
      </c>
      <c r="B308" s="63" t="s">
        <v>511</v>
      </c>
      <c r="C308" s="63" t="s">
        <v>496</v>
      </c>
      <c r="D308" s="63" t="n">
        <v>12</v>
      </c>
      <c r="E308" s="63" t="s">
        <v>729</v>
      </c>
      <c r="F308" s="63" t="s">
        <v>580</v>
      </c>
      <c r="G308" s="86"/>
      <c r="H308" s="219"/>
      <c r="I308" s="219"/>
      <c r="J308" s="222" t="n">
        <f aca="false">J309</f>
        <v>170</v>
      </c>
      <c r="K308" s="178"/>
      <c r="L308" s="101" t="n">
        <f aca="false">L309</f>
        <v>50</v>
      </c>
      <c r="M308" s="101" t="n">
        <f aca="false">M309</f>
        <v>-50</v>
      </c>
      <c r="N308" s="101" t="n">
        <f aca="false">N309</f>
        <v>0</v>
      </c>
      <c r="O308" s="101" t="n">
        <f aca="false">O309</f>
        <v>0</v>
      </c>
      <c r="P308" s="101" t="n">
        <f aca="false">P309</f>
        <v>0</v>
      </c>
    </row>
    <row r="309" customFormat="false" ht="33" hidden="true" customHeight="true" outlineLevel="0" collapsed="false">
      <c r="A309" s="175" t="s">
        <v>730</v>
      </c>
      <c r="B309" s="63" t="s">
        <v>511</v>
      </c>
      <c r="C309" s="63" t="s">
        <v>496</v>
      </c>
      <c r="D309" s="63" t="n">
        <v>12</v>
      </c>
      <c r="E309" s="63" t="s">
        <v>729</v>
      </c>
      <c r="F309" s="63" t="s">
        <v>731</v>
      </c>
      <c r="G309" s="86" t="s">
        <v>501</v>
      </c>
      <c r="H309" s="219" t="n">
        <v>0</v>
      </c>
      <c r="I309" s="219" t="n">
        <f aca="false">J309-H309</f>
        <v>170</v>
      </c>
      <c r="J309" s="303" t="n">
        <v>170</v>
      </c>
      <c r="K309" s="201"/>
      <c r="L309" s="336" t="n">
        <v>50</v>
      </c>
      <c r="M309" s="336" t="n">
        <f aca="false">N309-L309</f>
        <v>-50</v>
      </c>
      <c r="N309" s="336"/>
      <c r="O309" s="336"/>
      <c r="P309" s="336"/>
    </row>
    <row r="310" customFormat="false" ht="16.5" hidden="false" customHeight="true" outlineLevel="0" collapsed="false">
      <c r="A310" s="311" t="s">
        <v>732</v>
      </c>
      <c r="B310" s="186" t="s">
        <v>511</v>
      </c>
      <c r="C310" s="186" t="s">
        <v>503</v>
      </c>
      <c r="D310" s="186" t="s">
        <v>488</v>
      </c>
      <c r="E310" s="186" t="s">
        <v>528</v>
      </c>
      <c r="F310" s="186" t="s">
        <v>490</v>
      </c>
      <c r="G310" s="265"/>
      <c r="H310" s="216" t="n">
        <f aca="false">H311+H320+H366+H382</f>
        <v>250</v>
      </c>
      <c r="I310" s="216" t="n">
        <f aca="false">I311+I320+I366+I382</f>
        <v>2750</v>
      </c>
      <c r="J310" s="216" t="e">
        <f aca="false">J311+J320+J359+J366</f>
        <v>#REF!</v>
      </c>
      <c r="K310" s="118"/>
      <c r="L310" s="334" t="e">
        <f aca="false">L320+L353</f>
        <v>#REF!</v>
      </c>
      <c r="M310" s="334" t="e">
        <f aca="false">M320+M353</f>
        <v>#REF!</v>
      </c>
      <c r="N310" s="334" t="n">
        <f aca="false">N320+N380</f>
        <v>934</v>
      </c>
      <c r="O310" s="334" t="n">
        <f aca="false">O320+O380</f>
        <v>444</v>
      </c>
      <c r="P310" s="334" t="n">
        <f aca="false">P320+P380</f>
        <v>2134</v>
      </c>
    </row>
    <row r="311" customFormat="false" ht="12" hidden="false" customHeight="true" outlineLevel="0" collapsed="false">
      <c r="A311" s="241" t="s">
        <v>526</v>
      </c>
      <c r="B311" s="332"/>
      <c r="C311" s="332"/>
      <c r="D311" s="332"/>
      <c r="E311" s="332"/>
      <c r="F311" s="332"/>
      <c r="G311" s="332" t="s">
        <v>501</v>
      </c>
      <c r="H311" s="312"/>
      <c r="I311" s="312"/>
      <c r="J311" s="312"/>
      <c r="K311" s="177"/>
      <c r="L311" s="333" t="e">
        <f aca="false">L328+L336+L358+L332</f>
        <v>#REF!</v>
      </c>
      <c r="M311" s="333" t="e">
        <f aca="false">M328+M336+M358+M332</f>
        <v>#REF!</v>
      </c>
      <c r="N311" s="333" t="n">
        <f aca="false">N358+N381+N325</f>
        <v>644</v>
      </c>
      <c r="O311" s="333" t="n">
        <f aca="false">O358+O381+O325</f>
        <v>444</v>
      </c>
      <c r="P311" s="333" t="n">
        <f aca="false">P358+P381+P325</f>
        <v>2134</v>
      </c>
    </row>
    <row r="312" customFormat="false" ht="12" hidden="false" customHeight="true" outlineLevel="0" collapsed="false">
      <c r="A312" s="241" t="s">
        <v>527</v>
      </c>
      <c r="B312" s="332"/>
      <c r="C312" s="332"/>
      <c r="D312" s="332"/>
      <c r="E312" s="332"/>
      <c r="F312" s="332"/>
      <c r="G312" s="332" t="s">
        <v>515</v>
      </c>
      <c r="H312" s="312"/>
      <c r="I312" s="312"/>
      <c r="J312" s="312"/>
      <c r="K312" s="177"/>
      <c r="L312" s="333" t="n">
        <f aca="false">L350+L346</f>
        <v>0</v>
      </c>
      <c r="M312" s="333" t="n">
        <f aca="false">M350+M346</f>
        <v>0</v>
      </c>
      <c r="N312" s="333" t="n">
        <f aca="false">N326+N382</f>
        <v>290</v>
      </c>
      <c r="O312" s="333" t="n">
        <f aca="false">O326+O382</f>
        <v>0</v>
      </c>
      <c r="P312" s="333" t="n">
        <f aca="false">P326+P382</f>
        <v>0</v>
      </c>
    </row>
    <row r="313" customFormat="false" ht="21" hidden="true" customHeight="true" outlineLevel="0" collapsed="false">
      <c r="A313" s="231" t="s">
        <v>733</v>
      </c>
      <c r="B313" s="348" t="s">
        <v>511</v>
      </c>
      <c r="C313" s="348" t="s">
        <v>503</v>
      </c>
      <c r="D313" s="348" t="s">
        <v>487</v>
      </c>
      <c r="E313" s="348" t="s">
        <v>734</v>
      </c>
      <c r="F313" s="348"/>
      <c r="G313" s="348"/>
      <c r="H313" s="306"/>
      <c r="I313" s="306"/>
      <c r="J313" s="306"/>
      <c r="K313" s="202"/>
      <c r="L313" s="345"/>
      <c r="M313" s="345"/>
      <c r="N313" s="345" t="n">
        <f aca="false">N316</f>
        <v>0</v>
      </c>
      <c r="O313" s="345" t="n">
        <f aca="false">O316</f>
        <v>0</v>
      </c>
      <c r="P313" s="345" t="n">
        <f aca="false">P316</f>
        <v>0</v>
      </c>
    </row>
    <row r="314" customFormat="false" ht="13.5" hidden="true" customHeight="true" outlineLevel="0" collapsed="false">
      <c r="A314" s="241" t="s">
        <v>526</v>
      </c>
      <c r="B314" s="332"/>
      <c r="C314" s="332"/>
      <c r="D314" s="332"/>
      <c r="E314" s="332"/>
      <c r="F314" s="332"/>
      <c r="G314" s="332" t="s">
        <v>501</v>
      </c>
      <c r="H314" s="312"/>
      <c r="I314" s="312"/>
      <c r="J314" s="312"/>
      <c r="K314" s="177"/>
      <c r="L314" s="333" t="e">
        <f aca="false">#REF!+L339+L361+L335</f>
        <v>#VALUE!</v>
      </c>
      <c r="M314" s="333" t="e">
        <f aca="false">#REF!+M339+M361+M335</f>
        <v>#VALUE!</v>
      </c>
      <c r="N314" s="333" t="e">
        <f aca="false">#REF!+N339+N361+N335</f>
        <v>#VALUE!</v>
      </c>
      <c r="O314" s="333" t="e">
        <f aca="false">#REF!+O339+O361+O335</f>
        <v>#VALUE!</v>
      </c>
      <c r="P314" s="333" t="e">
        <f aca="false">#REF!+P339+P361+P335</f>
        <v>#VALUE!</v>
      </c>
    </row>
    <row r="315" customFormat="false" ht="13.5" hidden="true" customHeight="true" outlineLevel="0" collapsed="false">
      <c r="A315" s="241" t="s">
        <v>527</v>
      </c>
      <c r="B315" s="332"/>
      <c r="C315" s="332"/>
      <c r="D315" s="332"/>
      <c r="E315" s="332"/>
      <c r="F315" s="332"/>
      <c r="G315" s="332" t="s">
        <v>515</v>
      </c>
      <c r="H315" s="312"/>
      <c r="I315" s="312"/>
      <c r="J315" s="312"/>
      <c r="K315" s="177"/>
      <c r="L315" s="333" t="n">
        <f aca="false">L353+L349</f>
        <v>0</v>
      </c>
      <c r="M315" s="333" t="n">
        <f aca="false">M353+M349</f>
        <v>0</v>
      </c>
      <c r="N315" s="333" t="n">
        <f aca="false">N319</f>
        <v>0</v>
      </c>
      <c r="O315" s="333" t="n">
        <f aca="false">O319</f>
        <v>0</v>
      </c>
      <c r="P315" s="333" t="n">
        <f aca="false">P319</f>
        <v>0</v>
      </c>
    </row>
    <row r="316" customFormat="false" ht="15" hidden="true" customHeight="true" outlineLevel="0" collapsed="false">
      <c r="A316" s="173" t="s">
        <v>534</v>
      </c>
      <c r="B316" s="186" t="s">
        <v>511</v>
      </c>
      <c r="C316" s="186" t="s">
        <v>503</v>
      </c>
      <c r="D316" s="186" t="s">
        <v>487</v>
      </c>
      <c r="E316" s="186" t="s">
        <v>735</v>
      </c>
      <c r="F316" s="186" t="s">
        <v>490</v>
      </c>
      <c r="G316" s="265"/>
      <c r="H316" s="225"/>
      <c r="I316" s="225"/>
      <c r="J316" s="224" t="n">
        <f aca="false">J317</f>
        <v>0</v>
      </c>
      <c r="K316" s="114"/>
      <c r="L316" s="350" t="n">
        <f aca="false">L317</f>
        <v>0</v>
      </c>
      <c r="M316" s="350" t="n">
        <f aca="false">M317</f>
        <v>0</v>
      </c>
      <c r="N316" s="350" t="n">
        <f aca="false">N317</f>
        <v>0</v>
      </c>
      <c r="O316" s="350" t="n">
        <f aca="false">O317</f>
        <v>0</v>
      </c>
      <c r="P316" s="350" t="n">
        <f aca="false">P317</f>
        <v>0</v>
      </c>
    </row>
    <row r="317" s="26" customFormat="true" ht="32.25" hidden="true" customHeight="true" outlineLevel="0" collapsed="false">
      <c r="A317" s="199" t="s">
        <v>736</v>
      </c>
      <c r="B317" s="86" t="s">
        <v>511</v>
      </c>
      <c r="C317" s="86" t="s">
        <v>503</v>
      </c>
      <c r="D317" s="86" t="s">
        <v>487</v>
      </c>
      <c r="E317" s="227" t="s">
        <v>737</v>
      </c>
      <c r="F317" s="86"/>
      <c r="G317" s="86"/>
      <c r="H317" s="222"/>
      <c r="I317" s="222"/>
      <c r="J317" s="222"/>
      <c r="K317" s="100"/>
      <c r="L317" s="101"/>
      <c r="M317" s="101"/>
      <c r="N317" s="101" t="n">
        <f aca="false">N318</f>
        <v>0</v>
      </c>
      <c r="O317" s="101" t="n">
        <f aca="false">O318</f>
        <v>0</v>
      </c>
      <c r="P317" s="101" t="n">
        <f aca="false">P318</f>
        <v>0</v>
      </c>
      <c r="Q317" s="46"/>
      <c r="R317" s="46"/>
      <c r="S317" s="46"/>
      <c r="T317" s="46"/>
      <c r="U317" s="46"/>
      <c r="V317" s="46"/>
      <c r="W317" s="46"/>
    </row>
    <row r="318" s="26" customFormat="true" ht="32.25" hidden="true" customHeight="true" outlineLevel="0" collapsed="false">
      <c r="A318" s="199" t="s">
        <v>738</v>
      </c>
      <c r="B318" s="86" t="s">
        <v>511</v>
      </c>
      <c r="C318" s="86" t="s">
        <v>503</v>
      </c>
      <c r="D318" s="86" t="s">
        <v>487</v>
      </c>
      <c r="E318" s="227" t="s">
        <v>737</v>
      </c>
      <c r="F318" s="86" t="s">
        <v>667</v>
      </c>
      <c r="G318" s="86"/>
      <c r="H318" s="222"/>
      <c r="I318" s="222"/>
      <c r="J318" s="222"/>
      <c r="K318" s="100"/>
      <c r="L318" s="101"/>
      <c r="M318" s="101"/>
      <c r="N318" s="101" t="n">
        <f aca="false">N319</f>
        <v>0</v>
      </c>
      <c r="O318" s="101" t="n">
        <f aca="false">O319</f>
        <v>0</v>
      </c>
      <c r="P318" s="101" t="n">
        <f aca="false">P319</f>
        <v>0</v>
      </c>
      <c r="Q318" s="46"/>
      <c r="R318" s="46"/>
      <c r="S318" s="46"/>
      <c r="T318" s="46"/>
      <c r="U318" s="46"/>
      <c r="V318" s="46"/>
      <c r="W318" s="46"/>
    </row>
    <row r="319" s="26" customFormat="true" ht="31.5" hidden="true" customHeight="true" outlineLevel="0" collapsed="false">
      <c r="A319" s="199" t="s">
        <v>739</v>
      </c>
      <c r="B319" s="86" t="s">
        <v>511</v>
      </c>
      <c r="C319" s="86" t="s">
        <v>503</v>
      </c>
      <c r="D319" s="86" t="s">
        <v>487</v>
      </c>
      <c r="E319" s="227" t="s">
        <v>737</v>
      </c>
      <c r="F319" s="86" t="s">
        <v>670</v>
      </c>
      <c r="G319" s="86" t="s">
        <v>515</v>
      </c>
      <c r="H319" s="222"/>
      <c r="I319" s="222"/>
      <c r="J319" s="219"/>
      <c r="K319" s="100"/>
      <c r="L319" s="105"/>
      <c r="M319" s="105"/>
      <c r="N319" s="105"/>
      <c r="O319" s="105"/>
      <c r="P319" s="105"/>
      <c r="Q319" s="46"/>
      <c r="R319" s="46"/>
      <c r="S319" s="46"/>
      <c r="T319" s="46"/>
      <c r="U319" s="46"/>
      <c r="V319" s="46"/>
      <c r="W319" s="46"/>
    </row>
    <row r="320" customFormat="false" ht="11.25" hidden="false" customHeight="true" outlineLevel="0" collapsed="false">
      <c r="A320" s="173" t="s">
        <v>505</v>
      </c>
      <c r="B320" s="186" t="s">
        <v>511</v>
      </c>
      <c r="C320" s="186" t="s">
        <v>503</v>
      </c>
      <c r="D320" s="186" t="s">
        <v>506</v>
      </c>
      <c r="E320" s="186" t="s">
        <v>528</v>
      </c>
      <c r="F320" s="186" t="s">
        <v>490</v>
      </c>
      <c r="G320" s="265"/>
      <c r="H320" s="217" t="n">
        <f aca="false">H328+H360</f>
        <v>250</v>
      </c>
      <c r="I320" s="217" t="n">
        <f aca="false">I328+I360</f>
        <v>2750</v>
      </c>
      <c r="J320" s="216" t="e">
        <f aca="false">J327</f>
        <v>#REF!</v>
      </c>
      <c r="K320" s="114"/>
      <c r="L320" s="334" t="e">
        <f aca="false">L327+L349</f>
        <v>#REF!</v>
      </c>
      <c r="M320" s="334" t="e">
        <f aca="false">M327+M349</f>
        <v>#REF!</v>
      </c>
      <c r="N320" s="334" t="n">
        <f aca="false">N327+N349+N367+N359+N374</f>
        <v>934</v>
      </c>
      <c r="O320" s="334" t="n">
        <f aca="false">O327+O349+O367+O359+O374</f>
        <v>444</v>
      </c>
      <c r="P320" s="334" t="n">
        <f aca="false">P327+P349+P367+P359+P374</f>
        <v>2134</v>
      </c>
    </row>
    <row r="321" customFormat="false" ht="14.25" hidden="true" customHeight="true" outlineLevel="0" collapsed="false">
      <c r="A321" s="175" t="s">
        <v>740</v>
      </c>
      <c r="B321" s="63" t="s">
        <v>511</v>
      </c>
      <c r="C321" s="63" t="s">
        <v>503</v>
      </c>
      <c r="D321" s="63" t="s">
        <v>506</v>
      </c>
      <c r="E321" s="63" t="s">
        <v>692</v>
      </c>
      <c r="F321" s="63" t="s">
        <v>490</v>
      </c>
      <c r="G321" s="265"/>
      <c r="H321" s="217"/>
      <c r="I321" s="217"/>
      <c r="J321" s="217"/>
      <c r="K321" s="114"/>
      <c r="L321" s="335" t="n">
        <f aca="false">L322</f>
        <v>0</v>
      </c>
      <c r="M321" s="335" t="n">
        <f aca="false">M322</f>
        <v>0</v>
      </c>
      <c r="N321" s="335" t="n">
        <f aca="false">N322</f>
        <v>0</v>
      </c>
      <c r="O321" s="335" t="n">
        <f aca="false">O322</f>
        <v>0</v>
      </c>
      <c r="P321" s="335" t="n">
        <f aca="false">P322</f>
        <v>0</v>
      </c>
    </row>
    <row r="322" customFormat="false" ht="14.25" hidden="true" customHeight="true" outlineLevel="0" collapsed="false">
      <c r="A322" s="175" t="s">
        <v>708</v>
      </c>
      <c r="B322" s="63" t="s">
        <v>511</v>
      </c>
      <c r="C322" s="63" t="s">
        <v>503</v>
      </c>
      <c r="D322" s="63" t="s">
        <v>506</v>
      </c>
      <c r="E322" s="63" t="s">
        <v>692</v>
      </c>
      <c r="F322" s="63" t="s">
        <v>667</v>
      </c>
      <c r="G322" s="86"/>
      <c r="H322" s="219"/>
      <c r="I322" s="219"/>
      <c r="J322" s="222" t="n">
        <f aca="false">J323</f>
        <v>3000</v>
      </c>
      <c r="K322" s="114"/>
      <c r="L322" s="101" t="n">
        <f aca="false">L323</f>
        <v>0</v>
      </c>
      <c r="M322" s="101" t="n">
        <f aca="false">M323</f>
        <v>0</v>
      </c>
      <c r="N322" s="101" t="n">
        <f aca="false">N323</f>
        <v>0</v>
      </c>
      <c r="O322" s="101" t="n">
        <f aca="false">O323</f>
        <v>0</v>
      </c>
      <c r="P322" s="101" t="n">
        <f aca="false">P323</f>
        <v>0</v>
      </c>
    </row>
    <row r="323" customFormat="false" ht="14.25" hidden="true" customHeight="true" outlineLevel="0" collapsed="false">
      <c r="A323" s="175" t="s">
        <v>685</v>
      </c>
      <c r="B323" s="63" t="s">
        <v>511</v>
      </c>
      <c r="C323" s="63" t="s">
        <v>503</v>
      </c>
      <c r="D323" s="63" t="s">
        <v>506</v>
      </c>
      <c r="E323" s="63" t="s">
        <v>692</v>
      </c>
      <c r="F323" s="63" t="s">
        <v>710</v>
      </c>
      <c r="G323" s="86"/>
      <c r="H323" s="219"/>
      <c r="I323" s="219"/>
      <c r="J323" s="222" t="n">
        <f aca="false">J324</f>
        <v>3000</v>
      </c>
      <c r="K323" s="114"/>
      <c r="L323" s="101" t="n">
        <f aca="false">L324</f>
        <v>0</v>
      </c>
      <c r="M323" s="101" t="n">
        <f aca="false">M324</f>
        <v>0</v>
      </c>
      <c r="N323" s="101" t="n">
        <f aca="false">N324</f>
        <v>0</v>
      </c>
      <c r="O323" s="101" t="n">
        <f aca="false">O324</f>
        <v>0</v>
      </c>
      <c r="P323" s="101" t="n">
        <f aca="false">P324</f>
        <v>0</v>
      </c>
    </row>
    <row r="324" customFormat="false" ht="14.25" hidden="true" customHeight="true" outlineLevel="0" collapsed="false">
      <c r="A324" s="175" t="s">
        <v>711</v>
      </c>
      <c r="B324" s="63" t="s">
        <v>511</v>
      </c>
      <c r="C324" s="63" t="s">
        <v>503</v>
      </c>
      <c r="D324" s="63" t="s">
        <v>506</v>
      </c>
      <c r="E324" s="63" t="s">
        <v>692</v>
      </c>
      <c r="F324" s="63" t="s">
        <v>670</v>
      </c>
      <c r="G324" s="86" t="s">
        <v>515</v>
      </c>
      <c r="H324" s="219" t="n">
        <v>250</v>
      </c>
      <c r="I324" s="219" t="n">
        <f aca="false">J324-H324</f>
        <v>2750</v>
      </c>
      <c r="J324" s="303" t="n">
        <v>3000</v>
      </c>
      <c r="K324" s="201"/>
      <c r="L324" s="336"/>
      <c r="M324" s="336"/>
      <c r="N324" s="336"/>
      <c r="O324" s="336"/>
      <c r="P324" s="336"/>
    </row>
    <row r="325" customFormat="false" ht="14.25" hidden="false" customHeight="true" outlineLevel="0" collapsed="false">
      <c r="A325" s="241" t="s">
        <v>526</v>
      </c>
      <c r="B325" s="332"/>
      <c r="C325" s="332"/>
      <c r="D325" s="332"/>
      <c r="E325" s="332"/>
      <c r="F325" s="332"/>
      <c r="G325" s="332" t="s">
        <v>501</v>
      </c>
      <c r="H325" s="312"/>
      <c r="I325" s="312"/>
      <c r="J325" s="312"/>
      <c r="K325" s="177"/>
      <c r="L325" s="333" t="n">
        <f aca="false">L340+L350+L385+L346</f>
        <v>0</v>
      </c>
      <c r="M325" s="333" t="n">
        <f aca="false">M340+M350+M385+M346</f>
        <v>0</v>
      </c>
      <c r="N325" s="333" t="n">
        <f aca="false">N373</f>
        <v>644</v>
      </c>
      <c r="O325" s="333" t="n">
        <f aca="false">O373</f>
        <v>444</v>
      </c>
      <c r="P325" s="333" t="n">
        <f aca="false">P373</f>
        <v>2134</v>
      </c>
    </row>
    <row r="326" customFormat="false" ht="14.25" hidden="false" customHeight="true" outlineLevel="0" collapsed="false">
      <c r="A326" s="241" t="s">
        <v>527</v>
      </c>
      <c r="B326" s="332"/>
      <c r="C326" s="332"/>
      <c r="D326" s="332"/>
      <c r="E326" s="332"/>
      <c r="F326" s="332"/>
      <c r="G326" s="332" t="s">
        <v>515</v>
      </c>
      <c r="H326" s="312"/>
      <c r="I326" s="312"/>
      <c r="J326" s="312"/>
      <c r="K326" s="177"/>
      <c r="L326" s="333" t="n">
        <f aca="false">L364+L360</f>
        <v>0</v>
      </c>
      <c r="M326" s="333" t="n">
        <f aca="false">M364+M360</f>
        <v>0</v>
      </c>
      <c r="N326" s="333" t="n">
        <f aca="false">N376</f>
        <v>290</v>
      </c>
      <c r="O326" s="333" t="n">
        <f aca="false">O376</f>
        <v>0</v>
      </c>
      <c r="P326" s="333" t="n">
        <f aca="false">P376</f>
        <v>0</v>
      </c>
    </row>
    <row r="327" customFormat="false" ht="15" hidden="true" customHeight="true" outlineLevel="0" collapsed="false">
      <c r="A327" s="311" t="s">
        <v>647</v>
      </c>
      <c r="B327" s="186" t="s">
        <v>511</v>
      </c>
      <c r="C327" s="186" t="s">
        <v>503</v>
      </c>
      <c r="D327" s="186" t="s">
        <v>506</v>
      </c>
      <c r="E327" s="186" t="s">
        <v>528</v>
      </c>
      <c r="F327" s="186" t="s">
        <v>490</v>
      </c>
      <c r="G327" s="341"/>
      <c r="H327" s="349"/>
      <c r="I327" s="349"/>
      <c r="J327" s="383" t="e">
        <f aca="false">J328+J331+J395+J399</f>
        <v>#REF!</v>
      </c>
      <c r="K327" s="114"/>
      <c r="L327" s="384" t="e">
        <f aca="false">L328+L336+L346+L332+L350</f>
        <v>#REF!</v>
      </c>
      <c r="M327" s="384" t="e">
        <f aca="false">M328+M336+M346+M332+M350</f>
        <v>#REF!</v>
      </c>
      <c r="N327" s="384" t="n">
        <f aca="false">N328+N336+N346+N332+N350</f>
        <v>0</v>
      </c>
      <c r="O327" s="384" t="n">
        <f aca="false">O328+O336+O346+O332+O350</f>
        <v>0</v>
      </c>
      <c r="P327" s="384" t="n">
        <f aca="false">P328+P336+P346+P332+P350</f>
        <v>0</v>
      </c>
    </row>
    <row r="328" customFormat="false" ht="35.25" hidden="true" customHeight="true" outlineLevel="0" collapsed="false">
      <c r="A328" s="385"/>
      <c r="B328" s="63" t="s">
        <v>511</v>
      </c>
      <c r="C328" s="63" t="s">
        <v>503</v>
      </c>
      <c r="D328" s="63" t="s">
        <v>506</v>
      </c>
      <c r="E328" s="63" t="s">
        <v>741</v>
      </c>
      <c r="F328" s="63" t="s">
        <v>490</v>
      </c>
      <c r="G328" s="86"/>
      <c r="H328" s="217" t="n">
        <f aca="false">H330</f>
        <v>250</v>
      </c>
      <c r="I328" s="217" t="n">
        <f aca="false">I330</f>
        <v>2750</v>
      </c>
      <c r="J328" s="217" t="e">
        <f aca="false">#REF!</f>
        <v>#REF!</v>
      </c>
      <c r="K328" s="114"/>
      <c r="L328" s="335" t="e">
        <f aca="false">L329</f>
        <v>#REF!</v>
      </c>
      <c r="M328" s="335" t="e">
        <f aca="false">M329</f>
        <v>#REF!</v>
      </c>
      <c r="N328" s="335" t="n">
        <f aca="false">N329</f>
        <v>0</v>
      </c>
      <c r="O328" s="335" t="n">
        <f aca="false">O329</f>
        <v>0</v>
      </c>
      <c r="P328" s="335" t="n">
        <f aca="false">P329</f>
        <v>0</v>
      </c>
    </row>
    <row r="329" customFormat="false" ht="27.75" hidden="true" customHeight="true" outlineLevel="0" collapsed="false">
      <c r="A329" s="175" t="s">
        <v>558</v>
      </c>
      <c r="B329" s="63" t="s">
        <v>511</v>
      </c>
      <c r="C329" s="63" t="s">
        <v>503</v>
      </c>
      <c r="D329" s="63" t="s">
        <v>506</v>
      </c>
      <c r="E329" s="63" t="s">
        <v>741</v>
      </c>
      <c r="F329" s="63" t="s">
        <v>559</v>
      </c>
      <c r="G329" s="86"/>
      <c r="H329" s="219"/>
      <c r="I329" s="219"/>
      <c r="J329" s="222" t="e">
        <f aca="false">#REF!</f>
        <v>#REF!</v>
      </c>
      <c r="K329" s="114"/>
      <c r="L329" s="101" t="e">
        <f aca="false">#REF!</f>
        <v>#REF!</v>
      </c>
      <c r="M329" s="101" t="e">
        <f aca="false">#REF!</f>
        <v>#REF!</v>
      </c>
      <c r="N329" s="101" t="n">
        <f aca="false">N330</f>
        <v>0</v>
      </c>
      <c r="O329" s="101" t="n">
        <f aca="false">O330</f>
        <v>0</v>
      </c>
      <c r="P329" s="101" t="n">
        <f aca="false">P330</f>
        <v>0</v>
      </c>
    </row>
    <row r="330" customFormat="false" ht="31.5" hidden="true" customHeight="true" outlineLevel="0" collapsed="false">
      <c r="A330" s="175" t="s">
        <v>564</v>
      </c>
      <c r="B330" s="63" t="s">
        <v>511</v>
      </c>
      <c r="C330" s="63" t="s">
        <v>503</v>
      </c>
      <c r="D330" s="63" t="s">
        <v>506</v>
      </c>
      <c r="E330" s="63" t="s">
        <v>741</v>
      </c>
      <c r="F330" s="63" t="s">
        <v>565</v>
      </c>
      <c r="G330" s="86" t="s">
        <v>501</v>
      </c>
      <c r="H330" s="219" t="n">
        <v>250</v>
      </c>
      <c r="I330" s="219" t="n">
        <f aca="false">J330-H330</f>
        <v>2750</v>
      </c>
      <c r="J330" s="303" t="n">
        <v>3000</v>
      </c>
      <c r="K330" s="201"/>
      <c r="L330" s="336" t="n">
        <v>437.8</v>
      </c>
      <c r="M330" s="336" t="n">
        <f aca="false">N330-L330</f>
        <v>-437.8</v>
      </c>
      <c r="N330" s="336"/>
      <c r="O330" s="336"/>
      <c r="P330" s="336"/>
    </row>
    <row r="331" s="26" customFormat="true" ht="32.25" hidden="true" customHeight="true" outlineLevel="0" collapsed="false">
      <c r="A331" s="199"/>
      <c r="B331" s="86"/>
      <c r="C331" s="86"/>
      <c r="D331" s="86"/>
      <c r="E331" s="227"/>
      <c r="F331" s="86"/>
      <c r="G331" s="86"/>
      <c r="H331" s="222"/>
      <c r="I331" s="222"/>
      <c r="J331" s="222"/>
      <c r="K331" s="100"/>
      <c r="L331" s="101"/>
      <c r="M331" s="101"/>
      <c r="N331" s="101"/>
      <c r="O331" s="101"/>
      <c r="P331" s="101"/>
      <c r="Q331" s="46"/>
      <c r="R331" s="46"/>
      <c r="S331" s="46"/>
      <c r="T331" s="46"/>
      <c r="U331" s="46"/>
      <c r="V331" s="46"/>
      <c r="W331" s="46"/>
    </row>
    <row r="332" s="26" customFormat="true" ht="53.25" hidden="true" customHeight="true" outlineLevel="0" collapsed="false">
      <c r="A332" s="175" t="s">
        <v>742</v>
      </c>
      <c r="B332" s="63" t="s">
        <v>511</v>
      </c>
      <c r="C332" s="63" t="s">
        <v>503</v>
      </c>
      <c r="D332" s="63" t="s">
        <v>506</v>
      </c>
      <c r="E332" s="63" t="s">
        <v>743</v>
      </c>
      <c r="F332" s="86" t="s">
        <v>490</v>
      </c>
      <c r="G332" s="86"/>
      <c r="H332" s="219" t="n">
        <v>250</v>
      </c>
      <c r="I332" s="219" t="n">
        <f aca="false">J332-H332</f>
        <v>2750</v>
      </c>
      <c r="J332" s="303" t="n">
        <v>3000</v>
      </c>
      <c r="K332" s="201"/>
      <c r="L332" s="386" t="n">
        <f aca="false">L333</f>
        <v>0</v>
      </c>
      <c r="M332" s="386" t="n">
        <f aca="false">M333</f>
        <v>0</v>
      </c>
      <c r="N332" s="386" t="n">
        <f aca="false">N333</f>
        <v>0</v>
      </c>
      <c r="O332" s="386" t="n">
        <f aca="false">O333</f>
        <v>0</v>
      </c>
      <c r="P332" s="386" t="n">
        <f aca="false">P333</f>
        <v>0</v>
      </c>
      <c r="Q332" s="46"/>
      <c r="R332" s="46"/>
      <c r="S332" s="46"/>
      <c r="T332" s="46"/>
      <c r="U332" s="46"/>
      <c r="V332" s="46"/>
      <c r="W332" s="46"/>
    </row>
    <row r="333" s="26" customFormat="true" ht="32.25" hidden="true" customHeight="true" outlineLevel="0" collapsed="false">
      <c r="A333" s="175" t="s">
        <v>744</v>
      </c>
      <c r="B333" s="86" t="s">
        <v>511</v>
      </c>
      <c r="C333" s="86" t="s">
        <v>503</v>
      </c>
      <c r="D333" s="86" t="s">
        <v>506</v>
      </c>
      <c r="E333" s="63" t="s">
        <v>743</v>
      </c>
      <c r="F333" s="63" t="s">
        <v>667</v>
      </c>
      <c r="G333" s="86"/>
      <c r="H333" s="222"/>
      <c r="I333" s="222"/>
      <c r="J333" s="222" t="e">
        <f aca="false">J334</f>
        <v>#REF!</v>
      </c>
      <c r="K333" s="100"/>
      <c r="L333" s="99" t="n">
        <f aca="false">L334</f>
        <v>0</v>
      </c>
      <c r="M333" s="99" t="n">
        <f aca="false">M334</f>
        <v>0</v>
      </c>
      <c r="N333" s="99" t="n">
        <f aca="false">N334</f>
        <v>0</v>
      </c>
      <c r="O333" s="99" t="n">
        <f aca="false">O334</f>
        <v>0</v>
      </c>
      <c r="P333" s="99" t="n">
        <f aca="false">P334</f>
        <v>0</v>
      </c>
      <c r="Q333" s="46"/>
      <c r="R333" s="46"/>
      <c r="S333" s="46"/>
      <c r="T333" s="46"/>
      <c r="U333" s="46"/>
      <c r="V333" s="46"/>
      <c r="W333" s="46"/>
    </row>
    <row r="334" s="26" customFormat="true" ht="32.25" hidden="true" customHeight="true" outlineLevel="0" collapsed="false">
      <c r="A334" s="175" t="s">
        <v>685</v>
      </c>
      <c r="B334" s="63" t="s">
        <v>511</v>
      </c>
      <c r="C334" s="63" t="s">
        <v>503</v>
      </c>
      <c r="D334" s="63" t="s">
        <v>506</v>
      </c>
      <c r="E334" s="63" t="s">
        <v>743</v>
      </c>
      <c r="F334" s="63" t="s">
        <v>710</v>
      </c>
      <c r="G334" s="86"/>
      <c r="H334" s="219"/>
      <c r="I334" s="219"/>
      <c r="J334" s="222" t="e">
        <f aca="false">#REF!</f>
        <v>#REF!</v>
      </c>
      <c r="K334" s="114"/>
      <c r="L334" s="99" t="n">
        <f aca="false">L335</f>
        <v>0</v>
      </c>
      <c r="M334" s="99" t="n">
        <f aca="false">M335</f>
        <v>0</v>
      </c>
      <c r="N334" s="99" t="n">
        <f aca="false">N335</f>
        <v>0</v>
      </c>
      <c r="O334" s="99" t="n">
        <f aca="false">O335</f>
        <v>0</v>
      </c>
      <c r="P334" s="99" t="n">
        <f aca="false">P335</f>
        <v>0</v>
      </c>
      <c r="Q334" s="46"/>
      <c r="R334" s="46"/>
      <c r="S334" s="46"/>
      <c r="T334" s="46"/>
      <c r="U334" s="46"/>
      <c r="V334" s="46"/>
      <c r="W334" s="46"/>
    </row>
    <row r="335" s="26" customFormat="true" ht="32.25" hidden="true" customHeight="true" outlineLevel="0" collapsed="false">
      <c r="A335" s="175" t="s">
        <v>711</v>
      </c>
      <c r="B335" s="86" t="s">
        <v>511</v>
      </c>
      <c r="C335" s="86" t="s">
        <v>503</v>
      </c>
      <c r="D335" s="86" t="s">
        <v>506</v>
      </c>
      <c r="E335" s="63" t="s">
        <v>743</v>
      </c>
      <c r="F335" s="86" t="s">
        <v>670</v>
      </c>
      <c r="G335" s="86" t="s">
        <v>501</v>
      </c>
      <c r="H335" s="222"/>
      <c r="I335" s="222"/>
      <c r="J335" s="303" t="n">
        <v>209</v>
      </c>
      <c r="K335" s="201"/>
      <c r="L335" s="73"/>
      <c r="M335" s="336" t="n">
        <f aca="false">N335-L335</f>
        <v>0</v>
      </c>
      <c r="N335" s="73"/>
      <c r="O335" s="73"/>
      <c r="P335" s="73"/>
      <c r="Q335" s="46"/>
      <c r="R335" s="46"/>
      <c r="S335" s="46"/>
      <c r="T335" s="46"/>
      <c r="U335" s="46"/>
      <c r="V335" s="46"/>
      <c r="W335" s="46"/>
    </row>
    <row r="336" s="26" customFormat="true" ht="67.5" hidden="true" customHeight="true" outlineLevel="0" collapsed="false">
      <c r="A336" s="199" t="s">
        <v>745</v>
      </c>
      <c r="B336" s="86" t="s">
        <v>511</v>
      </c>
      <c r="C336" s="86" t="s">
        <v>503</v>
      </c>
      <c r="D336" s="86" t="s">
        <v>506</v>
      </c>
      <c r="E336" s="227" t="s">
        <v>669</v>
      </c>
      <c r="F336" s="86" t="s">
        <v>490</v>
      </c>
      <c r="G336" s="86"/>
      <c r="H336" s="222"/>
      <c r="I336" s="222"/>
      <c r="J336" s="222" t="n">
        <f aca="false">J337</f>
        <v>0</v>
      </c>
      <c r="K336" s="100"/>
      <c r="L336" s="101" t="n">
        <f aca="false">L337+L340+L343</f>
        <v>350</v>
      </c>
      <c r="M336" s="101" t="n">
        <f aca="false">M337+M340+M343</f>
        <v>-350</v>
      </c>
      <c r="N336" s="101" t="n">
        <f aca="false">N337+N340+N343</f>
        <v>0</v>
      </c>
      <c r="O336" s="101" t="n">
        <f aca="false">O337+O340+O343</f>
        <v>0</v>
      </c>
      <c r="P336" s="101" t="n">
        <f aca="false">P337+P340+P343</f>
        <v>0</v>
      </c>
      <c r="Q336" s="46"/>
      <c r="R336" s="46"/>
      <c r="S336" s="46"/>
      <c r="T336" s="46"/>
      <c r="U336" s="46"/>
      <c r="V336" s="46"/>
      <c r="W336" s="46"/>
    </row>
    <row r="337" customFormat="false" ht="36.75" hidden="true" customHeight="true" outlineLevel="0" collapsed="false">
      <c r="A337" s="175" t="s">
        <v>744</v>
      </c>
      <c r="B337" s="86" t="s">
        <v>511</v>
      </c>
      <c r="C337" s="86" t="s">
        <v>503</v>
      </c>
      <c r="D337" s="86" t="s">
        <v>506</v>
      </c>
      <c r="E337" s="227" t="s">
        <v>669</v>
      </c>
      <c r="F337" s="63" t="s">
        <v>667</v>
      </c>
      <c r="G337" s="86"/>
      <c r="H337" s="219"/>
      <c r="I337" s="219"/>
      <c r="J337" s="222" t="n">
        <f aca="false">J338</f>
        <v>0</v>
      </c>
      <c r="K337" s="114"/>
      <c r="L337" s="101" t="n">
        <f aca="false">L339</f>
        <v>350</v>
      </c>
      <c r="M337" s="101" t="n">
        <f aca="false">M339</f>
        <v>-350</v>
      </c>
      <c r="N337" s="101" t="n">
        <f aca="false">N339</f>
        <v>0</v>
      </c>
      <c r="O337" s="101" t="n">
        <f aca="false">O339</f>
        <v>0</v>
      </c>
      <c r="P337" s="101" t="n">
        <f aca="false">P339</f>
        <v>0</v>
      </c>
      <c r="Q337" s="387"/>
      <c r="R337" s="51"/>
    </row>
    <row r="338" customFormat="false" ht="28.5" hidden="true" customHeight="true" outlineLevel="0" collapsed="false">
      <c r="A338" s="175"/>
      <c r="B338" s="86"/>
      <c r="C338" s="86"/>
      <c r="D338" s="86"/>
      <c r="E338" s="227"/>
      <c r="F338" s="63"/>
      <c r="G338" s="86"/>
      <c r="H338" s="219"/>
      <c r="I338" s="219"/>
      <c r="J338" s="222"/>
      <c r="K338" s="114"/>
      <c r="L338" s="101"/>
      <c r="M338" s="101"/>
      <c r="N338" s="101"/>
      <c r="O338" s="101"/>
      <c r="P338" s="101"/>
      <c r="Q338" s="387"/>
      <c r="R338" s="51"/>
    </row>
    <row r="339" s="26" customFormat="true" ht="33.75" hidden="true" customHeight="true" outlineLevel="0" collapsed="false">
      <c r="A339" s="175" t="s">
        <v>746</v>
      </c>
      <c r="B339" s="86" t="s">
        <v>511</v>
      </c>
      <c r="C339" s="86" t="s">
        <v>503</v>
      </c>
      <c r="D339" s="86" t="s">
        <v>506</v>
      </c>
      <c r="E339" s="227" t="s">
        <v>669</v>
      </c>
      <c r="F339" s="86" t="s">
        <v>670</v>
      </c>
      <c r="G339" s="86" t="s">
        <v>501</v>
      </c>
      <c r="H339" s="222"/>
      <c r="I339" s="222"/>
      <c r="J339" s="303" t="n">
        <v>209</v>
      </c>
      <c r="K339" s="201"/>
      <c r="L339" s="336" t="n">
        <v>350</v>
      </c>
      <c r="M339" s="336" t="n">
        <f aca="false">N339-L339</f>
        <v>-350</v>
      </c>
      <c r="N339" s="336"/>
      <c r="O339" s="336"/>
      <c r="P339" s="336"/>
      <c r="Q339" s="387"/>
      <c r="R339" s="45"/>
      <c r="S339" s="46"/>
      <c r="T339" s="46"/>
      <c r="U339" s="46"/>
      <c r="V339" s="46"/>
      <c r="W339" s="46"/>
    </row>
    <row r="340" s="26" customFormat="true" ht="18" hidden="true" customHeight="true" outlineLevel="0" collapsed="false">
      <c r="A340" s="107" t="s">
        <v>609</v>
      </c>
      <c r="B340" s="86" t="s">
        <v>511</v>
      </c>
      <c r="C340" s="86" t="s">
        <v>503</v>
      </c>
      <c r="D340" s="86" t="s">
        <v>506</v>
      </c>
      <c r="E340" s="227" t="s">
        <v>669</v>
      </c>
      <c r="F340" s="63" t="s">
        <v>580</v>
      </c>
      <c r="G340" s="86"/>
      <c r="H340" s="219"/>
      <c r="I340" s="219"/>
      <c r="J340" s="219"/>
      <c r="K340" s="114"/>
      <c r="L340" s="388" t="n">
        <f aca="false">L341</f>
        <v>0</v>
      </c>
      <c r="M340" s="388" t="n">
        <f aca="false">M341</f>
        <v>0</v>
      </c>
      <c r="N340" s="388" t="n">
        <f aca="false">N341</f>
        <v>0</v>
      </c>
      <c r="O340" s="388" t="n">
        <f aca="false">O341</f>
        <v>0</v>
      </c>
      <c r="P340" s="388" t="n">
        <f aca="false">P341</f>
        <v>0</v>
      </c>
      <c r="Q340" s="387"/>
      <c r="R340" s="45"/>
      <c r="S340" s="46"/>
      <c r="T340" s="46"/>
      <c r="U340" s="46"/>
      <c r="V340" s="46"/>
      <c r="W340" s="46"/>
    </row>
    <row r="341" s="26" customFormat="true" ht="33.75" hidden="true" customHeight="true" outlineLevel="0" collapsed="false">
      <c r="A341" s="107" t="s">
        <v>747</v>
      </c>
      <c r="B341" s="86" t="s">
        <v>511</v>
      </c>
      <c r="C341" s="86" t="s">
        <v>503</v>
      </c>
      <c r="D341" s="86" t="s">
        <v>506</v>
      </c>
      <c r="E341" s="227" t="s">
        <v>669</v>
      </c>
      <c r="F341" s="63" t="s">
        <v>731</v>
      </c>
      <c r="G341" s="86"/>
      <c r="H341" s="219"/>
      <c r="I341" s="219"/>
      <c r="J341" s="219"/>
      <c r="K341" s="114"/>
      <c r="L341" s="388" t="n">
        <f aca="false">L342</f>
        <v>0</v>
      </c>
      <c r="M341" s="388" t="n">
        <f aca="false">M342</f>
        <v>0</v>
      </c>
      <c r="N341" s="388" t="n">
        <f aca="false">N342</f>
        <v>0</v>
      </c>
      <c r="O341" s="388" t="n">
        <f aca="false">O342</f>
        <v>0</v>
      </c>
      <c r="P341" s="388" t="n">
        <f aca="false">P342</f>
        <v>0</v>
      </c>
      <c r="Q341" s="387"/>
      <c r="R341" s="45"/>
      <c r="S341" s="46"/>
      <c r="T341" s="46"/>
      <c r="U341" s="46"/>
      <c r="V341" s="46"/>
      <c r="W341" s="46"/>
    </row>
    <row r="342" s="26" customFormat="true" ht="42.75" hidden="true" customHeight="true" outlineLevel="0" collapsed="false">
      <c r="A342" s="107" t="s">
        <v>748</v>
      </c>
      <c r="B342" s="86" t="s">
        <v>511</v>
      </c>
      <c r="C342" s="86" t="s">
        <v>503</v>
      </c>
      <c r="D342" s="86" t="s">
        <v>506</v>
      </c>
      <c r="E342" s="227" t="s">
        <v>669</v>
      </c>
      <c r="F342" s="63" t="s">
        <v>749</v>
      </c>
      <c r="G342" s="86" t="s">
        <v>501</v>
      </c>
      <c r="H342" s="219"/>
      <c r="I342" s="219"/>
      <c r="J342" s="219"/>
      <c r="K342" s="114"/>
      <c r="L342" s="104"/>
      <c r="M342" s="336" t="n">
        <f aca="false">N342-L342</f>
        <v>0</v>
      </c>
      <c r="N342" s="104"/>
      <c r="O342" s="104"/>
      <c r="P342" s="104"/>
      <c r="Q342" s="387"/>
      <c r="R342" s="45"/>
      <c r="S342" s="46"/>
      <c r="T342" s="46"/>
      <c r="U342" s="46"/>
      <c r="V342" s="46"/>
      <c r="W342" s="46"/>
    </row>
    <row r="343" s="26" customFormat="true" ht="42.75" hidden="true" customHeight="true" outlineLevel="0" collapsed="false">
      <c r="A343" s="175" t="s">
        <v>558</v>
      </c>
      <c r="B343" s="63" t="s">
        <v>511</v>
      </c>
      <c r="C343" s="86" t="s">
        <v>503</v>
      </c>
      <c r="D343" s="86" t="s">
        <v>506</v>
      </c>
      <c r="E343" s="227" t="s">
        <v>669</v>
      </c>
      <c r="F343" s="63" t="s">
        <v>559</v>
      </c>
      <c r="G343" s="86"/>
      <c r="H343" s="219"/>
      <c r="I343" s="219"/>
      <c r="J343" s="219"/>
      <c r="K343" s="114"/>
      <c r="L343" s="388" t="n">
        <f aca="false">L344</f>
        <v>0</v>
      </c>
      <c r="M343" s="388" t="n">
        <f aca="false">M344</f>
        <v>0</v>
      </c>
      <c r="N343" s="388" t="n">
        <f aca="false">N344</f>
        <v>0</v>
      </c>
      <c r="O343" s="388" t="n">
        <f aca="false">O344</f>
        <v>0</v>
      </c>
      <c r="P343" s="388" t="n">
        <f aca="false">P344</f>
        <v>0</v>
      </c>
      <c r="Q343" s="387"/>
      <c r="R343" s="45"/>
      <c r="S343" s="46"/>
      <c r="T343" s="46"/>
      <c r="U343" s="46"/>
      <c r="V343" s="46"/>
      <c r="W343" s="46"/>
    </row>
    <row r="344" s="26" customFormat="true" ht="42.75" hidden="true" customHeight="true" outlineLevel="0" collapsed="false">
      <c r="A344" s="175" t="s">
        <v>560</v>
      </c>
      <c r="B344" s="63" t="s">
        <v>511</v>
      </c>
      <c r="C344" s="86" t="s">
        <v>503</v>
      </c>
      <c r="D344" s="86" t="s">
        <v>506</v>
      </c>
      <c r="E344" s="227" t="s">
        <v>669</v>
      </c>
      <c r="F344" s="63" t="s">
        <v>561</v>
      </c>
      <c r="G344" s="86"/>
      <c r="H344" s="219"/>
      <c r="I344" s="219"/>
      <c r="J344" s="219"/>
      <c r="K344" s="114"/>
      <c r="L344" s="388" t="n">
        <f aca="false">L345</f>
        <v>0</v>
      </c>
      <c r="M344" s="388" t="n">
        <f aca="false">M345</f>
        <v>0</v>
      </c>
      <c r="N344" s="388" t="n">
        <f aca="false">N345</f>
        <v>0</v>
      </c>
      <c r="O344" s="388" t="n">
        <f aca="false">O345</f>
        <v>0</v>
      </c>
      <c r="P344" s="388" t="n">
        <f aca="false">P345</f>
        <v>0</v>
      </c>
      <c r="Q344" s="387"/>
      <c r="R344" s="45"/>
      <c r="S344" s="46"/>
      <c r="T344" s="46"/>
      <c r="U344" s="46"/>
      <c r="V344" s="46"/>
      <c r="W344" s="46"/>
    </row>
    <row r="345" s="26" customFormat="true" ht="32.25" hidden="true" customHeight="true" outlineLevel="0" collapsed="false">
      <c r="A345" s="175" t="s">
        <v>564</v>
      </c>
      <c r="B345" s="63" t="s">
        <v>511</v>
      </c>
      <c r="C345" s="86" t="s">
        <v>503</v>
      </c>
      <c r="D345" s="86" t="s">
        <v>506</v>
      </c>
      <c r="E345" s="227" t="s">
        <v>669</v>
      </c>
      <c r="F345" s="63" t="s">
        <v>565</v>
      </c>
      <c r="G345" s="86" t="s">
        <v>501</v>
      </c>
      <c r="H345" s="219"/>
      <c r="I345" s="219"/>
      <c r="J345" s="219"/>
      <c r="K345" s="114"/>
      <c r="L345" s="104"/>
      <c r="M345" s="336" t="n">
        <f aca="false">N345-L345</f>
        <v>0</v>
      </c>
      <c r="N345" s="104"/>
      <c r="O345" s="104"/>
      <c r="P345" s="104"/>
      <c r="Q345" s="387"/>
      <c r="R345" s="45"/>
      <c r="S345" s="46"/>
      <c r="T345" s="46"/>
      <c r="U345" s="46"/>
      <c r="V345" s="46"/>
      <c r="W345" s="46"/>
    </row>
    <row r="346" s="26" customFormat="true" ht="33.75" hidden="true" customHeight="true" outlineLevel="0" collapsed="false">
      <c r="A346" s="175" t="s">
        <v>750</v>
      </c>
      <c r="B346" s="86" t="s">
        <v>511</v>
      </c>
      <c r="C346" s="86" t="s">
        <v>503</v>
      </c>
      <c r="D346" s="86" t="s">
        <v>506</v>
      </c>
      <c r="E346" s="227" t="s">
        <v>751</v>
      </c>
      <c r="F346" s="86" t="s">
        <v>490</v>
      </c>
      <c r="G346" s="86"/>
      <c r="H346" s="222"/>
      <c r="I346" s="222"/>
      <c r="J346" s="303"/>
      <c r="K346" s="201"/>
      <c r="L346" s="337" t="n">
        <f aca="false">L347</f>
        <v>0</v>
      </c>
      <c r="M346" s="337" t="n">
        <f aca="false">M347</f>
        <v>0</v>
      </c>
      <c r="N346" s="337" t="n">
        <f aca="false">N347</f>
        <v>0</v>
      </c>
      <c r="O346" s="337" t="n">
        <f aca="false">O347</f>
        <v>0</v>
      </c>
      <c r="P346" s="337" t="n">
        <f aca="false">P347</f>
        <v>0</v>
      </c>
      <c r="Q346" s="387"/>
      <c r="R346" s="45"/>
      <c r="S346" s="46"/>
      <c r="T346" s="46"/>
      <c r="U346" s="46"/>
      <c r="V346" s="46"/>
      <c r="W346" s="46"/>
    </row>
    <row r="347" s="26" customFormat="true" ht="33.75" hidden="true" customHeight="true" outlineLevel="0" collapsed="false">
      <c r="A347" s="175" t="s">
        <v>744</v>
      </c>
      <c r="B347" s="86" t="s">
        <v>511</v>
      </c>
      <c r="C347" s="86" t="s">
        <v>503</v>
      </c>
      <c r="D347" s="86" t="s">
        <v>506</v>
      </c>
      <c r="E347" s="227" t="s">
        <v>751</v>
      </c>
      <c r="F347" s="63" t="s">
        <v>667</v>
      </c>
      <c r="G347" s="86"/>
      <c r="H347" s="222"/>
      <c r="I347" s="222"/>
      <c r="J347" s="303"/>
      <c r="K347" s="201"/>
      <c r="L347" s="337" t="n">
        <f aca="false">L348</f>
        <v>0</v>
      </c>
      <c r="M347" s="337" t="n">
        <f aca="false">M348</f>
        <v>0</v>
      </c>
      <c r="N347" s="337" t="n">
        <f aca="false">N348</f>
        <v>0</v>
      </c>
      <c r="O347" s="337" t="n">
        <f aca="false">O348</f>
        <v>0</v>
      </c>
      <c r="P347" s="337" t="n">
        <f aca="false">P348</f>
        <v>0</v>
      </c>
      <c r="Q347" s="387"/>
      <c r="R347" s="45"/>
      <c r="S347" s="46"/>
      <c r="T347" s="46"/>
      <c r="U347" s="46"/>
      <c r="V347" s="46"/>
      <c r="W347" s="46"/>
    </row>
    <row r="348" s="26" customFormat="true" ht="33.75" hidden="true" customHeight="true" outlineLevel="0" collapsed="false">
      <c r="A348" s="175" t="s">
        <v>746</v>
      </c>
      <c r="B348" s="86" t="s">
        <v>511</v>
      </c>
      <c r="C348" s="86" t="s">
        <v>503</v>
      </c>
      <c r="D348" s="86" t="s">
        <v>506</v>
      </c>
      <c r="E348" s="227" t="s">
        <v>751</v>
      </c>
      <c r="F348" s="86" t="s">
        <v>670</v>
      </c>
      <c r="G348" s="86" t="s">
        <v>515</v>
      </c>
      <c r="H348" s="222"/>
      <c r="I348" s="222"/>
      <c r="J348" s="303" t="n">
        <v>209</v>
      </c>
      <c r="K348" s="201"/>
      <c r="L348" s="336"/>
      <c r="M348" s="336" t="n">
        <f aca="false">N348-L348</f>
        <v>0</v>
      </c>
      <c r="N348" s="336"/>
      <c r="O348" s="336"/>
      <c r="P348" s="336"/>
      <c r="Q348" s="387"/>
      <c r="R348" s="45"/>
      <c r="S348" s="46"/>
      <c r="T348" s="46"/>
      <c r="U348" s="46"/>
      <c r="V348" s="46"/>
      <c r="W348" s="46"/>
    </row>
    <row r="349" customFormat="false" ht="12" hidden="true" customHeight="true" outlineLevel="0" collapsed="false">
      <c r="A349" s="173"/>
      <c r="B349" s="186"/>
      <c r="C349" s="186"/>
      <c r="D349" s="186"/>
      <c r="E349" s="186"/>
      <c r="F349" s="186"/>
      <c r="G349" s="265"/>
      <c r="H349" s="217"/>
      <c r="I349" s="217"/>
      <c r="J349" s="217"/>
      <c r="K349" s="114"/>
      <c r="L349" s="334"/>
      <c r="M349" s="334"/>
      <c r="N349" s="334"/>
      <c r="O349" s="334"/>
      <c r="P349" s="334"/>
    </row>
    <row r="350" s="26" customFormat="true" ht="33.75" hidden="true" customHeight="true" outlineLevel="0" collapsed="false">
      <c r="A350" s="175" t="s">
        <v>752</v>
      </c>
      <c r="B350" s="86" t="s">
        <v>511</v>
      </c>
      <c r="C350" s="86" t="s">
        <v>503</v>
      </c>
      <c r="D350" s="86" t="s">
        <v>506</v>
      </c>
      <c r="E350" s="227" t="s">
        <v>753</v>
      </c>
      <c r="F350" s="86" t="s">
        <v>490</v>
      </c>
      <c r="G350" s="86"/>
      <c r="H350" s="222"/>
      <c r="I350" s="222"/>
      <c r="J350" s="303"/>
      <c r="K350" s="201"/>
      <c r="L350" s="337" t="n">
        <f aca="false">L351</f>
        <v>0</v>
      </c>
      <c r="M350" s="337" t="n">
        <f aca="false">M351</f>
        <v>0</v>
      </c>
      <c r="N350" s="337" t="n">
        <f aca="false">N351</f>
        <v>0</v>
      </c>
      <c r="O350" s="337" t="n">
        <f aca="false">O351</f>
        <v>0</v>
      </c>
      <c r="P350" s="337" t="n">
        <f aca="false">P351</f>
        <v>0</v>
      </c>
      <c r="Q350" s="387"/>
      <c r="R350" s="45"/>
      <c r="S350" s="46"/>
      <c r="T350" s="46"/>
      <c r="U350" s="46"/>
      <c r="V350" s="46"/>
      <c r="W350" s="46"/>
    </row>
    <row r="351" s="26" customFormat="true" ht="33.75" hidden="true" customHeight="true" outlineLevel="0" collapsed="false">
      <c r="A351" s="175" t="s">
        <v>744</v>
      </c>
      <c r="B351" s="86" t="s">
        <v>511</v>
      </c>
      <c r="C351" s="86" t="s">
        <v>503</v>
      </c>
      <c r="D351" s="86" t="s">
        <v>506</v>
      </c>
      <c r="E351" s="227" t="s">
        <v>753</v>
      </c>
      <c r="F351" s="63" t="s">
        <v>667</v>
      </c>
      <c r="G351" s="86"/>
      <c r="H351" s="222"/>
      <c r="I351" s="222"/>
      <c r="J351" s="303"/>
      <c r="K351" s="201"/>
      <c r="L351" s="337" t="n">
        <f aca="false">L352</f>
        <v>0</v>
      </c>
      <c r="M351" s="337" t="n">
        <f aca="false">M352</f>
        <v>0</v>
      </c>
      <c r="N351" s="337" t="n">
        <f aca="false">N352</f>
        <v>0</v>
      </c>
      <c r="O351" s="337" t="n">
        <f aca="false">O352</f>
        <v>0</v>
      </c>
      <c r="P351" s="337" t="n">
        <f aca="false">P352</f>
        <v>0</v>
      </c>
      <c r="Q351" s="387"/>
      <c r="R351" s="45"/>
      <c r="S351" s="46"/>
      <c r="T351" s="46"/>
      <c r="U351" s="46"/>
      <c r="V351" s="46"/>
      <c r="W351" s="46"/>
    </row>
    <row r="352" s="26" customFormat="true" ht="33.75" hidden="true" customHeight="true" outlineLevel="0" collapsed="false">
      <c r="A352" s="175" t="s">
        <v>746</v>
      </c>
      <c r="B352" s="86" t="s">
        <v>511</v>
      </c>
      <c r="C352" s="86" t="s">
        <v>503</v>
      </c>
      <c r="D352" s="86" t="s">
        <v>506</v>
      </c>
      <c r="E352" s="227" t="s">
        <v>753</v>
      </c>
      <c r="F352" s="86" t="s">
        <v>670</v>
      </c>
      <c r="G352" s="86" t="s">
        <v>515</v>
      </c>
      <c r="H352" s="222"/>
      <c r="I352" s="222"/>
      <c r="J352" s="303" t="n">
        <v>209</v>
      </c>
      <c r="K352" s="201"/>
      <c r="L352" s="336"/>
      <c r="M352" s="336" t="n">
        <f aca="false">N352-L352</f>
        <v>0</v>
      </c>
      <c r="N352" s="336"/>
      <c r="O352" s="336"/>
      <c r="P352" s="336"/>
      <c r="Q352" s="387"/>
      <c r="R352" s="45"/>
      <c r="S352" s="46"/>
      <c r="T352" s="46"/>
      <c r="U352" s="46"/>
      <c r="V352" s="46"/>
      <c r="W352" s="46"/>
    </row>
    <row r="353" s="26" customFormat="true" ht="18" hidden="true" customHeight="true" outlineLevel="0" collapsed="false">
      <c r="A353" s="173" t="s">
        <v>754</v>
      </c>
      <c r="B353" s="186" t="s">
        <v>511</v>
      </c>
      <c r="C353" s="186" t="s">
        <v>503</v>
      </c>
      <c r="D353" s="186" t="s">
        <v>549</v>
      </c>
      <c r="E353" s="186" t="s">
        <v>528</v>
      </c>
      <c r="F353" s="186" t="s">
        <v>490</v>
      </c>
      <c r="G353" s="265"/>
      <c r="H353" s="224"/>
      <c r="I353" s="224"/>
      <c r="J353" s="389"/>
      <c r="K353" s="390"/>
      <c r="L353" s="338" t="n">
        <f aca="false">L355</f>
        <v>0</v>
      </c>
      <c r="M353" s="338" t="n">
        <f aca="false">M355</f>
        <v>0</v>
      </c>
      <c r="N353" s="338" t="n">
        <f aca="false">N355</f>
        <v>0</v>
      </c>
      <c r="O353" s="338" t="n">
        <f aca="false">O355</f>
        <v>0</v>
      </c>
      <c r="P353" s="338" t="n">
        <f aca="false">P355</f>
        <v>0</v>
      </c>
      <c r="Q353" s="45"/>
      <c r="R353" s="45"/>
      <c r="S353" s="46"/>
      <c r="T353" s="46"/>
      <c r="U353" s="46"/>
      <c r="V353" s="46"/>
      <c r="W353" s="46"/>
    </row>
    <row r="354" customFormat="false" ht="12" hidden="true" customHeight="true" outlineLevel="0" collapsed="false">
      <c r="A354" s="241" t="s">
        <v>526</v>
      </c>
      <c r="B354" s="332"/>
      <c r="C354" s="332"/>
      <c r="D354" s="332"/>
      <c r="E354" s="332"/>
      <c r="F354" s="332"/>
      <c r="G354" s="332" t="s">
        <v>501</v>
      </c>
      <c r="H354" s="312"/>
      <c r="I354" s="312"/>
      <c r="J354" s="312"/>
      <c r="K354" s="177"/>
      <c r="L354" s="333" t="e">
        <f aca="false">L384+L391+L413+#REF!</f>
        <v>#VALUE!</v>
      </c>
      <c r="M354" s="333" t="e">
        <f aca="false">M384+M391+M413+#REF!</f>
        <v>#VALUE!</v>
      </c>
      <c r="N354" s="333" t="n">
        <f aca="false">N356</f>
        <v>0</v>
      </c>
      <c r="O354" s="333" t="n">
        <f aca="false">O356</f>
        <v>0</v>
      </c>
      <c r="P354" s="333" t="n">
        <f aca="false">P356</f>
        <v>0</v>
      </c>
    </row>
    <row r="355" s="26" customFormat="true" ht="21" hidden="true" customHeight="true" outlineLevel="0" collapsed="false">
      <c r="A355" s="311" t="s">
        <v>647</v>
      </c>
      <c r="B355" s="186" t="s">
        <v>511</v>
      </c>
      <c r="C355" s="186" t="s">
        <v>503</v>
      </c>
      <c r="D355" s="186" t="s">
        <v>549</v>
      </c>
      <c r="E355" s="186" t="s">
        <v>528</v>
      </c>
      <c r="F355" s="186" t="s">
        <v>490</v>
      </c>
      <c r="G355" s="86"/>
      <c r="H355" s="222"/>
      <c r="I355" s="222"/>
      <c r="J355" s="303"/>
      <c r="K355" s="201"/>
      <c r="L355" s="96" t="n">
        <f aca="false">L357</f>
        <v>0</v>
      </c>
      <c r="M355" s="96" t="n">
        <f aca="false">M357</f>
        <v>0</v>
      </c>
      <c r="N355" s="96" t="n">
        <f aca="false">N357</f>
        <v>0</v>
      </c>
      <c r="O355" s="96" t="n">
        <f aca="false">O357</f>
        <v>0</v>
      </c>
      <c r="P355" s="96" t="n">
        <f aca="false">P357</f>
        <v>0</v>
      </c>
      <c r="Q355" s="46"/>
      <c r="R355" s="46"/>
      <c r="S355" s="46"/>
      <c r="T355" s="46"/>
      <c r="U355" s="46"/>
      <c r="V355" s="46"/>
      <c r="W355" s="46"/>
    </row>
    <row r="356" s="26" customFormat="true" ht="63.75" hidden="true" customHeight="true" outlineLevel="0" collapsed="false">
      <c r="A356" s="175" t="s">
        <v>755</v>
      </c>
      <c r="B356" s="86" t="s">
        <v>511</v>
      </c>
      <c r="C356" s="86" t="s">
        <v>503</v>
      </c>
      <c r="D356" s="86" t="s">
        <v>549</v>
      </c>
      <c r="E356" s="63" t="s">
        <v>756</v>
      </c>
      <c r="F356" s="63" t="s">
        <v>490</v>
      </c>
      <c r="G356" s="86"/>
      <c r="H356" s="222"/>
      <c r="I356" s="222"/>
      <c r="J356" s="303"/>
      <c r="K356" s="201"/>
      <c r="L356" s="96" t="n">
        <f aca="false">L357</f>
        <v>0</v>
      </c>
      <c r="M356" s="96" t="n">
        <f aca="false">M357</f>
        <v>0</v>
      </c>
      <c r="N356" s="96" t="n">
        <f aca="false">N357</f>
        <v>0</v>
      </c>
      <c r="O356" s="96" t="n">
        <f aca="false">O357</f>
        <v>0</v>
      </c>
      <c r="P356" s="96" t="n">
        <f aca="false">P357</f>
        <v>0</v>
      </c>
      <c r="Q356" s="46"/>
      <c r="R356" s="46"/>
      <c r="S356" s="46"/>
      <c r="T356" s="46"/>
      <c r="U356" s="46"/>
      <c r="V356" s="46"/>
      <c r="W356" s="46"/>
    </row>
    <row r="357" s="26" customFormat="true" ht="15" hidden="true" customHeight="true" outlineLevel="0" collapsed="false">
      <c r="A357" s="175" t="s">
        <v>558</v>
      </c>
      <c r="B357" s="86" t="s">
        <v>511</v>
      </c>
      <c r="C357" s="86" t="s">
        <v>503</v>
      </c>
      <c r="D357" s="86" t="s">
        <v>549</v>
      </c>
      <c r="E357" s="63" t="s">
        <v>756</v>
      </c>
      <c r="F357" s="86" t="s">
        <v>559</v>
      </c>
      <c r="G357" s="86"/>
      <c r="H357" s="222"/>
      <c r="I357" s="222"/>
      <c r="J357" s="303"/>
      <c r="K357" s="201"/>
      <c r="L357" s="96" t="n">
        <f aca="false">L358</f>
        <v>0</v>
      </c>
      <c r="M357" s="96" t="n">
        <f aca="false">M358</f>
        <v>0</v>
      </c>
      <c r="N357" s="96" t="n">
        <f aca="false">N358</f>
        <v>0</v>
      </c>
      <c r="O357" s="96" t="n">
        <f aca="false">O358</f>
        <v>0</v>
      </c>
      <c r="P357" s="96" t="n">
        <f aca="false">P358</f>
        <v>0</v>
      </c>
      <c r="Q357" s="46"/>
      <c r="R357" s="46"/>
      <c r="S357" s="46"/>
      <c r="T357" s="46"/>
      <c r="U357" s="46"/>
      <c r="V357" s="46"/>
      <c r="W357" s="46"/>
    </row>
    <row r="358" s="26" customFormat="true" ht="33.75" hidden="true" customHeight="true" outlineLevel="0" collapsed="false">
      <c r="A358" s="175" t="s">
        <v>564</v>
      </c>
      <c r="B358" s="86" t="s">
        <v>511</v>
      </c>
      <c r="C358" s="86" t="s">
        <v>503</v>
      </c>
      <c r="D358" s="86" t="s">
        <v>503</v>
      </c>
      <c r="E358" s="63" t="s">
        <v>756</v>
      </c>
      <c r="F358" s="86" t="s">
        <v>565</v>
      </c>
      <c r="G358" s="86" t="s">
        <v>501</v>
      </c>
      <c r="H358" s="222"/>
      <c r="I358" s="222"/>
      <c r="J358" s="303"/>
      <c r="K358" s="201"/>
      <c r="L358" s="336"/>
      <c r="M358" s="336" t="n">
        <f aca="false">N358-L358</f>
        <v>0</v>
      </c>
      <c r="N358" s="336"/>
      <c r="O358" s="336"/>
      <c r="P358" s="336"/>
      <c r="Q358" s="46"/>
      <c r="R358" s="46"/>
      <c r="S358" s="46"/>
      <c r="T358" s="46"/>
      <c r="U358" s="46"/>
      <c r="V358" s="46"/>
      <c r="W358" s="46"/>
    </row>
    <row r="359" customFormat="false" ht="15.75" hidden="true" customHeight="true" outlineLevel="0" collapsed="false">
      <c r="A359" s="173" t="s">
        <v>534</v>
      </c>
      <c r="B359" s="186" t="s">
        <v>511</v>
      </c>
      <c r="C359" s="186" t="s">
        <v>503</v>
      </c>
      <c r="D359" s="186" t="s">
        <v>506</v>
      </c>
      <c r="E359" s="186" t="s">
        <v>551</v>
      </c>
      <c r="F359" s="186"/>
      <c r="G359" s="86"/>
      <c r="H359" s="219"/>
      <c r="I359" s="219"/>
      <c r="J359" s="222" t="n">
        <f aca="false">J360+J363</f>
        <v>0</v>
      </c>
      <c r="K359" s="178"/>
      <c r="L359" s="339" t="n">
        <f aca="false">L360+L363</f>
        <v>0</v>
      </c>
      <c r="M359" s="339" t="n">
        <f aca="false">M360+M363</f>
        <v>0</v>
      </c>
      <c r="N359" s="339" t="n">
        <f aca="false">N360</f>
        <v>0</v>
      </c>
      <c r="O359" s="339" t="n">
        <f aca="false">O360</f>
        <v>0</v>
      </c>
      <c r="P359" s="339" t="n">
        <f aca="false">P360</f>
        <v>0</v>
      </c>
    </row>
    <row r="360" customFormat="false" ht="35.25" hidden="true" customHeight="true" outlineLevel="0" collapsed="false">
      <c r="A360" s="175" t="s">
        <v>757</v>
      </c>
      <c r="B360" s="63" t="s">
        <v>511</v>
      </c>
      <c r="C360" s="63" t="s">
        <v>503</v>
      </c>
      <c r="D360" s="63" t="s">
        <v>506</v>
      </c>
      <c r="E360" s="63" t="s">
        <v>758</v>
      </c>
      <c r="F360" s="63"/>
      <c r="G360" s="86"/>
      <c r="H360" s="219"/>
      <c r="I360" s="219"/>
      <c r="J360" s="222" t="n">
        <f aca="false">J361</f>
        <v>0</v>
      </c>
      <c r="K360" s="114"/>
      <c r="L360" s="101" t="n">
        <f aca="false">+L363</f>
        <v>0</v>
      </c>
      <c r="M360" s="101" t="n">
        <f aca="false">+M363</f>
        <v>0</v>
      </c>
      <c r="N360" s="101" t="n">
        <f aca="false">+N363</f>
        <v>0</v>
      </c>
      <c r="O360" s="101" t="n">
        <f aca="false">+O363</f>
        <v>0</v>
      </c>
      <c r="P360" s="101" t="n">
        <f aca="false">+P363</f>
        <v>0</v>
      </c>
    </row>
    <row r="361" customFormat="false" ht="14.45" hidden="true" customHeight="true" outlineLevel="0" collapsed="false">
      <c r="A361" s="175" t="s">
        <v>609</v>
      </c>
      <c r="B361" s="63" t="s">
        <v>511</v>
      </c>
      <c r="C361" s="63" t="s">
        <v>503</v>
      </c>
      <c r="D361" s="63" t="s">
        <v>506</v>
      </c>
      <c r="E361" s="63" t="s">
        <v>719</v>
      </c>
      <c r="F361" s="63" t="s">
        <v>580</v>
      </c>
      <c r="G361" s="86"/>
      <c r="H361" s="219"/>
      <c r="I361" s="219"/>
      <c r="J361" s="222" t="n">
        <f aca="false">J362</f>
        <v>0</v>
      </c>
      <c r="K361" s="178"/>
      <c r="L361" s="101" t="n">
        <f aca="false">L362</f>
        <v>0</v>
      </c>
      <c r="M361" s="101" t="n">
        <f aca="false">M362</f>
        <v>0</v>
      </c>
      <c r="N361" s="101" t="n">
        <f aca="false">N362</f>
        <v>0</v>
      </c>
      <c r="O361" s="101" t="n">
        <f aca="false">O362</f>
        <v>0</v>
      </c>
      <c r="P361" s="101" t="n">
        <f aca="false">P362</f>
        <v>0</v>
      </c>
    </row>
    <row r="362" customFormat="false" ht="14.45" hidden="true" customHeight="true" outlineLevel="0" collapsed="false">
      <c r="A362" s="175" t="s">
        <v>610</v>
      </c>
      <c r="B362" s="63" t="s">
        <v>511</v>
      </c>
      <c r="C362" s="63" t="s">
        <v>503</v>
      </c>
      <c r="D362" s="63" t="s">
        <v>506</v>
      </c>
      <c r="E362" s="63" t="s">
        <v>719</v>
      </c>
      <c r="F362" s="63" t="s">
        <v>611</v>
      </c>
      <c r="G362" s="86" t="s">
        <v>515</v>
      </c>
      <c r="H362" s="219" t="n">
        <v>0</v>
      </c>
      <c r="I362" s="219"/>
      <c r="J362" s="303"/>
      <c r="K362" s="201"/>
      <c r="L362" s="336"/>
      <c r="M362" s="336"/>
      <c r="N362" s="336"/>
      <c r="O362" s="336"/>
      <c r="P362" s="336"/>
    </row>
    <row r="363" customFormat="false" ht="31.5" hidden="true" customHeight="true" outlineLevel="0" collapsed="false">
      <c r="A363" s="175" t="s">
        <v>759</v>
      </c>
      <c r="B363" s="86" t="s">
        <v>511</v>
      </c>
      <c r="C363" s="86" t="s">
        <v>503</v>
      </c>
      <c r="D363" s="86" t="s">
        <v>506</v>
      </c>
      <c r="E363" s="86"/>
      <c r="F363" s="63"/>
      <c r="G363" s="265"/>
      <c r="H363" s="222" t="n">
        <f aca="false">H364</f>
        <v>100</v>
      </c>
      <c r="I363" s="222" t="n">
        <f aca="false">I364</f>
        <v>-100</v>
      </c>
      <c r="J363" s="222" t="n">
        <f aca="false">J364</f>
        <v>0</v>
      </c>
      <c r="K363" s="178"/>
      <c r="L363" s="339" t="n">
        <f aca="false">L364</f>
        <v>0</v>
      </c>
      <c r="M363" s="339" t="n">
        <f aca="false">M364</f>
        <v>0</v>
      </c>
      <c r="N363" s="339" t="n">
        <f aca="false">N364</f>
        <v>0</v>
      </c>
      <c r="O363" s="339" t="n">
        <f aca="false">O364</f>
        <v>0</v>
      </c>
      <c r="P363" s="339" t="n">
        <f aca="false">P364</f>
        <v>0</v>
      </c>
    </row>
    <row r="364" customFormat="false" ht="18" hidden="true" customHeight="true" outlineLevel="0" collapsed="false">
      <c r="A364" s="175" t="s">
        <v>558</v>
      </c>
      <c r="B364" s="86" t="s">
        <v>511</v>
      </c>
      <c r="C364" s="86" t="s">
        <v>503</v>
      </c>
      <c r="D364" s="86" t="s">
        <v>506</v>
      </c>
      <c r="E364" s="63" t="s">
        <v>758</v>
      </c>
      <c r="F364" s="63" t="s">
        <v>559</v>
      </c>
      <c r="G364" s="86"/>
      <c r="H364" s="219" t="n">
        <v>100</v>
      </c>
      <c r="I364" s="219" t="n">
        <f aca="false">J364-H364</f>
        <v>-100</v>
      </c>
      <c r="J364" s="219"/>
      <c r="K364" s="178"/>
      <c r="L364" s="101" t="n">
        <f aca="false">L365</f>
        <v>0</v>
      </c>
      <c r="M364" s="101" t="n">
        <f aca="false">M365</f>
        <v>0</v>
      </c>
      <c r="N364" s="101" t="n">
        <f aca="false">N365</f>
        <v>0</v>
      </c>
      <c r="O364" s="101" t="n">
        <f aca="false">O365</f>
        <v>0</v>
      </c>
      <c r="P364" s="101" t="n">
        <f aca="false">P365</f>
        <v>0</v>
      </c>
    </row>
    <row r="365" customFormat="false" ht="31.5" hidden="true" customHeight="true" outlineLevel="0" collapsed="false">
      <c r="A365" s="175" t="s">
        <v>560</v>
      </c>
      <c r="B365" s="86" t="s">
        <v>511</v>
      </c>
      <c r="C365" s="86" t="s">
        <v>503</v>
      </c>
      <c r="D365" s="86" t="s">
        <v>506</v>
      </c>
      <c r="E365" s="63" t="s">
        <v>758</v>
      </c>
      <c r="F365" s="63" t="s">
        <v>561</v>
      </c>
      <c r="G365" s="86"/>
      <c r="H365" s="219"/>
      <c r="I365" s="219"/>
      <c r="J365" s="219"/>
      <c r="K365" s="178"/>
      <c r="L365" s="101" t="n">
        <f aca="false">L366</f>
        <v>0</v>
      </c>
      <c r="M365" s="101" t="n">
        <f aca="false">M366</f>
        <v>0</v>
      </c>
      <c r="N365" s="101" t="n">
        <f aca="false">N366</f>
        <v>0</v>
      </c>
      <c r="O365" s="101" t="n">
        <f aca="false">O366</f>
        <v>0</v>
      </c>
      <c r="P365" s="101" t="n">
        <f aca="false">P366</f>
        <v>0</v>
      </c>
    </row>
    <row r="366" customFormat="false" ht="15.75" hidden="true" customHeight="true" outlineLevel="0" collapsed="false">
      <c r="A366" s="175" t="s">
        <v>564</v>
      </c>
      <c r="B366" s="86" t="s">
        <v>511</v>
      </c>
      <c r="C366" s="86" t="s">
        <v>503</v>
      </c>
      <c r="D366" s="86" t="s">
        <v>506</v>
      </c>
      <c r="E366" s="63" t="s">
        <v>758</v>
      </c>
      <c r="F366" s="86" t="s">
        <v>565</v>
      </c>
      <c r="G366" s="86" t="s">
        <v>515</v>
      </c>
      <c r="H366" s="217" t="n">
        <f aca="false">H380+H386</f>
        <v>0</v>
      </c>
      <c r="I366" s="217" t="n">
        <f aca="false">I380+I386</f>
        <v>0</v>
      </c>
      <c r="J366" s="217" t="n">
        <f aca="false">J380+J386</f>
        <v>0</v>
      </c>
      <c r="K366" s="114"/>
      <c r="L366" s="336"/>
      <c r="M366" s="336"/>
      <c r="N366" s="336"/>
      <c r="O366" s="336"/>
      <c r="P366" s="336"/>
    </row>
    <row r="367" customFormat="false" ht="15.75" hidden="false" customHeight="true" outlineLevel="0" collapsed="false">
      <c r="A367" s="173" t="s">
        <v>647</v>
      </c>
      <c r="B367" s="186" t="s">
        <v>511</v>
      </c>
      <c r="C367" s="186" t="s">
        <v>503</v>
      </c>
      <c r="D367" s="186" t="s">
        <v>506</v>
      </c>
      <c r="E367" s="186" t="s">
        <v>760</v>
      </c>
      <c r="F367" s="86"/>
      <c r="G367" s="86"/>
      <c r="H367" s="217"/>
      <c r="I367" s="217"/>
      <c r="J367" s="217"/>
      <c r="K367" s="114"/>
      <c r="L367" s="336"/>
      <c r="M367" s="336"/>
      <c r="N367" s="345" t="n">
        <f aca="false">N371</f>
        <v>644</v>
      </c>
      <c r="O367" s="345" t="n">
        <f aca="false">O371</f>
        <v>444</v>
      </c>
      <c r="P367" s="345" t="n">
        <f aca="false">P371</f>
        <v>2134</v>
      </c>
    </row>
    <row r="368" customFormat="false" ht="14.25" hidden="false" customHeight="true" outlineLevel="0" collapsed="false">
      <c r="A368" s="241" t="s">
        <v>526</v>
      </c>
      <c r="B368" s="332"/>
      <c r="C368" s="332"/>
      <c r="D368" s="332"/>
      <c r="E368" s="332"/>
      <c r="F368" s="332"/>
      <c r="G368" s="332" t="s">
        <v>501</v>
      </c>
      <c r="H368" s="312"/>
      <c r="I368" s="312"/>
      <c r="J368" s="312"/>
      <c r="K368" s="177"/>
      <c r="L368" s="333" t="n">
        <f aca="false">L393+L403+L431+L399</f>
        <v>0</v>
      </c>
      <c r="M368" s="333" t="n">
        <f aca="false">M393+M403+M431+M399</f>
        <v>0</v>
      </c>
      <c r="N368" s="333" t="n">
        <f aca="false">N371</f>
        <v>644</v>
      </c>
      <c r="O368" s="333" t="n">
        <f aca="false">O371</f>
        <v>444</v>
      </c>
      <c r="P368" s="333" t="n">
        <f aca="false">P371</f>
        <v>2134</v>
      </c>
    </row>
    <row r="369" customFormat="false" ht="14.25" hidden="false" customHeight="true" outlineLevel="0" collapsed="false">
      <c r="A369" s="241" t="s">
        <v>527</v>
      </c>
      <c r="B369" s="332"/>
      <c r="C369" s="332"/>
      <c r="D369" s="332"/>
      <c r="E369" s="332"/>
      <c r="F369" s="332"/>
      <c r="G369" s="332" t="s">
        <v>515</v>
      </c>
      <c r="H369" s="312"/>
      <c r="I369" s="312"/>
      <c r="J369" s="312"/>
      <c r="K369" s="177"/>
      <c r="L369" s="333" t="n">
        <f aca="false">L417+L413</f>
        <v>585</v>
      </c>
      <c r="M369" s="333" t="n">
        <f aca="false">M417+M413</f>
        <v>-135</v>
      </c>
      <c r="N369" s="333"/>
      <c r="O369" s="333"/>
      <c r="P369" s="333"/>
    </row>
    <row r="370" customFormat="false" ht="30.75" hidden="false" customHeight="true" outlineLevel="0" collapsed="false">
      <c r="A370" s="391" t="s">
        <v>761</v>
      </c>
      <c r="B370" s="356" t="s">
        <v>511</v>
      </c>
      <c r="C370" s="86" t="s">
        <v>503</v>
      </c>
      <c r="D370" s="357" t="s">
        <v>506</v>
      </c>
      <c r="E370" s="359" t="s">
        <v>762</v>
      </c>
      <c r="F370" s="392"/>
      <c r="G370" s="392"/>
      <c r="H370" s="393"/>
      <c r="I370" s="393"/>
      <c r="J370" s="393"/>
      <c r="K370" s="394"/>
      <c r="L370" s="395"/>
      <c r="M370" s="395"/>
      <c r="N370" s="369" t="n">
        <f aca="false">N371</f>
        <v>644</v>
      </c>
      <c r="O370" s="369" t="n">
        <f aca="false">O371</f>
        <v>444</v>
      </c>
      <c r="P370" s="369" t="n">
        <f aca="false">P371</f>
        <v>2134</v>
      </c>
    </row>
    <row r="371" customFormat="false" ht="30" hidden="false" customHeight="true" outlineLevel="0" collapsed="false">
      <c r="A371" s="354" t="s">
        <v>763</v>
      </c>
      <c r="B371" s="356" t="s">
        <v>511</v>
      </c>
      <c r="C371" s="86" t="s">
        <v>503</v>
      </c>
      <c r="D371" s="357" t="s">
        <v>506</v>
      </c>
      <c r="E371" s="359" t="s">
        <v>764</v>
      </c>
      <c r="F371" s="86" t="s">
        <v>490</v>
      </c>
      <c r="G371" s="86"/>
      <c r="H371" s="217"/>
      <c r="I371" s="217"/>
      <c r="J371" s="217"/>
      <c r="K371" s="114"/>
      <c r="L371" s="336"/>
      <c r="M371" s="336"/>
      <c r="N371" s="337" t="n">
        <f aca="false">N372</f>
        <v>644</v>
      </c>
      <c r="O371" s="337" t="n">
        <f aca="false">O372</f>
        <v>444</v>
      </c>
      <c r="P371" s="337" t="n">
        <f aca="false">P372</f>
        <v>2134</v>
      </c>
    </row>
    <row r="372" customFormat="false" ht="15.75" hidden="false" customHeight="true" outlineLevel="0" collapsed="false">
      <c r="A372" s="130" t="s">
        <v>560</v>
      </c>
      <c r="B372" s="356" t="s">
        <v>511</v>
      </c>
      <c r="C372" s="86" t="s">
        <v>503</v>
      </c>
      <c r="D372" s="357" t="s">
        <v>506</v>
      </c>
      <c r="E372" s="396" t="s">
        <v>764</v>
      </c>
      <c r="F372" s="86" t="s">
        <v>561</v>
      </c>
      <c r="G372" s="86"/>
      <c r="H372" s="217"/>
      <c r="I372" s="217"/>
      <c r="J372" s="217"/>
      <c r="K372" s="114"/>
      <c r="L372" s="336"/>
      <c r="M372" s="336"/>
      <c r="N372" s="337" t="n">
        <f aca="false">N373</f>
        <v>644</v>
      </c>
      <c r="O372" s="337" t="n">
        <f aca="false">O373</f>
        <v>444</v>
      </c>
      <c r="P372" s="337" t="n">
        <f aca="false">P373</f>
        <v>2134</v>
      </c>
    </row>
    <row r="373" customFormat="false" ht="30.75" hidden="false" customHeight="true" outlineLevel="0" collapsed="false">
      <c r="A373" s="130" t="s">
        <v>564</v>
      </c>
      <c r="B373" s="356" t="s">
        <v>511</v>
      </c>
      <c r="C373" s="86" t="s">
        <v>503</v>
      </c>
      <c r="D373" s="357" t="s">
        <v>506</v>
      </c>
      <c r="E373" s="359" t="s">
        <v>764</v>
      </c>
      <c r="F373" s="86" t="s">
        <v>565</v>
      </c>
      <c r="G373" s="86" t="s">
        <v>501</v>
      </c>
      <c r="H373" s="217"/>
      <c r="I373" s="217"/>
      <c r="J373" s="217"/>
      <c r="K373" s="114"/>
      <c r="L373" s="336"/>
      <c r="M373" s="336"/>
      <c r="N373" s="336" t="n">
        <v>644</v>
      </c>
      <c r="O373" s="336" t="n">
        <v>444</v>
      </c>
      <c r="P373" s="336" t="n">
        <v>2134</v>
      </c>
    </row>
    <row r="374" customFormat="false" ht="15.75" hidden="false" customHeight="true" outlineLevel="0" collapsed="false">
      <c r="A374" s="173" t="s">
        <v>534</v>
      </c>
      <c r="B374" s="397" t="s">
        <v>511</v>
      </c>
      <c r="C374" s="265" t="s">
        <v>503</v>
      </c>
      <c r="D374" s="398" t="s">
        <v>506</v>
      </c>
      <c r="E374" s="399" t="s">
        <v>535</v>
      </c>
      <c r="F374" s="265"/>
      <c r="G374" s="265"/>
      <c r="H374" s="216"/>
      <c r="I374" s="216"/>
      <c r="J374" s="216"/>
      <c r="K374" s="118"/>
      <c r="L374" s="400"/>
      <c r="M374" s="400"/>
      <c r="N374" s="401" t="n">
        <f aca="false">N377</f>
        <v>290</v>
      </c>
      <c r="O374" s="401" t="n">
        <f aca="false">O377</f>
        <v>0</v>
      </c>
      <c r="P374" s="401" t="n">
        <f aca="false">P377</f>
        <v>0</v>
      </c>
    </row>
    <row r="375" customFormat="false" ht="14.25" hidden="false" customHeight="true" outlineLevel="0" collapsed="false">
      <c r="A375" s="241" t="s">
        <v>526</v>
      </c>
      <c r="B375" s="332"/>
      <c r="C375" s="332"/>
      <c r="D375" s="332"/>
      <c r="E375" s="332"/>
      <c r="F375" s="332"/>
      <c r="G375" s="332" t="s">
        <v>501</v>
      </c>
      <c r="H375" s="312"/>
      <c r="I375" s="312"/>
      <c r="J375" s="312"/>
      <c r="K375" s="177"/>
      <c r="L375" s="333" t="n">
        <f aca="false">L400+L410+L436+L406</f>
        <v>260</v>
      </c>
      <c r="M375" s="333" t="n">
        <f aca="false">M400+M410+M436+M406</f>
        <v>-260</v>
      </c>
      <c r="N375" s="333"/>
      <c r="O375" s="333"/>
      <c r="P375" s="333"/>
    </row>
    <row r="376" customFormat="false" ht="14.25" hidden="false" customHeight="true" outlineLevel="0" collapsed="false">
      <c r="A376" s="241" t="s">
        <v>527</v>
      </c>
      <c r="B376" s="332"/>
      <c r="C376" s="332"/>
      <c r="D376" s="332"/>
      <c r="E376" s="332"/>
      <c r="F376" s="332"/>
      <c r="G376" s="332" t="s">
        <v>515</v>
      </c>
      <c r="H376" s="312"/>
      <c r="I376" s="312"/>
      <c r="J376" s="312"/>
      <c r="K376" s="177"/>
      <c r="L376" s="333" t="n">
        <f aca="false">L424+L420</f>
        <v>600</v>
      </c>
      <c r="M376" s="333" t="n">
        <f aca="false">M424+M420</f>
        <v>300</v>
      </c>
      <c r="N376" s="333" t="n">
        <f aca="false">N379</f>
        <v>290</v>
      </c>
      <c r="O376" s="333" t="n">
        <f aca="false">O379</f>
        <v>0</v>
      </c>
      <c r="P376" s="333" t="n">
        <f aca="false">P379</f>
        <v>0</v>
      </c>
    </row>
    <row r="377" customFormat="false" ht="39" hidden="false" customHeight="true" outlineLevel="0" collapsed="false">
      <c r="A377" s="360" t="s">
        <v>765</v>
      </c>
      <c r="B377" s="356" t="s">
        <v>511</v>
      </c>
      <c r="C377" s="86" t="s">
        <v>503</v>
      </c>
      <c r="D377" s="357" t="s">
        <v>506</v>
      </c>
      <c r="E377" s="402" t="s">
        <v>766</v>
      </c>
      <c r="F377" s="86"/>
      <c r="G377" s="86"/>
      <c r="H377" s="217"/>
      <c r="I377" s="217"/>
      <c r="J377" s="217"/>
      <c r="K377" s="114"/>
      <c r="L377" s="336"/>
      <c r="M377" s="336"/>
      <c r="N377" s="337" t="n">
        <f aca="false">N378</f>
        <v>290</v>
      </c>
      <c r="O377" s="337" t="n">
        <f aca="false">O378</f>
        <v>0</v>
      </c>
      <c r="P377" s="337" t="n">
        <f aca="false">P378</f>
        <v>0</v>
      </c>
    </row>
    <row r="378" customFormat="false" ht="29.25" hidden="false" customHeight="true" outlineLevel="0" collapsed="false">
      <c r="A378" s="130" t="s">
        <v>560</v>
      </c>
      <c r="B378" s="356" t="s">
        <v>511</v>
      </c>
      <c r="C378" s="86" t="s">
        <v>503</v>
      </c>
      <c r="D378" s="357" t="s">
        <v>506</v>
      </c>
      <c r="E378" s="402" t="s">
        <v>766</v>
      </c>
      <c r="F378" s="86" t="s">
        <v>561</v>
      </c>
      <c r="G378" s="86"/>
      <c r="H378" s="217"/>
      <c r="I378" s="217"/>
      <c r="J378" s="217"/>
      <c r="K378" s="114"/>
      <c r="L378" s="336"/>
      <c r="M378" s="336"/>
      <c r="N378" s="337" t="n">
        <f aca="false">N379</f>
        <v>290</v>
      </c>
      <c r="O378" s="337" t="n">
        <f aca="false">O379</f>
        <v>0</v>
      </c>
      <c r="P378" s="337" t="n">
        <f aca="false">P379</f>
        <v>0</v>
      </c>
    </row>
    <row r="379" customFormat="false" ht="27.75" hidden="false" customHeight="true" outlineLevel="0" collapsed="false">
      <c r="A379" s="130" t="s">
        <v>564</v>
      </c>
      <c r="B379" s="356" t="s">
        <v>511</v>
      </c>
      <c r="C379" s="86" t="s">
        <v>503</v>
      </c>
      <c r="D379" s="357" t="s">
        <v>506</v>
      </c>
      <c r="E379" s="402" t="s">
        <v>766</v>
      </c>
      <c r="F379" s="86" t="s">
        <v>565</v>
      </c>
      <c r="G379" s="86" t="s">
        <v>515</v>
      </c>
      <c r="H379" s="217"/>
      <c r="I379" s="217"/>
      <c r="J379" s="217"/>
      <c r="K379" s="114"/>
      <c r="L379" s="336"/>
      <c r="M379" s="336"/>
      <c r="N379" s="336" t="n">
        <v>290</v>
      </c>
      <c r="O379" s="336"/>
      <c r="P379" s="336"/>
    </row>
    <row r="380" customFormat="false" ht="15" hidden="true" customHeight="true" outlineLevel="0" collapsed="false">
      <c r="A380" s="173" t="s">
        <v>754</v>
      </c>
      <c r="B380" s="186" t="s">
        <v>511</v>
      </c>
      <c r="C380" s="186" t="s">
        <v>503</v>
      </c>
      <c r="D380" s="186" t="s">
        <v>549</v>
      </c>
      <c r="E380" s="403" t="s">
        <v>528</v>
      </c>
      <c r="F380" s="186" t="s">
        <v>490</v>
      </c>
      <c r="G380" s="86"/>
      <c r="H380" s="217"/>
      <c r="I380" s="217"/>
      <c r="J380" s="217"/>
      <c r="K380" s="114"/>
      <c r="L380" s="339"/>
      <c r="M380" s="339"/>
      <c r="N380" s="169" t="n">
        <f aca="false">N381+N382</f>
        <v>0</v>
      </c>
      <c r="O380" s="169" t="n">
        <f aca="false">O381+O382</f>
        <v>0</v>
      </c>
      <c r="P380" s="169" t="n">
        <f aca="false">P381+P382</f>
        <v>0</v>
      </c>
    </row>
    <row r="381" customFormat="false" ht="13.5" hidden="true" customHeight="true" outlineLevel="0" collapsed="false">
      <c r="A381" s="241" t="s">
        <v>526</v>
      </c>
      <c r="B381" s="332"/>
      <c r="C381" s="332"/>
      <c r="D381" s="332"/>
      <c r="E381" s="332"/>
      <c r="F381" s="332"/>
      <c r="G381" s="332" t="s">
        <v>501</v>
      </c>
      <c r="H381" s="312"/>
      <c r="I381" s="312"/>
      <c r="J381" s="312"/>
      <c r="K381" s="177"/>
      <c r="L381" s="333" t="e">
        <f aca="false">L395+L405+L427+L401</f>
        <v>#VALUE!</v>
      </c>
      <c r="M381" s="333" t="e">
        <f aca="false">M395+M405+M427+M401</f>
        <v>#VALUE!</v>
      </c>
      <c r="N381" s="333" t="n">
        <f aca="false">N391</f>
        <v>0</v>
      </c>
      <c r="O381" s="333" t="n">
        <f aca="false">O391</f>
        <v>0</v>
      </c>
      <c r="P381" s="333" t="n">
        <f aca="false">P391</f>
        <v>0</v>
      </c>
    </row>
    <row r="382" customFormat="false" ht="13.5" hidden="true" customHeight="true" outlineLevel="0" collapsed="false">
      <c r="A382" s="241" t="s">
        <v>527</v>
      </c>
      <c r="B382" s="332"/>
      <c r="C382" s="332"/>
      <c r="D382" s="332"/>
      <c r="E382" s="332"/>
      <c r="F382" s="332"/>
      <c r="G382" s="332" t="s">
        <v>515</v>
      </c>
      <c r="H382" s="312"/>
      <c r="I382" s="312"/>
      <c r="J382" s="312"/>
      <c r="K382" s="177"/>
      <c r="L382" s="333" t="n">
        <f aca="false">L419+L415</f>
        <v>300</v>
      </c>
      <c r="M382" s="333" t="n">
        <f aca="false">M419+M415</f>
        <v>150</v>
      </c>
      <c r="N382" s="333" t="n">
        <f aca="false">N386</f>
        <v>0</v>
      </c>
      <c r="O382" s="333" t="n">
        <f aca="false">O386</f>
        <v>0</v>
      </c>
      <c r="P382" s="333" t="n">
        <f aca="false">P386</f>
        <v>0</v>
      </c>
    </row>
    <row r="383" customFormat="false" ht="60.75" hidden="true" customHeight="true" outlineLevel="0" collapsed="false">
      <c r="A383" s="199" t="s">
        <v>767</v>
      </c>
      <c r="B383" s="86" t="s">
        <v>511</v>
      </c>
      <c r="C383" s="86" t="s">
        <v>503</v>
      </c>
      <c r="D383" s="86" t="s">
        <v>549</v>
      </c>
      <c r="E383" s="404" t="s">
        <v>768</v>
      </c>
      <c r="F383" s="63" t="s">
        <v>490</v>
      </c>
      <c r="G383" s="86"/>
      <c r="H383" s="219"/>
      <c r="I383" s="219"/>
      <c r="J383" s="219"/>
      <c r="K383" s="178"/>
      <c r="L383" s="339"/>
      <c r="M383" s="339"/>
      <c r="N383" s="339" t="n">
        <f aca="false">N384</f>
        <v>0</v>
      </c>
      <c r="O383" s="339" t="n">
        <f aca="false">O384</f>
        <v>0</v>
      </c>
      <c r="P383" s="339" t="n">
        <f aca="false">P384</f>
        <v>0</v>
      </c>
    </row>
    <row r="384" customFormat="false" ht="15" hidden="true" customHeight="true" outlineLevel="0" collapsed="false">
      <c r="A384" s="175" t="s">
        <v>558</v>
      </c>
      <c r="B384" s="86" t="s">
        <v>511</v>
      </c>
      <c r="C384" s="86" t="s">
        <v>503</v>
      </c>
      <c r="D384" s="86" t="s">
        <v>549</v>
      </c>
      <c r="E384" s="404" t="s">
        <v>768</v>
      </c>
      <c r="F384" s="86" t="s">
        <v>559</v>
      </c>
      <c r="G384" s="265"/>
      <c r="H384" s="224"/>
      <c r="I384" s="224"/>
      <c r="J384" s="224"/>
      <c r="K384" s="118"/>
      <c r="L384" s="339"/>
      <c r="M384" s="339"/>
      <c r="N384" s="339" t="n">
        <f aca="false">N385</f>
        <v>0</v>
      </c>
      <c r="O384" s="339" t="n">
        <f aca="false">O385</f>
        <v>0</v>
      </c>
      <c r="P384" s="339" t="n">
        <f aca="false">P385</f>
        <v>0</v>
      </c>
    </row>
    <row r="385" customFormat="false" ht="13.5" hidden="true" customHeight="true" outlineLevel="0" collapsed="false">
      <c r="A385" s="175" t="s">
        <v>560</v>
      </c>
      <c r="B385" s="86" t="s">
        <v>511</v>
      </c>
      <c r="C385" s="86" t="s">
        <v>503</v>
      </c>
      <c r="D385" s="86" t="s">
        <v>549</v>
      </c>
      <c r="E385" s="404" t="s">
        <v>768</v>
      </c>
      <c r="F385" s="86" t="s">
        <v>561</v>
      </c>
      <c r="G385" s="265"/>
      <c r="H385" s="222"/>
      <c r="I385" s="222"/>
      <c r="J385" s="222"/>
      <c r="K385" s="114"/>
      <c r="L385" s="339"/>
      <c r="M385" s="339"/>
      <c r="N385" s="339" t="n">
        <f aca="false">N386</f>
        <v>0</v>
      </c>
      <c r="O385" s="339" t="n">
        <f aca="false">O386</f>
        <v>0</v>
      </c>
      <c r="P385" s="339" t="n">
        <f aca="false">P386</f>
        <v>0</v>
      </c>
    </row>
    <row r="386" customFormat="false" ht="15" hidden="true" customHeight="true" outlineLevel="0" collapsed="false">
      <c r="A386" s="175" t="s">
        <v>564</v>
      </c>
      <c r="B386" s="86" t="s">
        <v>511</v>
      </c>
      <c r="C386" s="86" t="s">
        <v>503</v>
      </c>
      <c r="D386" s="86" t="s">
        <v>549</v>
      </c>
      <c r="E386" s="404" t="s">
        <v>768</v>
      </c>
      <c r="F386" s="86" t="s">
        <v>565</v>
      </c>
      <c r="G386" s="86" t="s">
        <v>515</v>
      </c>
      <c r="H386" s="217"/>
      <c r="I386" s="217"/>
      <c r="J386" s="217"/>
      <c r="K386" s="114"/>
      <c r="L386" s="339"/>
      <c r="M386" s="339"/>
      <c r="N386" s="336"/>
      <c r="O386" s="336"/>
      <c r="P386" s="336"/>
    </row>
    <row r="387" customFormat="false" ht="60" hidden="true" customHeight="true" outlineLevel="0" collapsed="false">
      <c r="A387" s="271" t="s">
        <v>661</v>
      </c>
      <c r="B387" s="356" t="s">
        <v>511</v>
      </c>
      <c r="C387" s="86" t="s">
        <v>503</v>
      </c>
      <c r="D387" s="86" t="s">
        <v>549</v>
      </c>
      <c r="E387" s="359" t="s">
        <v>662</v>
      </c>
      <c r="F387" s="86" t="s">
        <v>490</v>
      </c>
      <c r="G387" s="86"/>
      <c r="H387" s="217"/>
      <c r="I387" s="217"/>
      <c r="J387" s="217"/>
      <c r="K387" s="114"/>
      <c r="L387" s="339"/>
      <c r="M387" s="339"/>
      <c r="N387" s="337" t="n">
        <f aca="false">N388</f>
        <v>0</v>
      </c>
      <c r="O387" s="337" t="n">
        <f aca="false">O388</f>
        <v>0</v>
      </c>
      <c r="P387" s="337" t="n">
        <f aca="false">P388</f>
        <v>0</v>
      </c>
    </row>
    <row r="388" customFormat="false" ht="62.25" hidden="true" customHeight="true" outlineLevel="0" collapsed="false">
      <c r="A388" s="360" t="s">
        <v>663</v>
      </c>
      <c r="B388" s="356" t="s">
        <v>511</v>
      </c>
      <c r="C388" s="86" t="s">
        <v>503</v>
      </c>
      <c r="D388" s="86" t="s">
        <v>549</v>
      </c>
      <c r="E388" s="359" t="s">
        <v>664</v>
      </c>
      <c r="F388" s="86" t="s">
        <v>490</v>
      </c>
      <c r="G388" s="86"/>
      <c r="H388" s="219"/>
      <c r="I388" s="219"/>
      <c r="J388" s="219"/>
      <c r="K388" s="178"/>
      <c r="L388" s="339"/>
      <c r="M388" s="339"/>
      <c r="N388" s="339" t="n">
        <f aca="false">N389</f>
        <v>0</v>
      </c>
      <c r="O388" s="339" t="n">
        <f aca="false">O389</f>
        <v>0</v>
      </c>
      <c r="P388" s="339" t="n">
        <f aca="false">P389</f>
        <v>0</v>
      </c>
    </row>
    <row r="389" customFormat="false" ht="15" hidden="true" customHeight="true" outlineLevel="0" collapsed="false">
      <c r="A389" s="175" t="s">
        <v>558</v>
      </c>
      <c r="B389" s="356" t="s">
        <v>511</v>
      </c>
      <c r="C389" s="86" t="s">
        <v>503</v>
      </c>
      <c r="D389" s="86" t="s">
        <v>549</v>
      </c>
      <c r="E389" s="359" t="s">
        <v>664</v>
      </c>
      <c r="F389" s="63" t="s">
        <v>559</v>
      </c>
      <c r="G389" s="265"/>
      <c r="H389" s="216"/>
      <c r="I389" s="216"/>
      <c r="J389" s="216"/>
      <c r="K389" s="118"/>
      <c r="L389" s="339"/>
      <c r="M389" s="339"/>
      <c r="N389" s="339" t="n">
        <f aca="false">N390</f>
        <v>0</v>
      </c>
      <c r="O389" s="339" t="n">
        <f aca="false">O390</f>
        <v>0</v>
      </c>
      <c r="P389" s="339" t="n">
        <f aca="false">P390</f>
        <v>0</v>
      </c>
    </row>
    <row r="390" customFormat="false" ht="15" hidden="true" customHeight="true" outlineLevel="0" collapsed="false">
      <c r="A390" s="175" t="s">
        <v>560</v>
      </c>
      <c r="B390" s="356" t="s">
        <v>511</v>
      </c>
      <c r="C390" s="86" t="s">
        <v>503</v>
      </c>
      <c r="D390" s="86" t="s">
        <v>549</v>
      </c>
      <c r="E390" s="359" t="s">
        <v>664</v>
      </c>
      <c r="F390" s="63" t="s">
        <v>561</v>
      </c>
      <c r="G390" s="265"/>
      <c r="H390" s="216"/>
      <c r="I390" s="216"/>
      <c r="J390" s="216"/>
      <c r="K390" s="118"/>
      <c r="L390" s="339"/>
      <c r="M390" s="339"/>
      <c r="N390" s="339" t="n">
        <f aca="false">N391</f>
        <v>0</v>
      </c>
      <c r="O390" s="339" t="n">
        <f aca="false">O391</f>
        <v>0</v>
      </c>
      <c r="P390" s="339" t="n">
        <f aca="false">P391</f>
        <v>0</v>
      </c>
    </row>
    <row r="391" customFormat="false" ht="15" hidden="true" customHeight="true" outlineLevel="0" collapsed="false">
      <c r="A391" s="175" t="s">
        <v>564</v>
      </c>
      <c r="B391" s="86" t="s">
        <v>511</v>
      </c>
      <c r="C391" s="86" t="s">
        <v>503</v>
      </c>
      <c r="D391" s="86" t="s">
        <v>549</v>
      </c>
      <c r="E391" s="359" t="s">
        <v>664</v>
      </c>
      <c r="F391" s="86" t="s">
        <v>565</v>
      </c>
      <c r="G391" s="86" t="s">
        <v>501</v>
      </c>
      <c r="H391" s="217"/>
      <c r="I391" s="217"/>
      <c r="J391" s="217"/>
      <c r="K391" s="114"/>
      <c r="L391" s="339"/>
      <c r="M391" s="339"/>
      <c r="N391" s="336"/>
      <c r="O391" s="336"/>
      <c r="P391" s="336"/>
    </row>
    <row r="392" customFormat="false" ht="15" hidden="true" customHeight="true" outlineLevel="0" collapsed="false">
      <c r="A392" s="13"/>
      <c r="B392" s="63"/>
      <c r="C392" s="63"/>
      <c r="D392" s="63"/>
      <c r="E392" s="380"/>
      <c r="F392" s="63"/>
      <c r="G392" s="86"/>
      <c r="H392" s="217"/>
      <c r="I392" s="217"/>
      <c r="J392" s="217"/>
      <c r="K392" s="114"/>
      <c r="L392" s="339"/>
      <c r="M392" s="339"/>
      <c r="N392" s="339"/>
      <c r="O392" s="339"/>
      <c r="P392" s="339"/>
    </row>
    <row r="393" customFormat="false" ht="15" hidden="true" customHeight="true" outlineLevel="0" collapsed="false">
      <c r="A393" s="175"/>
      <c r="B393" s="63"/>
      <c r="C393" s="63"/>
      <c r="D393" s="63"/>
      <c r="E393" s="380"/>
      <c r="F393" s="63"/>
      <c r="G393" s="86"/>
      <c r="H393" s="217"/>
      <c r="I393" s="217"/>
      <c r="J393" s="217"/>
      <c r="K393" s="114"/>
      <c r="L393" s="339"/>
      <c r="M393" s="339"/>
      <c r="N393" s="339"/>
      <c r="O393" s="339"/>
      <c r="P393" s="339"/>
    </row>
    <row r="394" customFormat="false" ht="15" hidden="true" customHeight="true" outlineLevel="0" collapsed="false">
      <c r="A394" s="175"/>
      <c r="B394" s="63"/>
      <c r="C394" s="63"/>
      <c r="D394" s="63"/>
      <c r="E394" s="380"/>
      <c r="F394" s="63"/>
      <c r="G394" s="86"/>
      <c r="H394" s="219"/>
      <c r="I394" s="219"/>
      <c r="J394" s="219"/>
      <c r="K394" s="178"/>
      <c r="L394" s="339"/>
      <c r="M394" s="339"/>
      <c r="N394" s="339"/>
      <c r="O394" s="339"/>
      <c r="P394" s="339"/>
    </row>
    <row r="395" customFormat="false" ht="103.5" hidden="true" customHeight="true" outlineLevel="0" collapsed="false">
      <c r="A395" s="175"/>
      <c r="B395" s="63"/>
      <c r="C395" s="63"/>
      <c r="D395" s="63"/>
      <c r="E395" s="380"/>
      <c r="F395" s="63" t="s">
        <v>490</v>
      </c>
      <c r="G395" s="86"/>
      <c r="H395" s="219"/>
      <c r="I395" s="219"/>
      <c r="J395" s="222"/>
      <c r="K395" s="178"/>
      <c r="L395" s="101"/>
      <c r="M395" s="101"/>
      <c r="N395" s="101"/>
      <c r="O395" s="101"/>
      <c r="P395" s="101"/>
    </row>
    <row r="396" customFormat="false" ht="15.75" hidden="true" customHeight="true" outlineLevel="0" collapsed="false">
      <c r="A396" s="175"/>
      <c r="B396" s="63"/>
      <c r="C396" s="63"/>
      <c r="D396" s="63"/>
      <c r="E396" s="380"/>
      <c r="F396" s="63" t="s">
        <v>559</v>
      </c>
      <c r="G396" s="86"/>
      <c r="H396" s="219"/>
      <c r="I396" s="219"/>
      <c r="J396" s="222"/>
      <c r="K396" s="114"/>
      <c r="L396" s="101"/>
      <c r="M396" s="101"/>
      <c r="N396" s="101"/>
      <c r="O396" s="101"/>
      <c r="P396" s="101"/>
    </row>
    <row r="397" customFormat="false" ht="27.75" hidden="true" customHeight="true" outlineLevel="0" collapsed="false">
      <c r="A397" s="175"/>
      <c r="B397" s="63"/>
      <c r="C397" s="63"/>
      <c r="D397" s="63"/>
      <c r="E397" s="380"/>
      <c r="F397" s="63" t="s">
        <v>561</v>
      </c>
      <c r="G397" s="86"/>
      <c r="H397" s="219"/>
      <c r="I397" s="219"/>
      <c r="J397" s="222"/>
      <c r="K397" s="178"/>
      <c r="L397" s="101"/>
      <c r="M397" s="101"/>
      <c r="N397" s="101"/>
      <c r="O397" s="101"/>
      <c r="P397" s="101"/>
    </row>
    <row r="398" customFormat="false" ht="30.75" hidden="true" customHeight="true" outlineLevel="0" collapsed="false">
      <c r="A398" s="175"/>
      <c r="B398" s="63"/>
      <c r="C398" s="63"/>
      <c r="D398" s="63"/>
      <c r="E398" s="380"/>
      <c r="F398" s="63" t="s">
        <v>565</v>
      </c>
      <c r="G398" s="86"/>
      <c r="H398" s="219"/>
      <c r="I398" s="219"/>
      <c r="J398" s="303"/>
      <c r="K398" s="201"/>
      <c r="L398" s="336"/>
      <c r="M398" s="336"/>
      <c r="N398" s="336"/>
      <c r="O398" s="336"/>
      <c r="P398" s="336"/>
    </row>
    <row r="399" customFormat="false" ht="105.75" hidden="true" customHeight="true" outlineLevel="0" collapsed="false">
      <c r="A399" s="175"/>
      <c r="B399" s="63"/>
      <c r="C399" s="63"/>
      <c r="D399" s="63"/>
      <c r="E399" s="380"/>
      <c r="F399" s="63" t="s">
        <v>490</v>
      </c>
      <c r="G399" s="86"/>
      <c r="H399" s="219"/>
      <c r="I399" s="219"/>
      <c r="J399" s="222"/>
      <c r="K399" s="178"/>
      <c r="L399" s="101"/>
      <c r="M399" s="101"/>
      <c r="N399" s="101"/>
      <c r="O399" s="101"/>
      <c r="P399" s="101"/>
    </row>
    <row r="400" customFormat="false" ht="30.75" hidden="true" customHeight="true" outlineLevel="0" collapsed="false">
      <c r="A400" s="175"/>
      <c r="B400" s="63"/>
      <c r="C400" s="63"/>
      <c r="D400" s="63"/>
      <c r="E400" s="380"/>
      <c r="F400" s="63" t="s">
        <v>559</v>
      </c>
      <c r="G400" s="86"/>
      <c r="H400" s="219"/>
      <c r="I400" s="219"/>
      <c r="J400" s="222"/>
      <c r="K400" s="178"/>
      <c r="L400" s="101"/>
      <c r="M400" s="101"/>
      <c r="N400" s="101"/>
      <c r="O400" s="101"/>
      <c r="P400" s="101"/>
    </row>
    <row r="401" customFormat="false" ht="30.75" hidden="true" customHeight="true" outlineLevel="0" collapsed="false">
      <c r="A401" s="175"/>
      <c r="B401" s="63"/>
      <c r="C401" s="63"/>
      <c r="D401" s="63"/>
      <c r="E401" s="380"/>
      <c r="F401" s="63" t="s">
        <v>561</v>
      </c>
      <c r="G401" s="86"/>
      <c r="H401" s="219"/>
      <c r="I401" s="219"/>
      <c r="J401" s="222"/>
      <c r="K401" s="178"/>
      <c r="L401" s="101"/>
      <c r="M401" s="101"/>
      <c r="N401" s="101"/>
      <c r="O401" s="101"/>
      <c r="P401" s="101"/>
    </row>
    <row r="402" customFormat="false" ht="30.75" hidden="true" customHeight="true" outlineLevel="0" collapsed="false">
      <c r="A402" s="175"/>
      <c r="B402" s="63"/>
      <c r="C402" s="63"/>
      <c r="D402" s="63"/>
      <c r="E402" s="380"/>
      <c r="F402" s="63" t="s">
        <v>565</v>
      </c>
      <c r="G402" s="86"/>
      <c r="H402" s="219"/>
      <c r="I402" s="219"/>
      <c r="J402" s="303"/>
      <c r="K402" s="201"/>
      <c r="L402" s="336"/>
      <c r="M402" s="336"/>
      <c r="N402" s="336"/>
      <c r="O402" s="336"/>
      <c r="P402" s="336"/>
    </row>
    <row r="403" customFormat="false" ht="15" hidden="true" customHeight="true" outlineLevel="0" collapsed="false">
      <c r="A403" s="311" t="s">
        <v>769</v>
      </c>
      <c r="B403" s="186" t="s">
        <v>511</v>
      </c>
      <c r="C403" s="186" t="s">
        <v>498</v>
      </c>
      <c r="D403" s="186" t="s">
        <v>488</v>
      </c>
      <c r="E403" s="405" t="s">
        <v>528</v>
      </c>
      <c r="F403" s="186" t="s">
        <v>490</v>
      </c>
      <c r="G403" s="265"/>
      <c r="H403" s="216" t="e">
        <f aca="false">H406+H419+H440+H458</f>
        <v>#REF!</v>
      </c>
      <c r="I403" s="216" t="e">
        <f aca="false">I406+I419+I440+I458</f>
        <v>#REF!</v>
      </c>
      <c r="J403" s="216" t="n">
        <f aca="false">J406</f>
        <v>0</v>
      </c>
      <c r="K403" s="178"/>
      <c r="L403" s="334" t="n">
        <f aca="false">L406</f>
        <v>0</v>
      </c>
      <c r="M403" s="334" t="n">
        <f aca="false">M406</f>
        <v>0</v>
      </c>
      <c r="N403" s="334" t="n">
        <f aca="false">N406</f>
        <v>0</v>
      </c>
      <c r="O403" s="334" t="n">
        <f aca="false">O406</f>
        <v>0</v>
      </c>
      <c r="P403" s="334" t="n">
        <f aca="false">P406</f>
        <v>0</v>
      </c>
    </row>
    <row r="404" customFormat="false" ht="15" hidden="true" customHeight="true" outlineLevel="0" collapsed="false">
      <c r="A404" s="241" t="s">
        <v>770</v>
      </c>
      <c r="B404" s="332" t="s">
        <v>501</v>
      </c>
      <c r="C404" s="332"/>
      <c r="D404" s="332"/>
      <c r="E404" s="406"/>
      <c r="F404" s="332"/>
      <c r="G404" s="332"/>
      <c r="H404" s="312"/>
      <c r="I404" s="312"/>
      <c r="J404" s="312"/>
      <c r="K404" s="177"/>
      <c r="L404" s="333" t="n">
        <f aca="false">L403</f>
        <v>0</v>
      </c>
      <c r="M404" s="333" t="n">
        <f aca="false">M403</f>
        <v>0</v>
      </c>
      <c r="N404" s="333" t="n">
        <f aca="false">N403</f>
        <v>0</v>
      </c>
      <c r="O404" s="333" t="n">
        <f aca="false">O403</f>
        <v>0</v>
      </c>
      <c r="P404" s="333" t="n">
        <f aca="false">P403</f>
        <v>0</v>
      </c>
    </row>
    <row r="405" customFormat="false" ht="15" hidden="true" customHeight="true" outlineLevel="0" collapsed="false">
      <c r="A405" s="241" t="s">
        <v>527</v>
      </c>
      <c r="B405" s="332" t="s">
        <v>515</v>
      </c>
      <c r="C405" s="332"/>
      <c r="D405" s="332"/>
      <c r="E405" s="406"/>
      <c r="F405" s="332"/>
      <c r="G405" s="332"/>
      <c r="H405" s="312"/>
      <c r="I405" s="312"/>
      <c r="J405" s="312"/>
      <c r="K405" s="177"/>
      <c r="L405" s="333"/>
      <c r="M405" s="333"/>
      <c r="N405" s="333"/>
      <c r="O405" s="333"/>
      <c r="P405" s="333"/>
    </row>
    <row r="406" customFormat="false" ht="15" hidden="true" customHeight="true" outlineLevel="0" collapsed="false">
      <c r="A406" s="274" t="s">
        <v>771</v>
      </c>
      <c r="B406" s="186" t="s">
        <v>511</v>
      </c>
      <c r="C406" s="186" t="s">
        <v>498</v>
      </c>
      <c r="D406" s="186" t="s">
        <v>503</v>
      </c>
      <c r="E406" s="405" t="s">
        <v>528</v>
      </c>
      <c r="F406" s="186" t="s">
        <v>490</v>
      </c>
      <c r="G406" s="265"/>
      <c r="H406" s="217" t="e">
        <f aca="false">H408+H420+H426+H431+H437+H416</f>
        <v>#REF!</v>
      </c>
      <c r="I406" s="217" t="e">
        <f aca="false">I408+I420+I426+I431+I437+I416</f>
        <v>#REF!</v>
      </c>
      <c r="J406" s="216" t="n">
        <f aca="false">J407</f>
        <v>0</v>
      </c>
      <c r="K406" s="178"/>
      <c r="L406" s="334" t="n">
        <f aca="false">L407</f>
        <v>0</v>
      </c>
      <c r="M406" s="334" t="n">
        <f aca="false">M407</f>
        <v>0</v>
      </c>
      <c r="N406" s="334" t="n">
        <f aca="false">N407</f>
        <v>0</v>
      </c>
      <c r="O406" s="334" t="n">
        <f aca="false">O407</f>
        <v>0</v>
      </c>
      <c r="P406" s="334" t="n">
        <f aca="false">P407</f>
        <v>0</v>
      </c>
    </row>
    <row r="407" customFormat="false" ht="15" hidden="true" customHeight="true" outlineLevel="0" collapsed="false">
      <c r="A407" s="311" t="s">
        <v>647</v>
      </c>
      <c r="B407" s="186" t="s">
        <v>511</v>
      </c>
      <c r="C407" s="186" t="s">
        <v>498</v>
      </c>
      <c r="D407" s="186" t="s">
        <v>503</v>
      </c>
      <c r="E407" s="405" t="s">
        <v>772</v>
      </c>
      <c r="F407" s="186" t="s">
        <v>490</v>
      </c>
      <c r="G407" s="341"/>
      <c r="H407" s="349"/>
      <c r="I407" s="349"/>
      <c r="J407" s="224" t="n">
        <f aca="false">J408</f>
        <v>0</v>
      </c>
      <c r="K407" s="114"/>
      <c r="L407" s="350" t="n">
        <f aca="false">L408</f>
        <v>0</v>
      </c>
      <c r="M407" s="350" t="n">
        <f aca="false">M408</f>
        <v>0</v>
      </c>
      <c r="N407" s="350" t="n">
        <f aca="false">N408</f>
        <v>0</v>
      </c>
      <c r="O407" s="350" t="n">
        <f aca="false">O408</f>
        <v>0</v>
      </c>
      <c r="P407" s="350" t="n">
        <f aca="false">P408</f>
        <v>0</v>
      </c>
    </row>
    <row r="408" customFormat="false" ht="50.25" hidden="true" customHeight="true" outlineLevel="0" collapsed="false">
      <c r="A408" s="175" t="s">
        <v>773</v>
      </c>
      <c r="B408" s="63" t="s">
        <v>511</v>
      </c>
      <c r="C408" s="63" t="s">
        <v>498</v>
      </c>
      <c r="D408" s="63" t="s">
        <v>503</v>
      </c>
      <c r="E408" s="380" t="s">
        <v>774</v>
      </c>
      <c r="F408" s="63" t="s">
        <v>490</v>
      </c>
      <c r="G408" s="341"/>
      <c r="H408" s="349"/>
      <c r="I408" s="349"/>
      <c r="J408" s="222" t="n">
        <f aca="false">J410</f>
        <v>0</v>
      </c>
      <c r="K408" s="114"/>
      <c r="L408" s="101" t="n">
        <f aca="false">L411</f>
        <v>0</v>
      </c>
      <c r="M408" s="101" t="n">
        <f aca="false">M411</f>
        <v>0</v>
      </c>
      <c r="N408" s="101" t="n">
        <f aca="false">N411</f>
        <v>0</v>
      </c>
      <c r="O408" s="101" t="n">
        <f aca="false">O411</f>
        <v>0</v>
      </c>
      <c r="P408" s="101" t="n">
        <f aca="false">P411</f>
        <v>0</v>
      </c>
    </row>
    <row r="409" customFormat="false" ht="33" hidden="true" customHeight="true" outlineLevel="0" collapsed="false">
      <c r="A409" s="175"/>
      <c r="B409" s="63"/>
      <c r="C409" s="63"/>
      <c r="D409" s="63"/>
      <c r="E409" s="380"/>
      <c r="F409" s="63"/>
      <c r="G409" s="341"/>
      <c r="H409" s="349"/>
      <c r="I409" s="349"/>
      <c r="J409" s="222"/>
      <c r="K409" s="114"/>
      <c r="L409" s="101"/>
      <c r="M409" s="101"/>
      <c r="N409" s="101"/>
      <c r="O409" s="101"/>
      <c r="P409" s="101"/>
    </row>
    <row r="410" customFormat="false" ht="45.75" hidden="true" customHeight="true" outlineLevel="0" collapsed="false">
      <c r="A410" s="175"/>
      <c r="B410" s="63"/>
      <c r="C410" s="63"/>
      <c r="D410" s="63"/>
      <c r="E410" s="380"/>
      <c r="F410" s="63"/>
      <c r="G410" s="86"/>
      <c r="H410" s="222"/>
      <c r="I410" s="222"/>
      <c r="J410" s="222"/>
      <c r="K410" s="178"/>
      <c r="L410" s="101"/>
      <c r="M410" s="101"/>
      <c r="N410" s="101"/>
      <c r="O410" s="101"/>
      <c r="P410" s="101"/>
    </row>
    <row r="411" customFormat="false" ht="15.75" hidden="true" customHeight="true" outlineLevel="0" collapsed="false">
      <c r="A411" s="175" t="s">
        <v>558</v>
      </c>
      <c r="B411" s="63" t="s">
        <v>511</v>
      </c>
      <c r="C411" s="63" t="s">
        <v>498</v>
      </c>
      <c r="D411" s="63" t="s">
        <v>503</v>
      </c>
      <c r="E411" s="380" t="s">
        <v>774</v>
      </c>
      <c r="F411" s="63" t="s">
        <v>559</v>
      </c>
      <c r="G411" s="86"/>
      <c r="H411" s="219"/>
      <c r="I411" s="219"/>
      <c r="J411" s="222" t="n">
        <f aca="false">J412</f>
        <v>80</v>
      </c>
      <c r="K411" s="114"/>
      <c r="L411" s="101" t="n">
        <f aca="false">L412</f>
        <v>0</v>
      </c>
      <c r="M411" s="101" t="n">
        <f aca="false">M412</f>
        <v>0</v>
      </c>
      <c r="N411" s="101" t="n">
        <f aca="false">N412</f>
        <v>0</v>
      </c>
      <c r="O411" s="101" t="n">
        <f aca="false">O412</f>
        <v>0</v>
      </c>
      <c r="P411" s="101" t="n">
        <f aca="false">P412</f>
        <v>0</v>
      </c>
    </row>
    <row r="412" customFormat="false" ht="28.5" hidden="true" customHeight="true" outlineLevel="0" collapsed="false">
      <c r="A412" s="175" t="s">
        <v>560</v>
      </c>
      <c r="B412" s="63" t="s">
        <v>511</v>
      </c>
      <c r="C412" s="63" t="s">
        <v>498</v>
      </c>
      <c r="D412" s="63" t="s">
        <v>503</v>
      </c>
      <c r="E412" s="380" t="s">
        <v>774</v>
      </c>
      <c r="F412" s="63" t="s">
        <v>561</v>
      </c>
      <c r="G412" s="86"/>
      <c r="H412" s="219"/>
      <c r="I412" s="219"/>
      <c r="J412" s="222" t="n">
        <f aca="false">J413</f>
        <v>80</v>
      </c>
      <c r="K412" s="114"/>
      <c r="L412" s="101" t="n">
        <f aca="false">L413</f>
        <v>0</v>
      </c>
      <c r="M412" s="101" t="n">
        <f aca="false">M413</f>
        <v>0</v>
      </c>
      <c r="N412" s="101" t="n">
        <f aca="false">N413</f>
        <v>0</v>
      </c>
      <c r="O412" s="101" t="n">
        <f aca="false">O413</f>
        <v>0</v>
      </c>
      <c r="P412" s="101" t="n">
        <f aca="false">P413</f>
        <v>0</v>
      </c>
    </row>
    <row r="413" customFormat="false" ht="33.75" hidden="true" customHeight="true" outlineLevel="0" collapsed="false">
      <c r="A413" s="175" t="s">
        <v>564</v>
      </c>
      <c r="B413" s="86" t="s">
        <v>511</v>
      </c>
      <c r="C413" s="86" t="s">
        <v>498</v>
      </c>
      <c r="D413" s="63" t="s">
        <v>503</v>
      </c>
      <c r="E413" s="380" t="s">
        <v>774</v>
      </c>
      <c r="F413" s="63" t="s">
        <v>565</v>
      </c>
      <c r="G413" s="86" t="s">
        <v>501</v>
      </c>
      <c r="H413" s="219" t="n">
        <v>25</v>
      </c>
      <c r="I413" s="219" t="n">
        <f aca="false">J413-H413</f>
        <v>55</v>
      </c>
      <c r="J413" s="303" t="n">
        <v>80</v>
      </c>
      <c r="K413" s="201"/>
      <c r="L413" s="336" t="n">
        <v>0</v>
      </c>
      <c r="M413" s="336" t="n">
        <v>0</v>
      </c>
      <c r="N413" s="336" t="n">
        <v>0</v>
      </c>
      <c r="O413" s="336" t="n">
        <v>0</v>
      </c>
      <c r="P413" s="336" t="n">
        <v>0</v>
      </c>
    </row>
    <row r="414" customFormat="false" ht="30.75" hidden="true" customHeight="true" outlineLevel="0" collapsed="false">
      <c r="A414" s="130"/>
      <c r="B414" s="86"/>
      <c r="C414" s="86"/>
      <c r="D414" s="63"/>
      <c r="E414" s="380"/>
      <c r="F414" s="63"/>
      <c r="G414" s="86"/>
      <c r="H414" s="219"/>
      <c r="I414" s="219"/>
      <c r="J414" s="222"/>
      <c r="K414" s="178"/>
      <c r="L414" s="339"/>
      <c r="M414" s="339"/>
      <c r="N414" s="339"/>
      <c r="O414" s="339"/>
      <c r="P414" s="339"/>
    </row>
    <row r="415" customFormat="false" ht="15" hidden="true" customHeight="true" outlineLevel="0" collapsed="false">
      <c r="A415" s="175"/>
      <c r="B415" s="86"/>
      <c r="C415" s="86"/>
      <c r="D415" s="63"/>
      <c r="E415" s="380"/>
      <c r="F415" s="63"/>
      <c r="G415" s="86"/>
      <c r="H415" s="219"/>
      <c r="I415" s="219"/>
      <c r="J415" s="219"/>
      <c r="K415" s="178"/>
      <c r="L415" s="339"/>
      <c r="M415" s="339"/>
      <c r="N415" s="339"/>
      <c r="O415" s="339"/>
      <c r="P415" s="339"/>
    </row>
    <row r="416" customFormat="false" ht="15" hidden="false" customHeight="true" outlineLevel="0" collapsed="false">
      <c r="A416" s="311" t="s">
        <v>775</v>
      </c>
      <c r="B416" s="186" t="s">
        <v>511</v>
      </c>
      <c r="C416" s="186" t="n">
        <v>10</v>
      </c>
      <c r="D416" s="186" t="s">
        <v>488</v>
      </c>
      <c r="E416" s="348" t="s">
        <v>776</v>
      </c>
      <c r="F416" s="186" t="s">
        <v>490</v>
      </c>
      <c r="G416" s="265"/>
      <c r="H416" s="216" t="e">
        <f aca="false">H419+H427+H496+H505</f>
        <v>#REF!</v>
      </c>
      <c r="I416" s="216" t="e">
        <f aca="false">I419+I427+I496+I505</f>
        <v>#REF!</v>
      </c>
      <c r="J416" s="216" t="n">
        <f aca="false">J419+J427+J482</f>
        <v>570</v>
      </c>
      <c r="K416" s="118"/>
      <c r="L416" s="334" t="e">
        <f aca="false">L419+L427+L482</f>
        <v>#VALUE!</v>
      </c>
      <c r="M416" s="334" t="e">
        <f aca="false">M419+M427+M482</f>
        <v>#VALUE!</v>
      </c>
      <c r="N416" s="334" t="n">
        <f aca="false">N419+N427</f>
        <v>2293.1</v>
      </c>
      <c r="O416" s="334" t="n">
        <f aca="false">O419+O427</f>
        <v>5515.6</v>
      </c>
      <c r="P416" s="334" t="n">
        <f aca="false">P419+P427</f>
        <v>5421.5</v>
      </c>
    </row>
    <row r="417" customFormat="false" ht="15" hidden="false" customHeight="true" outlineLevel="0" collapsed="false">
      <c r="A417" s="241" t="s">
        <v>526</v>
      </c>
      <c r="B417" s="332"/>
      <c r="C417" s="332"/>
      <c r="D417" s="332"/>
      <c r="E417" s="332"/>
      <c r="F417" s="332"/>
      <c r="G417" s="332" t="s">
        <v>501</v>
      </c>
      <c r="H417" s="312"/>
      <c r="I417" s="312"/>
      <c r="J417" s="312"/>
      <c r="K417" s="177"/>
      <c r="L417" s="333" t="n">
        <f aca="false">L422+L433+L443</f>
        <v>585</v>
      </c>
      <c r="M417" s="333" t="n">
        <f aca="false">M422+M433+M443</f>
        <v>-135</v>
      </c>
      <c r="N417" s="333" t="n">
        <f aca="false">N421+N428</f>
        <v>650</v>
      </c>
      <c r="O417" s="333" t="n">
        <f aca="false">O421+O428</f>
        <v>522</v>
      </c>
      <c r="P417" s="333" t="n">
        <f aca="false">P421+P428</f>
        <v>718</v>
      </c>
    </row>
    <row r="418" customFormat="false" ht="15" hidden="false" customHeight="true" outlineLevel="0" collapsed="false">
      <c r="A418" s="241" t="s">
        <v>527</v>
      </c>
      <c r="B418" s="332"/>
      <c r="C418" s="332"/>
      <c r="D418" s="332"/>
      <c r="E418" s="332"/>
      <c r="F418" s="332"/>
      <c r="G418" s="332" t="s">
        <v>515</v>
      </c>
      <c r="H418" s="312"/>
      <c r="I418" s="312"/>
      <c r="J418" s="312"/>
      <c r="K418" s="177"/>
      <c r="L418" s="333" t="e">
        <f aca="false">L437+L474+L489+#REF!</f>
        <v>#VALUE!</v>
      </c>
      <c r="M418" s="333" t="e">
        <f aca="false">M437+M474+M489+#REF!</f>
        <v>#VALUE!</v>
      </c>
      <c r="N418" s="333" t="n">
        <f aca="false">N429+N483</f>
        <v>1643.1</v>
      </c>
      <c r="O418" s="333" t="n">
        <f aca="false">O429+O483</f>
        <v>4993.6</v>
      </c>
      <c r="P418" s="333" t="n">
        <f aca="false">P429+P483</f>
        <v>4703.5</v>
      </c>
    </row>
    <row r="419" customFormat="false" ht="15" hidden="false" customHeight="true" outlineLevel="0" collapsed="false">
      <c r="A419" s="173" t="s">
        <v>777</v>
      </c>
      <c r="B419" s="186" t="s">
        <v>511</v>
      </c>
      <c r="C419" s="186" t="n">
        <v>10</v>
      </c>
      <c r="D419" s="186" t="s">
        <v>487</v>
      </c>
      <c r="E419" s="186" t="s">
        <v>776</v>
      </c>
      <c r="F419" s="186" t="s">
        <v>490</v>
      </c>
      <c r="G419" s="265"/>
      <c r="H419" s="217" t="n">
        <f aca="false">H420</f>
        <v>276</v>
      </c>
      <c r="I419" s="217" t="n">
        <f aca="false">I420</f>
        <v>294</v>
      </c>
      <c r="J419" s="216" t="n">
        <f aca="false">J422</f>
        <v>570</v>
      </c>
      <c r="K419" s="114"/>
      <c r="L419" s="334" t="n">
        <f aca="false">L422</f>
        <v>300</v>
      </c>
      <c r="M419" s="334" t="n">
        <f aca="false">M422</f>
        <v>150</v>
      </c>
      <c r="N419" s="334" t="n">
        <f aca="false">N422</f>
        <v>450</v>
      </c>
      <c r="O419" s="334" t="n">
        <f aca="false">O422</f>
        <v>379</v>
      </c>
      <c r="P419" s="334" t="n">
        <f aca="false">P422</f>
        <v>333</v>
      </c>
    </row>
    <row r="420" customFormat="false" ht="15" hidden="true" customHeight="true" outlineLevel="0" collapsed="false">
      <c r="A420" s="175" t="s">
        <v>778</v>
      </c>
      <c r="B420" s="63" t="s">
        <v>511</v>
      </c>
      <c r="C420" s="63" t="n">
        <v>10</v>
      </c>
      <c r="D420" s="63" t="s">
        <v>487</v>
      </c>
      <c r="E420" s="63" t="s">
        <v>779</v>
      </c>
      <c r="F420" s="63" t="s">
        <v>490</v>
      </c>
      <c r="G420" s="86"/>
      <c r="H420" s="217" t="n">
        <f aca="false">H423</f>
        <v>276</v>
      </c>
      <c r="I420" s="217" t="n">
        <f aca="false">I423</f>
        <v>294</v>
      </c>
      <c r="J420" s="217" t="n">
        <f aca="false">J423</f>
        <v>570</v>
      </c>
      <c r="K420" s="114"/>
      <c r="L420" s="335" t="n">
        <f aca="false">L423</f>
        <v>300</v>
      </c>
      <c r="M420" s="335" t="n">
        <f aca="false">M423</f>
        <v>150</v>
      </c>
      <c r="N420" s="335" t="n">
        <f aca="false">N423</f>
        <v>450</v>
      </c>
      <c r="O420" s="335" t="n">
        <f aca="false">O423</f>
        <v>379</v>
      </c>
      <c r="P420" s="335" t="n">
        <f aca="false">P423</f>
        <v>333</v>
      </c>
    </row>
    <row r="421" customFormat="false" ht="15" hidden="false" customHeight="true" outlineLevel="0" collapsed="false">
      <c r="A421" s="241" t="s">
        <v>526</v>
      </c>
      <c r="B421" s="332"/>
      <c r="C421" s="332"/>
      <c r="D421" s="332"/>
      <c r="E421" s="332"/>
      <c r="F421" s="332"/>
      <c r="G421" s="332" t="s">
        <v>501</v>
      </c>
      <c r="H421" s="312"/>
      <c r="I421" s="312"/>
      <c r="J421" s="312"/>
      <c r="K421" s="177"/>
      <c r="L421" s="333" t="n">
        <f aca="false">L422</f>
        <v>300</v>
      </c>
      <c r="M421" s="333" t="n">
        <f aca="false">M422</f>
        <v>150</v>
      </c>
      <c r="N421" s="333" t="n">
        <f aca="false">N422</f>
        <v>450</v>
      </c>
      <c r="O421" s="333" t="n">
        <f aca="false">O422</f>
        <v>379</v>
      </c>
      <c r="P421" s="333" t="n">
        <f aca="false">P422</f>
        <v>333</v>
      </c>
    </row>
    <row r="422" customFormat="false" ht="18" hidden="false" customHeight="true" outlineLevel="0" collapsed="false">
      <c r="A422" s="173" t="s">
        <v>534</v>
      </c>
      <c r="B422" s="186" t="s">
        <v>511</v>
      </c>
      <c r="C422" s="186" t="s">
        <v>780</v>
      </c>
      <c r="D422" s="186" t="s">
        <v>487</v>
      </c>
      <c r="E422" s="186" t="s">
        <v>551</v>
      </c>
      <c r="F422" s="186" t="s">
        <v>490</v>
      </c>
      <c r="G422" s="341"/>
      <c r="H422" s="342" t="n">
        <f aca="false">H426</f>
        <v>276</v>
      </c>
      <c r="I422" s="342" t="n">
        <f aca="false">I426</f>
        <v>294</v>
      </c>
      <c r="J422" s="216" t="n">
        <f aca="false">J423</f>
        <v>570</v>
      </c>
      <c r="K422" s="114"/>
      <c r="L422" s="334" t="n">
        <f aca="false">L423</f>
        <v>300</v>
      </c>
      <c r="M422" s="334" t="n">
        <f aca="false">M423</f>
        <v>150</v>
      </c>
      <c r="N422" s="334" t="n">
        <f aca="false">N423</f>
        <v>450</v>
      </c>
      <c r="O422" s="334" t="n">
        <f aca="false">O423</f>
        <v>379</v>
      </c>
      <c r="P422" s="334" t="n">
        <f aca="false">P423</f>
        <v>333</v>
      </c>
    </row>
    <row r="423" customFormat="false" ht="33.75" hidden="false" customHeight="true" outlineLevel="0" collapsed="false">
      <c r="A423" s="175" t="s">
        <v>781</v>
      </c>
      <c r="B423" s="63" t="s">
        <v>511</v>
      </c>
      <c r="C423" s="63" t="n">
        <v>10</v>
      </c>
      <c r="D423" s="63" t="s">
        <v>487</v>
      </c>
      <c r="E423" s="63" t="s">
        <v>782</v>
      </c>
      <c r="F423" s="63" t="s">
        <v>490</v>
      </c>
      <c r="G423" s="86"/>
      <c r="H423" s="217" t="n">
        <f aca="false">H426</f>
        <v>276</v>
      </c>
      <c r="I423" s="217" t="n">
        <f aca="false">I426</f>
        <v>294</v>
      </c>
      <c r="J423" s="217" t="n">
        <f aca="false">J424</f>
        <v>570</v>
      </c>
      <c r="K423" s="114"/>
      <c r="L423" s="335" t="n">
        <f aca="false">L424</f>
        <v>300</v>
      </c>
      <c r="M423" s="335" t="n">
        <f aca="false">M424</f>
        <v>150</v>
      </c>
      <c r="N423" s="335" t="n">
        <f aca="false">N424</f>
        <v>450</v>
      </c>
      <c r="O423" s="335" t="n">
        <f aca="false">O424</f>
        <v>379</v>
      </c>
      <c r="P423" s="335" t="n">
        <f aca="false">P424</f>
        <v>333</v>
      </c>
    </row>
    <row r="424" customFormat="false" ht="16.5" hidden="false" customHeight="true" outlineLevel="0" collapsed="false">
      <c r="A424" s="175" t="s">
        <v>566</v>
      </c>
      <c r="B424" s="63" t="s">
        <v>511</v>
      </c>
      <c r="C424" s="63" t="n">
        <v>10</v>
      </c>
      <c r="D424" s="63" t="s">
        <v>487</v>
      </c>
      <c r="E424" s="63" t="s">
        <v>782</v>
      </c>
      <c r="F424" s="63" t="s">
        <v>567</v>
      </c>
      <c r="G424" s="86"/>
      <c r="H424" s="217"/>
      <c r="I424" s="217"/>
      <c r="J424" s="217" t="n">
        <f aca="false">J425</f>
        <v>570</v>
      </c>
      <c r="K424" s="114"/>
      <c r="L424" s="335" t="n">
        <f aca="false">L425</f>
        <v>300</v>
      </c>
      <c r="M424" s="335" t="n">
        <f aca="false">M425</f>
        <v>150</v>
      </c>
      <c r="N424" s="335" t="n">
        <f aca="false">N425</f>
        <v>450</v>
      </c>
      <c r="O424" s="335" t="n">
        <f aca="false">O425</f>
        <v>379</v>
      </c>
      <c r="P424" s="335" t="n">
        <f aca="false">P425</f>
        <v>333</v>
      </c>
    </row>
    <row r="425" customFormat="false" ht="18.75" hidden="false" customHeight="true" outlineLevel="0" collapsed="false">
      <c r="A425" s="175" t="s">
        <v>783</v>
      </c>
      <c r="B425" s="79" t="s">
        <v>511</v>
      </c>
      <c r="C425" s="79" t="n">
        <v>10</v>
      </c>
      <c r="D425" s="79" t="s">
        <v>487</v>
      </c>
      <c r="E425" s="79" t="s">
        <v>782</v>
      </c>
      <c r="F425" s="79" t="s">
        <v>784</v>
      </c>
      <c r="G425" s="86"/>
      <c r="H425" s="217"/>
      <c r="I425" s="217"/>
      <c r="J425" s="217" t="n">
        <f aca="false">J426</f>
        <v>570</v>
      </c>
      <c r="K425" s="114"/>
      <c r="L425" s="335" t="n">
        <f aca="false">L426</f>
        <v>300</v>
      </c>
      <c r="M425" s="335" t="n">
        <f aca="false">M426</f>
        <v>150</v>
      </c>
      <c r="N425" s="335" t="n">
        <f aca="false">N426</f>
        <v>450</v>
      </c>
      <c r="O425" s="335" t="n">
        <f aca="false">O426</f>
        <v>379</v>
      </c>
      <c r="P425" s="335" t="n">
        <f aca="false">P426</f>
        <v>333</v>
      </c>
    </row>
    <row r="426" customFormat="false" ht="18" hidden="false" customHeight="true" outlineLevel="0" collapsed="false">
      <c r="A426" s="130" t="s">
        <v>785</v>
      </c>
      <c r="B426" s="79" t="s">
        <v>511</v>
      </c>
      <c r="C426" s="79" t="n">
        <v>10</v>
      </c>
      <c r="D426" s="79" t="s">
        <v>487</v>
      </c>
      <c r="E426" s="79" t="s">
        <v>782</v>
      </c>
      <c r="F426" s="79" t="s">
        <v>786</v>
      </c>
      <c r="G426" s="86" t="s">
        <v>501</v>
      </c>
      <c r="H426" s="219" t="n">
        <v>276</v>
      </c>
      <c r="I426" s="219" t="n">
        <f aca="false">J426-H426</f>
        <v>294</v>
      </c>
      <c r="J426" s="303" t="n">
        <v>570</v>
      </c>
      <c r="K426" s="201"/>
      <c r="L426" s="336" t="n">
        <v>300</v>
      </c>
      <c r="M426" s="336" t="n">
        <f aca="false">N426-L426</f>
        <v>150</v>
      </c>
      <c r="N426" s="336" t="n">
        <v>450</v>
      </c>
      <c r="O426" s="336" t="n">
        <v>379</v>
      </c>
      <c r="P426" s="336" t="n">
        <v>333</v>
      </c>
    </row>
    <row r="427" customFormat="false" ht="15" hidden="false" customHeight="true" outlineLevel="0" collapsed="false">
      <c r="A427" s="173" t="s">
        <v>787</v>
      </c>
      <c r="B427" s="186" t="s">
        <v>511</v>
      </c>
      <c r="C427" s="186" t="n">
        <v>10</v>
      </c>
      <c r="D427" s="186" t="s">
        <v>496</v>
      </c>
      <c r="E427" s="186" t="s">
        <v>528</v>
      </c>
      <c r="F427" s="186" t="s">
        <v>490</v>
      </c>
      <c r="G427" s="265"/>
      <c r="H427" s="217" t="n">
        <f aca="false">H431</f>
        <v>0</v>
      </c>
      <c r="I427" s="217" t="n">
        <f aca="false">I431</f>
        <v>0</v>
      </c>
      <c r="J427" s="216" t="n">
        <f aca="false">J430+J471</f>
        <v>0</v>
      </c>
      <c r="K427" s="114"/>
      <c r="L427" s="334" t="e">
        <f aca="false">L430</f>
        <v>#VALUE!</v>
      </c>
      <c r="M427" s="334" t="e">
        <f aca="false">M430</f>
        <v>#VALUE!</v>
      </c>
      <c r="N427" s="334" t="n">
        <f aca="false">N430+N484</f>
        <v>1843.1</v>
      </c>
      <c r="O427" s="334" t="n">
        <f aca="false">O430+O484</f>
        <v>5136.6</v>
      </c>
      <c r="P427" s="334" t="n">
        <f aca="false">P430+P484</f>
        <v>5088.5</v>
      </c>
    </row>
    <row r="428" customFormat="false" ht="15" hidden="false" customHeight="true" outlineLevel="0" collapsed="false">
      <c r="A428" s="241" t="s">
        <v>526</v>
      </c>
      <c r="B428" s="332"/>
      <c r="C428" s="332"/>
      <c r="D428" s="332"/>
      <c r="E428" s="332"/>
      <c r="F428" s="332"/>
      <c r="G428" s="332" t="s">
        <v>501</v>
      </c>
      <c r="H428" s="312"/>
      <c r="I428" s="312"/>
      <c r="J428" s="312"/>
      <c r="K428" s="177"/>
      <c r="L428" s="333" t="n">
        <f aca="false">L433+L437+L443</f>
        <v>285</v>
      </c>
      <c r="M428" s="333" t="n">
        <f aca="false">M433+M437+M443</f>
        <v>-85</v>
      </c>
      <c r="N428" s="333" t="n">
        <f aca="false">N440</f>
        <v>200</v>
      </c>
      <c r="O428" s="333" t="n">
        <f aca="false">O440</f>
        <v>143</v>
      </c>
      <c r="P428" s="333" t="n">
        <f aca="false">P440</f>
        <v>385</v>
      </c>
    </row>
    <row r="429" customFormat="false" ht="15" hidden="false" customHeight="true" outlineLevel="0" collapsed="false">
      <c r="A429" s="233" t="s">
        <v>527</v>
      </c>
      <c r="B429" s="407"/>
      <c r="C429" s="407"/>
      <c r="D429" s="407"/>
      <c r="E429" s="407"/>
      <c r="F429" s="332"/>
      <c r="G429" s="332" t="s">
        <v>515</v>
      </c>
      <c r="H429" s="312"/>
      <c r="I429" s="312"/>
      <c r="J429" s="312"/>
      <c r="K429" s="177"/>
      <c r="L429" s="333" t="e">
        <f aca="false">#REF!+L474</f>
        <v>#VALUE!</v>
      </c>
      <c r="M429" s="333" t="e">
        <f aca="false">#REF!+M474</f>
        <v>#VALUE!</v>
      </c>
      <c r="N429" s="333" t="n">
        <f aca="false">N441+N483+N492+N496+N488</f>
        <v>1643.1</v>
      </c>
      <c r="O429" s="333" t="n">
        <f aca="false">O441+O483+O492+O496+O488</f>
        <v>4993.6</v>
      </c>
      <c r="P429" s="333" t="n">
        <f aca="false">P441+P483+P492+P496+P488</f>
        <v>4703.5</v>
      </c>
    </row>
    <row r="430" customFormat="false" ht="15" hidden="false" customHeight="true" outlineLevel="0" collapsed="false">
      <c r="A430" s="231" t="s">
        <v>647</v>
      </c>
      <c r="B430" s="348" t="s">
        <v>511</v>
      </c>
      <c r="C430" s="348" t="s">
        <v>780</v>
      </c>
      <c r="D430" s="348" t="s">
        <v>496</v>
      </c>
      <c r="E430" s="348" t="s">
        <v>788</v>
      </c>
      <c r="F430" s="186" t="s">
        <v>490</v>
      </c>
      <c r="G430" s="341"/>
      <c r="H430" s="349"/>
      <c r="I430" s="349"/>
      <c r="J430" s="224" t="n">
        <f aca="false">J431+J443+J463+J467</f>
        <v>0</v>
      </c>
      <c r="K430" s="114"/>
      <c r="L430" s="350" t="e">
        <f aca="false">#REF!+L443</f>
        <v>#VALUE!</v>
      </c>
      <c r="M430" s="350" t="e">
        <f aca="false">#REF!+M443+M474</f>
        <v>#VALUE!</v>
      </c>
      <c r="N430" s="350" t="n">
        <f aca="false">N432</f>
        <v>523.5</v>
      </c>
      <c r="O430" s="350" t="n">
        <f aca="false">O432</f>
        <v>466.5</v>
      </c>
      <c r="P430" s="350" t="n">
        <f aca="false">P432</f>
        <v>385</v>
      </c>
    </row>
    <row r="431" customFormat="false" ht="15" hidden="true" customHeight="true" outlineLevel="0" collapsed="false">
      <c r="A431" s="130"/>
      <c r="B431" s="79"/>
      <c r="C431" s="79"/>
      <c r="D431" s="79"/>
      <c r="E431" s="79"/>
      <c r="F431" s="63"/>
      <c r="G431" s="86"/>
      <c r="H431" s="217"/>
      <c r="I431" s="217"/>
      <c r="J431" s="217"/>
      <c r="K431" s="114"/>
      <c r="L431" s="335"/>
      <c r="M431" s="335"/>
      <c r="N431" s="335"/>
      <c r="O431" s="335"/>
      <c r="P431" s="335"/>
    </row>
    <row r="432" customFormat="false" ht="39.75" hidden="false" customHeight="true" outlineLevel="0" collapsed="false">
      <c r="A432" s="360" t="s">
        <v>789</v>
      </c>
      <c r="B432" s="79" t="s">
        <v>511</v>
      </c>
      <c r="C432" s="79" t="s">
        <v>780</v>
      </c>
      <c r="D432" s="79" t="s">
        <v>496</v>
      </c>
      <c r="E432" s="408" t="s">
        <v>788</v>
      </c>
      <c r="F432" s="63"/>
      <c r="G432" s="86"/>
      <c r="H432" s="217"/>
      <c r="I432" s="217"/>
      <c r="J432" s="217"/>
      <c r="K432" s="114"/>
      <c r="L432" s="335"/>
      <c r="M432" s="335"/>
      <c r="N432" s="335" t="n">
        <f aca="false">N437</f>
        <v>523.5</v>
      </c>
      <c r="O432" s="335" t="n">
        <f aca="false">O437</f>
        <v>466.5</v>
      </c>
      <c r="P432" s="335" t="n">
        <f aca="false">P437</f>
        <v>385</v>
      </c>
    </row>
    <row r="433" customFormat="false" ht="22.5" hidden="true" customHeight="true" outlineLevel="0" collapsed="false">
      <c r="A433" s="130" t="s">
        <v>790</v>
      </c>
      <c r="B433" s="79" t="s">
        <v>511</v>
      </c>
      <c r="C433" s="79" t="s">
        <v>780</v>
      </c>
      <c r="D433" s="79" t="s">
        <v>549</v>
      </c>
      <c r="E433" s="79" t="s">
        <v>791</v>
      </c>
      <c r="F433" s="63" t="s">
        <v>490</v>
      </c>
      <c r="G433" s="86"/>
      <c r="H433" s="217"/>
      <c r="I433" s="217"/>
      <c r="J433" s="217" t="n">
        <f aca="false">J434</f>
        <v>464.9</v>
      </c>
      <c r="K433" s="114"/>
      <c r="L433" s="335" t="n">
        <f aca="false">L434</f>
        <v>260</v>
      </c>
      <c r="M433" s="335" t="n">
        <f aca="false">M434</f>
        <v>-260</v>
      </c>
      <c r="N433" s="335" t="n">
        <f aca="false">N434</f>
        <v>0</v>
      </c>
      <c r="O433" s="335" t="n">
        <f aca="false">O434</f>
        <v>0</v>
      </c>
      <c r="P433" s="335" t="n">
        <f aca="false">P434</f>
        <v>0</v>
      </c>
    </row>
    <row r="434" customFormat="false" ht="16.5" hidden="true" customHeight="true" outlineLevel="0" collapsed="false">
      <c r="A434" s="130" t="s">
        <v>566</v>
      </c>
      <c r="B434" s="79" t="s">
        <v>511</v>
      </c>
      <c r="C434" s="79" t="s">
        <v>780</v>
      </c>
      <c r="D434" s="79" t="s">
        <v>549</v>
      </c>
      <c r="E434" s="79" t="s">
        <v>791</v>
      </c>
      <c r="F434" s="63" t="s">
        <v>567</v>
      </c>
      <c r="G434" s="86"/>
      <c r="H434" s="217"/>
      <c r="I434" s="217"/>
      <c r="J434" s="217" t="n">
        <f aca="false">J435</f>
        <v>464.9</v>
      </c>
      <c r="K434" s="114"/>
      <c r="L434" s="335" t="n">
        <f aca="false">L435</f>
        <v>260</v>
      </c>
      <c r="M434" s="335" t="n">
        <f aca="false">M435</f>
        <v>-260</v>
      </c>
      <c r="N434" s="335" t="n">
        <f aca="false">N435</f>
        <v>0</v>
      </c>
      <c r="O434" s="335" t="n">
        <f aca="false">O435</f>
        <v>0</v>
      </c>
      <c r="P434" s="335" t="n">
        <f aca="false">P435</f>
        <v>0</v>
      </c>
    </row>
    <row r="435" customFormat="false" ht="26.25" hidden="true" customHeight="true" outlineLevel="0" collapsed="false">
      <c r="A435" s="130" t="s">
        <v>575</v>
      </c>
      <c r="B435" s="79" t="s">
        <v>511</v>
      </c>
      <c r="C435" s="79" t="s">
        <v>780</v>
      </c>
      <c r="D435" s="79" t="s">
        <v>549</v>
      </c>
      <c r="E435" s="79" t="s">
        <v>791</v>
      </c>
      <c r="F435" s="63" t="s">
        <v>576</v>
      </c>
      <c r="G435" s="86"/>
      <c r="H435" s="217"/>
      <c r="I435" s="217"/>
      <c r="J435" s="217" t="n">
        <f aca="false">J436</f>
        <v>464.9</v>
      </c>
      <c r="K435" s="114"/>
      <c r="L435" s="335" t="n">
        <f aca="false">L436</f>
        <v>260</v>
      </c>
      <c r="M435" s="335" t="n">
        <f aca="false">M436</f>
        <v>-260</v>
      </c>
      <c r="N435" s="335" t="n">
        <f aca="false">N436</f>
        <v>0</v>
      </c>
      <c r="O435" s="335" t="n">
        <f aca="false">O436</f>
        <v>0</v>
      </c>
      <c r="P435" s="335" t="n">
        <f aca="false">P436</f>
        <v>0</v>
      </c>
    </row>
    <row r="436" customFormat="false" ht="15" hidden="true" customHeight="true" outlineLevel="0" collapsed="false">
      <c r="A436" s="130" t="s">
        <v>792</v>
      </c>
      <c r="B436" s="79" t="s">
        <v>511</v>
      </c>
      <c r="C436" s="79" t="n">
        <v>10</v>
      </c>
      <c r="D436" s="79" t="s">
        <v>549</v>
      </c>
      <c r="E436" s="79" t="s">
        <v>791</v>
      </c>
      <c r="F436" s="86" t="s">
        <v>793</v>
      </c>
      <c r="G436" s="86" t="s">
        <v>515</v>
      </c>
      <c r="H436" s="219" t="n">
        <v>116.9</v>
      </c>
      <c r="I436" s="219" t="n">
        <f aca="false">J436-H436</f>
        <v>348</v>
      </c>
      <c r="J436" s="303" t="n">
        <v>464.9</v>
      </c>
      <c r="K436" s="201"/>
      <c r="L436" s="336" t="n">
        <v>260</v>
      </c>
      <c r="M436" s="336" t="n">
        <f aca="false">N436-L436</f>
        <v>-260</v>
      </c>
      <c r="N436" s="336"/>
      <c r="O436" s="336"/>
      <c r="P436" s="336"/>
    </row>
    <row r="437" customFormat="false" ht="50.25" hidden="false" customHeight="true" outlineLevel="0" collapsed="false">
      <c r="A437" s="354" t="s">
        <v>794</v>
      </c>
      <c r="B437" s="79" t="s">
        <v>511</v>
      </c>
      <c r="C437" s="79" t="s">
        <v>780</v>
      </c>
      <c r="D437" s="79" t="s">
        <v>496</v>
      </c>
      <c r="E437" s="377" t="s">
        <v>795</v>
      </c>
      <c r="F437" s="63" t="s">
        <v>490</v>
      </c>
      <c r="G437" s="86"/>
      <c r="H437" s="217"/>
      <c r="I437" s="217"/>
      <c r="J437" s="217" t="n">
        <f aca="false">J438</f>
        <v>464.9</v>
      </c>
      <c r="K437" s="114"/>
      <c r="L437" s="381" t="n">
        <f aca="false">L438</f>
        <v>0</v>
      </c>
      <c r="M437" s="381" t="n">
        <f aca="false">M438</f>
        <v>200</v>
      </c>
      <c r="N437" s="381" t="n">
        <f aca="false">N438</f>
        <v>523.5</v>
      </c>
      <c r="O437" s="381" t="n">
        <f aca="false">O438</f>
        <v>466.5</v>
      </c>
      <c r="P437" s="381" t="n">
        <f aca="false">P438</f>
        <v>385</v>
      </c>
    </row>
    <row r="438" customFormat="false" ht="15.75" hidden="false" customHeight="true" outlineLevel="0" collapsed="false">
      <c r="A438" s="130" t="s">
        <v>566</v>
      </c>
      <c r="B438" s="79" t="s">
        <v>511</v>
      </c>
      <c r="C438" s="79" t="s">
        <v>780</v>
      </c>
      <c r="D438" s="79" t="s">
        <v>496</v>
      </c>
      <c r="E438" s="377" t="s">
        <v>795</v>
      </c>
      <c r="F438" s="63" t="s">
        <v>567</v>
      </c>
      <c r="G438" s="86"/>
      <c r="H438" s="217"/>
      <c r="I438" s="217"/>
      <c r="J438" s="217" t="n">
        <f aca="false">J439</f>
        <v>464.9</v>
      </c>
      <c r="K438" s="114"/>
      <c r="L438" s="381" t="n">
        <f aca="false">L439</f>
        <v>0</v>
      </c>
      <c r="M438" s="381" t="n">
        <f aca="false">M439</f>
        <v>200</v>
      </c>
      <c r="N438" s="381" t="n">
        <f aca="false">N439</f>
        <v>523.5</v>
      </c>
      <c r="O438" s="381" t="n">
        <f aca="false">O439</f>
        <v>466.5</v>
      </c>
      <c r="P438" s="381" t="n">
        <f aca="false">P439</f>
        <v>385</v>
      </c>
    </row>
    <row r="439" customFormat="false" ht="20.25" hidden="false" customHeight="true" outlineLevel="0" collapsed="false">
      <c r="A439" s="130" t="s">
        <v>575</v>
      </c>
      <c r="B439" s="79" t="s">
        <v>511</v>
      </c>
      <c r="C439" s="79" t="s">
        <v>780</v>
      </c>
      <c r="D439" s="79" t="s">
        <v>496</v>
      </c>
      <c r="E439" s="377" t="s">
        <v>795</v>
      </c>
      <c r="F439" s="63" t="s">
        <v>576</v>
      </c>
      <c r="G439" s="86"/>
      <c r="H439" s="217"/>
      <c r="I439" s="217"/>
      <c r="J439" s="217" t="n">
        <f aca="false">J440</f>
        <v>464.9</v>
      </c>
      <c r="K439" s="114"/>
      <c r="L439" s="381" t="n">
        <f aca="false">L440</f>
        <v>0</v>
      </c>
      <c r="M439" s="381" t="n">
        <f aca="false">M440</f>
        <v>200</v>
      </c>
      <c r="N439" s="381" t="n">
        <f aca="false">N440+N441</f>
        <v>523.5</v>
      </c>
      <c r="O439" s="381" t="n">
        <f aca="false">O440+O441</f>
        <v>466.5</v>
      </c>
      <c r="P439" s="381" t="n">
        <f aca="false">P440+P441</f>
        <v>385</v>
      </c>
    </row>
    <row r="440" customFormat="false" ht="12.75" hidden="false" customHeight="true" outlineLevel="0" collapsed="false">
      <c r="A440" s="130" t="s">
        <v>792</v>
      </c>
      <c r="B440" s="79" t="s">
        <v>511</v>
      </c>
      <c r="C440" s="79" t="n">
        <v>10</v>
      </c>
      <c r="D440" s="79" t="s">
        <v>496</v>
      </c>
      <c r="E440" s="377" t="s">
        <v>795</v>
      </c>
      <c r="F440" s="86" t="s">
        <v>793</v>
      </c>
      <c r="G440" s="86" t="s">
        <v>501</v>
      </c>
      <c r="H440" s="219" t="n">
        <v>116.9</v>
      </c>
      <c r="I440" s="219" t="n">
        <f aca="false">J440-H440</f>
        <v>348</v>
      </c>
      <c r="J440" s="303" t="n">
        <v>464.9</v>
      </c>
      <c r="K440" s="201"/>
      <c r="L440" s="73"/>
      <c r="M440" s="336" t="n">
        <f aca="false">N440-L440</f>
        <v>200</v>
      </c>
      <c r="N440" s="73" t="n">
        <v>200</v>
      </c>
      <c r="O440" s="73" t="n">
        <v>143</v>
      </c>
      <c r="P440" s="73" t="n">
        <v>385</v>
      </c>
    </row>
    <row r="441" customFormat="false" ht="12.75" hidden="false" customHeight="true" outlineLevel="0" collapsed="false">
      <c r="A441" s="130" t="s">
        <v>792</v>
      </c>
      <c r="B441" s="79" t="s">
        <v>511</v>
      </c>
      <c r="C441" s="79" t="n">
        <v>10</v>
      </c>
      <c r="D441" s="79" t="s">
        <v>496</v>
      </c>
      <c r="E441" s="377" t="s">
        <v>795</v>
      </c>
      <c r="F441" s="86" t="s">
        <v>793</v>
      </c>
      <c r="G441" s="86" t="s">
        <v>515</v>
      </c>
      <c r="H441" s="217"/>
      <c r="I441" s="217"/>
      <c r="J441" s="217"/>
      <c r="K441" s="178"/>
      <c r="L441" s="336"/>
      <c r="M441" s="336" t="n">
        <f aca="false">N441-L441</f>
        <v>323.5</v>
      </c>
      <c r="N441" s="336" t="n">
        <v>323.5</v>
      </c>
      <c r="O441" s="336" t="n">
        <v>323.5</v>
      </c>
      <c r="P441" s="336"/>
    </row>
    <row r="442" customFormat="false" ht="12.75" hidden="true" customHeight="true" outlineLevel="0" collapsed="false">
      <c r="A442" s="175" t="s">
        <v>792</v>
      </c>
      <c r="B442" s="79" t="s">
        <v>511</v>
      </c>
      <c r="C442" s="79" t="n">
        <v>10</v>
      </c>
      <c r="D442" s="79" t="s">
        <v>549</v>
      </c>
      <c r="E442" s="86" t="s">
        <v>796</v>
      </c>
      <c r="F442" s="86" t="s">
        <v>793</v>
      </c>
      <c r="G442" s="86" t="s">
        <v>515</v>
      </c>
      <c r="H442" s="217"/>
      <c r="I442" s="217"/>
      <c r="J442" s="217"/>
      <c r="K442" s="178"/>
      <c r="L442" s="336"/>
      <c r="M442" s="336" t="n">
        <f aca="false">N442-L442</f>
        <v>0</v>
      </c>
      <c r="N442" s="336"/>
      <c r="O442" s="336"/>
      <c r="P442" s="336"/>
    </row>
    <row r="443" customFormat="false" ht="48.75" hidden="true" customHeight="true" outlineLevel="0" collapsed="false">
      <c r="A443" s="130" t="s">
        <v>797</v>
      </c>
      <c r="B443" s="409" t="s">
        <v>511</v>
      </c>
      <c r="C443" s="409" t="s">
        <v>780</v>
      </c>
      <c r="D443" s="409" t="s">
        <v>549</v>
      </c>
      <c r="E443" s="409" t="s">
        <v>798</v>
      </c>
      <c r="F443" s="409" t="s">
        <v>490</v>
      </c>
      <c r="G443" s="86"/>
      <c r="H443" s="222"/>
      <c r="I443" s="222"/>
      <c r="J443" s="222" t="n">
        <f aca="false">J444+J449</f>
        <v>0</v>
      </c>
      <c r="K443" s="178"/>
      <c r="L443" s="101" t="n">
        <f aca="false">L446+L450+L472</f>
        <v>25</v>
      </c>
      <c r="M443" s="101" t="n">
        <f aca="false">M446+M450+M472</f>
        <v>-25</v>
      </c>
      <c r="N443" s="101" t="n">
        <f aca="false">N446+N450+N472</f>
        <v>0</v>
      </c>
      <c r="O443" s="101" t="n">
        <f aca="false">O446+O450+O472</f>
        <v>0</v>
      </c>
      <c r="P443" s="101" t="n">
        <f aca="false">P446+P450+P472</f>
        <v>0</v>
      </c>
    </row>
    <row r="444" customFormat="false" ht="38.25" hidden="true" customHeight="true" outlineLevel="0" collapsed="false">
      <c r="A444" s="379"/>
      <c r="B444" s="410"/>
      <c r="C444" s="410"/>
      <c r="D444" s="410"/>
      <c r="E444" s="410"/>
      <c r="F444" s="410"/>
      <c r="G444" s="86"/>
      <c r="H444" s="222"/>
      <c r="I444" s="222"/>
      <c r="J444" s="222"/>
      <c r="K444" s="178"/>
      <c r="L444" s="101"/>
      <c r="M444" s="101"/>
      <c r="N444" s="101"/>
      <c r="O444" s="101"/>
      <c r="P444" s="101"/>
    </row>
    <row r="445" customFormat="false" ht="15" hidden="true" customHeight="true" outlineLevel="0" collapsed="false">
      <c r="A445" s="379"/>
      <c r="B445" s="353"/>
      <c r="C445" s="353"/>
      <c r="D445" s="353"/>
      <c r="E445" s="410" t="s">
        <v>799</v>
      </c>
      <c r="F445" s="353"/>
      <c r="G445" s="86"/>
      <c r="H445" s="217"/>
      <c r="I445" s="217"/>
      <c r="J445" s="217"/>
      <c r="K445" s="178"/>
      <c r="L445" s="335"/>
      <c r="M445" s="335"/>
      <c r="N445" s="335"/>
      <c r="O445" s="335"/>
      <c r="P445" s="335"/>
    </row>
    <row r="446" customFormat="false" ht="16.5" hidden="true" customHeight="true" outlineLevel="0" collapsed="false">
      <c r="A446" s="130" t="s">
        <v>566</v>
      </c>
      <c r="B446" s="409" t="s">
        <v>511</v>
      </c>
      <c r="C446" s="409" t="s">
        <v>780</v>
      </c>
      <c r="D446" s="409" t="s">
        <v>549</v>
      </c>
      <c r="E446" s="409" t="s">
        <v>798</v>
      </c>
      <c r="F446" s="79" t="s">
        <v>567</v>
      </c>
      <c r="G446" s="86"/>
      <c r="H446" s="217"/>
      <c r="I446" s="217"/>
      <c r="J446" s="217" t="n">
        <f aca="false">J447</f>
        <v>0</v>
      </c>
      <c r="K446" s="114"/>
      <c r="L446" s="335" t="n">
        <f aca="false">L447</f>
        <v>0</v>
      </c>
      <c r="M446" s="335" t="n">
        <f aca="false">M447</f>
        <v>0</v>
      </c>
      <c r="N446" s="335" t="n">
        <f aca="false">N448</f>
        <v>0</v>
      </c>
      <c r="O446" s="335" t="n">
        <f aca="false">O448</f>
        <v>0</v>
      </c>
      <c r="P446" s="335" t="n">
        <f aca="false">P448</f>
        <v>0</v>
      </c>
    </row>
    <row r="447" customFormat="false" ht="15" hidden="true" customHeight="true" outlineLevel="0" collapsed="false">
      <c r="A447" s="379"/>
      <c r="B447" s="410"/>
      <c r="C447" s="410"/>
      <c r="D447" s="410"/>
      <c r="E447" s="410"/>
      <c r="F447" s="410"/>
      <c r="G447" s="86"/>
      <c r="H447" s="217"/>
      <c r="I447" s="217"/>
      <c r="J447" s="217"/>
      <c r="K447" s="178"/>
      <c r="L447" s="335"/>
      <c r="M447" s="335"/>
      <c r="N447" s="335"/>
      <c r="O447" s="335"/>
      <c r="P447" s="335"/>
    </row>
    <row r="448" customFormat="false" ht="15" hidden="true" customHeight="true" outlineLevel="0" collapsed="false">
      <c r="A448" s="130" t="s">
        <v>568</v>
      </c>
      <c r="B448" s="79" t="s">
        <v>511</v>
      </c>
      <c r="C448" s="79" t="n">
        <v>10</v>
      </c>
      <c r="D448" s="79" t="s">
        <v>549</v>
      </c>
      <c r="E448" s="409" t="s">
        <v>798</v>
      </c>
      <c r="F448" s="79" t="s">
        <v>569</v>
      </c>
      <c r="G448" s="79" t="s">
        <v>501</v>
      </c>
      <c r="H448" s="219" t="n">
        <v>180</v>
      </c>
      <c r="I448" s="219" t="n">
        <f aca="false">J448-H448</f>
        <v>-80</v>
      </c>
      <c r="J448" s="303" t="n">
        <v>100</v>
      </c>
      <c r="K448" s="201"/>
      <c r="L448" s="103"/>
      <c r="M448" s="336" t="n">
        <f aca="false">N448-L448</f>
        <v>0</v>
      </c>
      <c r="N448" s="103"/>
      <c r="O448" s="103"/>
      <c r="P448" s="103"/>
    </row>
    <row r="449" customFormat="false" ht="34.5" hidden="true" customHeight="true" outlineLevel="0" collapsed="false">
      <c r="A449" s="175"/>
      <c r="B449" s="63"/>
      <c r="C449" s="86"/>
      <c r="D449" s="86"/>
      <c r="E449" s="411"/>
      <c r="F449" s="63"/>
      <c r="G449" s="86"/>
      <c r="H449" s="219"/>
      <c r="I449" s="219"/>
      <c r="J449" s="222"/>
      <c r="K449" s="178"/>
      <c r="L449" s="101"/>
      <c r="M449" s="101"/>
      <c r="N449" s="101"/>
      <c r="O449" s="101"/>
      <c r="P449" s="101"/>
    </row>
    <row r="450" customFormat="false" ht="15.75" hidden="true" customHeight="true" outlineLevel="0" collapsed="false">
      <c r="A450" s="175" t="s">
        <v>558</v>
      </c>
      <c r="B450" s="63" t="s">
        <v>511</v>
      </c>
      <c r="C450" s="86" t="s">
        <v>780</v>
      </c>
      <c r="D450" s="86" t="s">
        <v>549</v>
      </c>
      <c r="E450" s="411" t="s">
        <v>798</v>
      </c>
      <c r="F450" s="63" t="s">
        <v>559</v>
      </c>
      <c r="G450" s="86"/>
      <c r="H450" s="219"/>
      <c r="I450" s="219"/>
      <c r="J450" s="222" t="n">
        <f aca="false">J451</f>
        <v>165</v>
      </c>
      <c r="K450" s="114"/>
      <c r="L450" s="101" t="n">
        <f aca="false">L451</f>
        <v>0</v>
      </c>
      <c r="M450" s="101" t="n">
        <f aca="false">M451</f>
        <v>0</v>
      </c>
      <c r="N450" s="101" t="n">
        <f aca="false">N451</f>
        <v>0</v>
      </c>
      <c r="O450" s="101" t="n">
        <f aca="false">O451</f>
        <v>0</v>
      </c>
      <c r="P450" s="101" t="n">
        <f aca="false">P451</f>
        <v>0</v>
      </c>
    </row>
    <row r="451" customFormat="false" ht="28.5" hidden="true" customHeight="true" outlineLevel="0" collapsed="false">
      <c r="A451" s="175" t="s">
        <v>560</v>
      </c>
      <c r="B451" s="63" t="s">
        <v>511</v>
      </c>
      <c r="C451" s="86" t="s">
        <v>780</v>
      </c>
      <c r="D451" s="86" t="s">
        <v>549</v>
      </c>
      <c r="E451" s="411" t="s">
        <v>798</v>
      </c>
      <c r="F451" s="63" t="s">
        <v>561</v>
      </c>
      <c r="G451" s="86"/>
      <c r="H451" s="219"/>
      <c r="I451" s="219"/>
      <c r="J451" s="222" t="n">
        <f aca="false">J452</f>
        <v>165</v>
      </c>
      <c r="K451" s="114"/>
      <c r="L451" s="101" t="n">
        <f aca="false">L452</f>
        <v>0</v>
      </c>
      <c r="M451" s="101" t="n">
        <f aca="false">M452</f>
        <v>0</v>
      </c>
      <c r="N451" s="101" t="n">
        <f aca="false">N452</f>
        <v>0</v>
      </c>
      <c r="O451" s="101" t="n">
        <f aca="false">O452</f>
        <v>0</v>
      </c>
      <c r="P451" s="101" t="n">
        <f aca="false">P452</f>
        <v>0</v>
      </c>
    </row>
    <row r="452" customFormat="false" ht="15" hidden="true" customHeight="true" outlineLevel="0" collapsed="false">
      <c r="A452" s="175" t="s">
        <v>564</v>
      </c>
      <c r="B452" s="63" t="s">
        <v>511</v>
      </c>
      <c r="C452" s="86" t="s">
        <v>780</v>
      </c>
      <c r="D452" s="86" t="s">
        <v>549</v>
      </c>
      <c r="E452" s="411" t="s">
        <v>798</v>
      </c>
      <c r="F452" s="63" t="s">
        <v>565</v>
      </c>
      <c r="G452" s="86" t="s">
        <v>501</v>
      </c>
      <c r="H452" s="219"/>
      <c r="I452" s="219"/>
      <c r="J452" s="303" t="n">
        <v>165</v>
      </c>
      <c r="K452" s="201"/>
      <c r="L452" s="103"/>
      <c r="M452" s="103"/>
      <c r="N452" s="103"/>
      <c r="O452" s="103"/>
      <c r="P452" s="103"/>
    </row>
    <row r="453" customFormat="false" ht="15" hidden="true" customHeight="true" outlineLevel="0" collapsed="false">
      <c r="A453" s="288" t="s">
        <v>800</v>
      </c>
      <c r="B453" s="411" t="n">
        <f aca="false">B431</f>
        <v>0</v>
      </c>
      <c r="C453" s="292" t="str">
        <f aca="false">C454</f>
        <v>10</v>
      </c>
      <c r="D453" s="292" t="s">
        <v>549</v>
      </c>
      <c r="E453" s="292" t="str">
        <f aca="false">E454</f>
        <v>505 34 01</v>
      </c>
      <c r="F453" s="412"/>
      <c r="G453" s="86"/>
      <c r="H453" s="217" t="n">
        <f aca="false">H454</f>
        <v>0</v>
      </c>
      <c r="I453" s="217" t="n">
        <f aca="false">I454</f>
        <v>0</v>
      </c>
      <c r="J453" s="217" t="n">
        <f aca="false">J454</f>
        <v>0</v>
      </c>
      <c r="K453" s="178"/>
      <c r="L453" s="335" t="n">
        <f aca="false">L454</f>
        <v>0</v>
      </c>
      <c r="M453" s="335" t="n">
        <f aca="false">M454</f>
        <v>0</v>
      </c>
      <c r="N453" s="335" t="n">
        <f aca="false">N454</f>
        <v>0</v>
      </c>
      <c r="O453" s="335" t="n">
        <f aca="false">O454</f>
        <v>0</v>
      </c>
      <c r="P453" s="335" t="n">
        <f aca="false">P454</f>
        <v>0</v>
      </c>
    </row>
    <row r="454" customFormat="false" ht="15" hidden="true" customHeight="true" outlineLevel="0" collapsed="false">
      <c r="A454" s="199" t="s">
        <v>801</v>
      </c>
      <c r="B454" s="411" t="n">
        <f aca="false">B453</f>
        <v>0</v>
      </c>
      <c r="C454" s="292" t="s">
        <v>780</v>
      </c>
      <c r="D454" s="292" t="s">
        <v>549</v>
      </c>
      <c r="E454" s="292" t="s">
        <v>802</v>
      </c>
      <c r="F454" s="292" t="s">
        <v>803</v>
      </c>
      <c r="G454" s="86" t="s">
        <v>501</v>
      </c>
      <c r="H454" s="219"/>
      <c r="I454" s="219" t="n">
        <f aca="false">J454-H454</f>
        <v>0</v>
      </c>
      <c r="J454" s="219"/>
      <c r="K454" s="178"/>
      <c r="L454" s="105"/>
      <c r="M454" s="105"/>
      <c r="N454" s="105"/>
      <c r="O454" s="105"/>
      <c r="P454" s="105"/>
    </row>
    <row r="455" customFormat="false" ht="39.75" hidden="true" customHeight="true" outlineLevel="0" collapsed="false">
      <c r="A455" s="281" t="s">
        <v>804</v>
      </c>
      <c r="B455" s="411" t="s">
        <v>511</v>
      </c>
      <c r="C455" s="292" t="s">
        <v>780</v>
      </c>
      <c r="D455" s="292" t="s">
        <v>549</v>
      </c>
      <c r="E455" s="292" t="s">
        <v>805</v>
      </c>
      <c r="F455" s="292" t="s">
        <v>490</v>
      </c>
      <c r="G455" s="86"/>
      <c r="H455" s="219"/>
      <c r="I455" s="219"/>
      <c r="J455" s="222" t="n">
        <f aca="false">J456</f>
        <v>0</v>
      </c>
      <c r="K455" s="178"/>
      <c r="L455" s="101" t="n">
        <f aca="false">L456</f>
        <v>0</v>
      </c>
      <c r="M455" s="101" t="n">
        <f aca="false">M456</f>
        <v>0</v>
      </c>
      <c r="N455" s="101" t="n">
        <f aca="false">N456</f>
        <v>0</v>
      </c>
      <c r="O455" s="101" t="n">
        <f aca="false">O456</f>
        <v>0</v>
      </c>
      <c r="P455" s="101" t="n">
        <f aca="false">P456</f>
        <v>0</v>
      </c>
    </row>
    <row r="456" customFormat="false" ht="15" hidden="true" customHeight="true" outlineLevel="0" collapsed="false">
      <c r="A456" s="199"/>
      <c r="B456" s="411"/>
      <c r="C456" s="292"/>
      <c r="D456" s="292"/>
      <c r="E456" s="292"/>
      <c r="F456" s="292"/>
      <c r="G456" s="86"/>
      <c r="H456" s="219"/>
      <c r="I456" s="219"/>
      <c r="J456" s="219"/>
      <c r="K456" s="178"/>
      <c r="L456" s="105"/>
      <c r="M456" s="105"/>
      <c r="N456" s="105"/>
      <c r="O456" s="105"/>
      <c r="P456" s="105"/>
    </row>
    <row r="457" customFormat="false" ht="15" hidden="true" customHeight="true" outlineLevel="0" collapsed="false">
      <c r="A457" s="413"/>
      <c r="B457" s="63"/>
      <c r="C457" s="63"/>
      <c r="D457" s="63"/>
      <c r="E457" s="63"/>
      <c r="F457" s="63"/>
      <c r="G457" s="86"/>
      <c r="H457" s="222"/>
      <c r="I457" s="222"/>
      <c r="J457" s="222"/>
      <c r="K457" s="178"/>
      <c r="L457" s="101"/>
      <c r="M457" s="101"/>
      <c r="N457" s="101"/>
      <c r="O457" s="101"/>
      <c r="P457" s="101"/>
    </row>
    <row r="458" customFormat="false" ht="15" hidden="true" customHeight="true" outlineLevel="0" collapsed="false">
      <c r="A458" s="175"/>
      <c r="B458" s="63"/>
      <c r="C458" s="63"/>
      <c r="D458" s="63"/>
      <c r="E458" s="63"/>
      <c r="F458" s="63"/>
      <c r="G458" s="86"/>
      <c r="H458" s="219"/>
      <c r="I458" s="219"/>
      <c r="J458" s="219"/>
      <c r="K458" s="178"/>
      <c r="L458" s="105"/>
      <c r="M458" s="105"/>
      <c r="N458" s="105"/>
      <c r="O458" s="105"/>
      <c r="P458" s="105"/>
    </row>
    <row r="459" customFormat="false" ht="15" hidden="true" customHeight="true" outlineLevel="0" collapsed="false">
      <c r="A459" s="199"/>
      <c r="B459" s="63"/>
      <c r="C459" s="63"/>
      <c r="D459" s="63"/>
      <c r="E459" s="63"/>
      <c r="F459" s="63"/>
      <c r="G459" s="86"/>
      <c r="H459" s="222"/>
      <c r="I459" s="222"/>
      <c r="J459" s="222"/>
      <c r="K459" s="178"/>
      <c r="L459" s="101"/>
      <c r="M459" s="101"/>
      <c r="N459" s="101"/>
      <c r="O459" s="101"/>
      <c r="P459" s="101"/>
    </row>
    <row r="460" customFormat="false" ht="15" hidden="true" customHeight="true" outlineLevel="0" collapsed="false">
      <c r="A460" s="175"/>
      <c r="B460" s="63"/>
      <c r="C460" s="63"/>
      <c r="D460" s="63"/>
      <c r="E460" s="63"/>
      <c r="F460" s="63"/>
      <c r="G460" s="86"/>
      <c r="H460" s="219"/>
      <c r="I460" s="219"/>
      <c r="J460" s="219"/>
      <c r="K460" s="178"/>
      <c r="L460" s="105"/>
      <c r="M460" s="105"/>
      <c r="N460" s="105"/>
      <c r="O460" s="105"/>
      <c r="P460" s="105"/>
    </row>
    <row r="461" customFormat="false" ht="13.5" hidden="true" customHeight="true" outlineLevel="0" collapsed="false">
      <c r="A461" s="175" t="s">
        <v>609</v>
      </c>
      <c r="B461" s="63" t="s">
        <v>511</v>
      </c>
      <c r="C461" s="86" t="s">
        <v>780</v>
      </c>
      <c r="D461" s="86" t="s">
        <v>549</v>
      </c>
      <c r="E461" s="411" t="s">
        <v>806</v>
      </c>
      <c r="F461" s="63" t="s">
        <v>580</v>
      </c>
      <c r="G461" s="86"/>
      <c r="H461" s="219"/>
      <c r="I461" s="219"/>
      <c r="J461" s="222" t="n">
        <f aca="false">J462</f>
        <v>0</v>
      </c>
      <c r="K461" s="178"/>
      <c r="L461" s="101" t="n">
        <f aca="false">L462</f>
        <v>0</v>
      </c>
      <c r="M461" s="101" t="n">
        <f aca="false">M462</f>
        <v>0</v>
      </c>
      <c r="N461" s="101" t="n">
        <f aca="false">N462</f>
        <v>0</v>
      </c>
      <c r="O461" s="101" t="n">
        <f aca="false">O462</f>
        <v>0</v>
      </c>
      <c r="P461" s="101" t="n">
        <f aca="false">P462</f>
        <v>0</v>
      </c>
    </row>
    <row r="462" customFormat="false" ht="15" hidden="true" customHeight="true" outlineLevel="0" collapsed="false">
      <c r="A462" s="175" t="s">
        <v>610</v>
      </c>
      <c r="B462" s="63" t="s">
        <v>511</v>
      </c>
      <c r="C462" s="86" t="s">
        <v>780</v>
      </c>
      <c r="D462" s="86" t="s">
        <v>549</v>
      </c>
      <c r="E462" s="411" t="s">
        <v>806</v>
      </c>
      <c r="F462" s="63" t="s">
        <v>611</v>
      </c>
      <c r="G462" s="86" t="s">
        <v>807</v>
      </c>
      <c r="H462" s="219"/>
      <c r="I462" s="219"/>
      <c r="J462" s="303"/>
      <c r="K462" s="201"/>
      <c r="L462" s="103"/>
      <c r="M462" s="103"/>
      <c r="N462" s="103"/>
      <c r="O462" s="103"/>
      <c r="P462" s="103"/>
    </row>
    <row r="463" customFormat="false" ht="30.75" hidden="true" customHeight="true" outlineLevel="0" collapsed="false">
      <c r="A463" s="175" t="s">
        <v>808</v>
      </c>
      <c r="B463" s="63" t="s">
        <v>511</v>
      </c>
      <c r="C463" s="86" t="s">
        <v>780</v>
      </c>
      <c r="D463" s="86" t="s">
        <v>549</v>
      </c>
      <c r="E463" s="411" t="s">
        <v>809</v>
      </c>
      <c r="F463" s="63" t="s">
        <v>490</v>
      </c>
      <c r="G463" s="86"/>
      <c r="H463" s="219"/>
      <c r="I463" s="219"/>
      <c r="J463" s="222" t="n">
        <f aca="false">J464</f>
        <v>0</v>
      </c>
      <c r="K463" s="114"/>
      <c r="L463" s="101" t="n">
        <f aca="false">L464</f>
        <v>0</v>
      </c>
      <c r="M463" s="101" t="n">
        <f aca="false">M464</f>
        <v>0</v>
      </c>
      <c r="N463" s="101" t="n">
        <f aca="false">N464</f>
        <v>0</v>
      </c>
      <c r="O463" s="101" t="n">
        <f aca="false">O464</f>
        <v>0</v>
      </c>
      <c r="P463" s="101" t="n">
        <f aca="false">P464</f>
        <v>0</v>
      </c>
    </row>
    <row r="464" customFormat="false" ht="15" hidden="true" customHeight="true" outlineLevel="0" collapsed="false">
      <c r="A464" s="175" t="s">
        <v>566</v>
      </c>
      <c r="B464" s="63" t="s">
        <v>511</v>
      </c>
      <c r="C464" s="86" t="s">
        <v>780</v>
      </c>
      <c r="D464" s="86" t="s">
        <v>549</v>
      </c>
      <c r="E464" s="411" t="s">
        <v>809</v>
      </c>
      <c r="F464" s="63" t="s">
        <v>567</v>
      </c>
      <c r="G464" s="86"/>
      <c r="H464" s="219"/>
      <c r="I464" s="219"/>
      <c r="J464" s="222" t="n">
        <f aca="false">J465</f>
        <v>0</v>
      </c>
      <c r="K464" s="114"/>
      <c r="L464" s="101" t="n">
        <f aca="false">L465</f>
        <v>0</v>
      </c>
      <c r="M464" s="101" t="n">
        <f aca="false">M465</f>
        <v>0</v>
      </c>
      <c r="N464" s="101" t="n">
        <f aca="false">N465</f>
        <v>0</v>
      </c>
      <c r="O464" s="101" t="n">
        <f aca="false">O465</f>
        <v>0</v>
      </c>
      <c r="P464" s="101" t="n">
        <f aca="false">P465</f>
        <v>0</v>
      </c>
    </row>
    <row r="465" customFormat="false" ht="15" hidden="true" customHeight="true" outlineLevel="0" collapsed="false">
      <c r="A465" s="175" t="s">
        <v>575</v>
      </c>
      <c r="B465" s="63" t="s">
        <v>511</v>
      </c>
      <c r="C465" s="86" t="s">
        <v>780</v>
      </c>
      <c r="D465" s="86" t="s">
        <v>549</v>
      </c>
      <c r="E465" s="411" t="s">
        <v>809</v>
      </c>
      <c r="F465" s="63" t="s">
        <v>576</v>
      </c>
      <c r="G465" s="86"/>
      <c r="H465" s="219"/>
      <c r="I465" s="219"/>
      <c r="J465" s="222" t="n">
        <f aca="false">J466</f>
        <v>0</v>
      </c>
      <c r="K465" s="114"/>
      <c r="L465" s="101" t="n">
        <f aca="false">L466</f>
        <v>0</v>
      </c>
      <c r="M465" s="101" t="n">
        <f aca="false">M466</f>
        <v>0</v>
      </c>
      <c r="N465" s="101" t="n">
        <f aca="false">N466</f>
        <v>0</v>
      </c>
      <c r="O465" s="101" t="n">
        <f aca="false">O466</f>
        <v>0</v>
      </c>
      <c r="P465" s="101" t="n">
        <f aca="false">P466</f>
        <v>0</v>
      </c>
    </row>
    <row r="466" customFormat="false" ht="15" hidden="true" customHeight="true" outlineLevel="0" collapsed="false">
      <c r="A466" s="175" t="s">
        <v>792</v>
      </c>
      <c r="B466" s="63" t="s">
        <v>511</v>
      </c>
      <c r="C466" s="86" t="s">
        <v>780</v>
      </c>
      <c r="D466" s="86" t="s">
        <v>549</v>
      </c>
      <c r="E466" s="411" t="s">
        <v>809</v>
      </c>
      <c r="F466" s="63" t="s">
        <v>793</v>
      </c>
      <c r="G466" s="86" t="s">
        <v>501</v>
      </c>
      <c r="H466" s="219"/>
      <c r="I466" s="219"/>
      <c r="J466" s="303"/>
      <c r="K466" s="201"/>
      <c r="L466" s="103"/>
      <c r="M466" s="103"/>
      <c r="N466" s="103"/>
      <c r="O466" s="103"/>
      <c r="P466" s="103"/>
    </row>
    <row r="467" customFormat="false" ht="66" hidden="true" customHeight="true" outlineLevel="0" collapsed="false">
      <c r="A467" s="175" t="s">
        <v>810</v>
      </c>
      <c r="B467" s="63" t="s">
        <v>511</v>
      </c>
      <c r="C467" s="86" t="s">
        <v>780</v>
      </c>
      <c r="D467" s="86" t="s">
        <v>549</v>
      </c>
      <c r="E467" s="411" t="s">
        <v>811</v>
      </c>
      <c r="F467" s="63" t="s">
        <v>490</v>
      </c>
      <c r="G467" s="86"/>
      <c r="H467" s="219"/>
      <c r="I467" s="219"/>
      <c r="J467" s="222" t="n">
        <f aca="false">J468</f>
        <v>0</v>
      </c>
      <c r="K467" s="114"/>
      <c r="L467" s="101" t="n">
        <f aca="false">L468</f>
        <v>0</v>
      </c>
      <c r="M467" s="101" t="n">
        <f aca="false">M468</f>
        <v>0</v>
      </c>
      <c r="N467" s="101" t="n">
        <f aca="false">N468</f>
        <v>0</v>
      </c>
      <c r="O467" s="101" t="n">
        <f aca="false">O468</f>
        <v>0</v>
      </c>
      <c r="P467" s="101" t="n">
        <f aca="false">P468</f>
        <v>0</v>
      </c>
    </row>
    <row r="468" customFormat="false" ht="15" hidden="true" customHeight="true" outlineLevel="0" collapsed="false">
      <c r="A468" s="175" t="s">
        <v>566</v>
      </c>
      <c r="B468" s="63" t="s">
        <v>511</v>
      </c>
      <c r="C468" s="86" t="s">
        <v>780</v>
      </c>
      <c r="D468" s="86" t="s">
        <v>549</v>
      </c>
      <c r="E468" s="411" t="s">
        <v>811</v>
      </c>
      <c r="F468" s="63" t="s">
        <v>567</v>
      </c>
      <c r="G468" s="86"/>
      <c r="H468" s="219"/>
      <c r="I468" s="219"/>
      <c r="J468" s="222" t="n">
        <f aca="false">J469</f>
        <v>0</v>
      </c>
      <c r="K468" s="114"/>
      <c r="L468" s="101" t="n">
        <f aca="false">L469</f>
        <v>0</v>
      </c>
      <c r="M468" s="101" t="n">
        <f aca="false">M469</f>
        <v>0</v>
      </c>
      <c r="N468" s="101" t="n">
        <f aca="false">N469</f>
        <v>0</v>
      </c>
      <c r="O468" s="101" t="n">
        <f aca="false">O469</f>
        <v>0</v>
      </c>
      <c r="P468" s="101" t="n">
        <f aca="false">P469</f>
        <v>0</v>
      </c>
    </row>
    <row r="469" customFormat="false" ht="15" hidden="true" customHeight="true" outlineLevel="0" collapsed="false">
      <c r="A469" s="175" t="s">
        <v>575</v>
      </c>
      <c r="B469" s="63" t="s">
        <v>511</v>
      </c>
      <c r="C469" s="86" t="s">
        <v>780</v>
      </c>
      <c r="D469" s="86" t="s">
        <v>549</v>
      </c>
      <c r="E469" s="411" t="s">
        <v>811</v>
      </c>
      <c r="F469" s="63" t="s">
        <v>576</v>
      </c>
      <c r="G469" s="86"/>
      <c r="H469" s="219"/>
      <c r="I469" s="219"/>
      <c r="J469" s="222" t="n">
        <f aca="false">J470</f>
        <v>0</v>
      </c>
      <c r="K469" s="114"/>
      <c r="L469" s="101" t="n">
        <f aca="false">L470</f>
        <v>0</v>
      </c>
      <c r="M469" s="101" t="n">
        <f aca="false">M470</f>
        <v>0</v>
      </c>
      <c r="N469" s="101" t="n">
        <f aca="false">N470</f>
        <v>0</v>
      </c>
      <c r="O469" s="101" t="n">
        <f aca="false">O470</f>
        <v>0</v>
      </c>
      <c r="P469" s="101" t="n">
        <f aca="false">P470</f>
        <v>0</v>
      </c>
    </row>
    <row r="470" customFormat="false" ht="15" hidden="true" customHeight="true" outlineLevel="0" collapsed="false">
      <c r="A470" s="175" t="s">
        <v>792</v>
      </c>
      <c r="B470" s="63" t="s">
        <v>511</v>
      </c>
      <c r="C470" s="86" t="s">
        <v>780</v>
      </c>
      <c r="D470" s="86" t="s">
        <v>549</v>
      </c>
      <c r="E470" s="411" t="s">
        <v>811</v>
      </c>
      <c r="F470" s="63" t="s">
        <v>793</v>
      </c>
      <c r="G470" s="86" t="s">
        <v>515</v>
      </c>
      <c r="H470" s="219"/>
      <c r="I470" s="219"/>
      <c r="J470" s="303"/>
      <c r="K470" s="201"/>
      <c r="L470" s="103"/>
      <c r="M470" s="103"/>
      <c r="N470" s="103"/>
      <c r="O470" s="103"/>
      <c r="P470" s="103"/>
    </row>
    <row r="471" customFormat="false" ht="15" hidden="true" customHeight="true" outlineLevel="0" collapsed="false">
      <c r="A471" s="173" t="s">
        <v>534</v>
      </c>
      <c r="B471" s="186" t="s">
        <v>511</v>
      </c>
      <c r="C471" s="186" t="s">
        <v>780</v>
      </c>
      <c r="D471" s="186" t="s">
        <v>549</v>
      </c>
      <c r="E471" s="186" t="s">
        <v>812</v>
      </c>
      <c r="F471" s="186" t="s">
        <v>490</v>
      </c>
      <c r="G471" s="86"/>
      <c r="H471" s="219"/>
      <c r="I471" s="219"/>
      <c r="J471" s="224" t="n">
        <f aca="false">J474</f>
        <v>0</v>
      </c>
      <c r="K471" s="114"/>
      <c r="L471" s="350" t="n">
        <f aca="false">L474</f>
        <v>0</v>
      </c>
      <c r="M471" s="350" t="n">
        <f aca="false">M474</f>
        <v>0</v>
      </c>
      <c r="N471" s="350" t="n">
        <f aca="false">N474</f>
        <v>0</v>
      </c>
      <c r="O471" s="350" t="n">
        <f aca="false">O474</f>
        <v>0</v>
      </c>
      <c r="P471" s="350" t="n">
        <f aca="false">P474</f>
        <v>0</v>
      </c>
    </row>
    <row r="472" customFormat="false" ht="15" hidden="true" customHeight="true" outlineLevel="0" collapsed="false">
      <c r="A472" s="175" t="s">
        <v>609</v>
      </c>
      <c r="B472" s="63" t="s">
        <v>511</v>
      </c>
      <c r="C472" s="86" t="s">
        <v>780</v>
      </c>
      <c r="D472" s="86" t="s">
        <v>549</v>
      </c>
      <c r="E472" s="411" t="s">
        <v>798</v>
      </c>
      <c r="F472" s="63" t="s">
        <v>580</v>
      </c>
      <c r="G472" s="86"/>
      <c r="H472" s="219"/>
      <c r="I472" s="219"/>
      <c r="J472" s="224"/>
      <c r="K472" s="114"/>
      <c r="L472" s="101" t="n">
        <f aca="false">L473</f>
        <v>25</v>
      </c>
      <c r="M472" s="101" t="n">
        <f aca="false">M473</f>
        <v>-25</v>
      </c>
      <c r="N472" s="101" t="n">
        <f aca="false">N473</f>
        <v>0</v>
      </c>
      <c r="O472" s="101" t="n">
        <f aca="false">O473</f>
        <v>0</v>
      </c>
      <c r="P472" s="101" t="n">
        <f aca="false">P473</f>
        <v>0</v>
      </c>
    </row>
    <row r="473" customFormat="false" ht="15" hidden="true" customHeight="true" outlineLevel="0" collapsed="false">
      <c r="A473" s="175" t="s">
        <v>610</v>
      </c>
      <c r="B473" s="63" t="s">
        <v>511</v>
      </c>
      <c r="C473" s="86" t="s">
        <v>780</v>
      </c>
      <c r="D473" s="86" t="s">
        <v>549</v>
      </c>
      <c r="E473" s="411" t="s">
        <v>798</v>
      </c>
      <c r="F473" s="63" t="s">
        <v>611</v>
      </c>
      <c r="G473" s="86" t="s">
        <v>501</v>
      </c>
      <c r="H473" s="219"/>
      <c r="I473" s="219"/>
      <c r="J473" s="224"/>
      <c r="K473" s="114"/>
      <c r="L473" s="103" t="n">
        <v>25</v>
      </c>
      <c r="M473" s="336" t="n">
        <f aca="false">N473-L473</f>
        <v>-25</v>
      </c>
      <c r="N473" s="103"/>
      <c r="O473" s="103"/>
      <c r="P473" s="103"/>
    </row>
    <row r="474" customFormat="false" ht="45.75" hidden="true" customHeight="true" outlineLevel="0" collapsed="false">
      <c r="A474" s="199" t="s">
        <v>813</v>
      </c>
      <c r="B474" s="86" t="s">
        <v>511</v>
      </c>
      <c r="C474" s="86" t="s">
        <v>780</v>
      </c>
      <c r="D474" s="86" t="s">
        <v>549</v>
      </c>
      <c r="E474" s="411" t="s">
        <v>814</v>
      </c>
      <c r="F474" s="86" t="s">
        <v>490</v>
      </c>
      <c r="G474" s="86"/>
      <c r="H474" s="219"/>
      <c r="I474" s="219"/>
      <c r="J474" s="222" t="n">
        <f aca="false">J475</f>
        <v>0</v>
      </c>
      <c r="K474" s="114"/>
      <c r="L474" s="101" t="n">
        <f aca="false">L475</f>
        <v>0</v>
      </c>
      <c r="M474" s="101" t="n">
        <f aca="false">M475</f>
        <v>0</v>
      </c>
      <c r="N474" s="101" t="n">
        <f aca="false">N475</f>
        <v>0</v>
      </c>
      <c r="O474" s="101" t="n">
        <f aca="false">O475</f>
        <v>0</v>
      </c>
      <c r="P474" s="101" t="n">
        <f aca="false">P475</f>
        <v>0</v>
      </c>
    </row>
    <row r="475" customFormat="false" ht="15" hidden="true" customHeight="true" outlineLevel="0" collapsed="false">
      <c r="A475" s="199" t="s">
        <v>566</v>
      </c>
      <c r="B475" s="86" t="s">
        <v>511</v>
      </c>
      <c r="C475" s="86" t="s">
        <v>780</v>
      </c>
      <c r="D475" s="86" t="s">
        <v>549</v>
      </c>
      <c r="E475" s="411" t="s">
        <v>814</v>
      </c>
      <c r="F475" s="86" t="s">
        <v>567</v>
      </c>
      <c r="G475" s="86"/>
      <c r="H475" s="219"/>
      <c r="I475" s="219"/>
      <c r="J475" s="222" t="n">
        <f aca="false">J476</f>
        <v>0</v>
      </c>
      <c r="K475" s="114"/>
      <c r="L475" s="101" t="n">
        <f aca="false">L476</f>
        <v>0</v>
      </c>
      <c r="M475" s="101" t="n">
        <f aca="false">M476</f>
        <v>0</v>
      </c>
      <c r="N475" s="101" t="n">
        <f aca="false">N476</f>
        <v>0</v>
      </c>
      <c r="O475" s="101" t="n">
        <f aca="false">O476</f>
        <v>0</v>
      </c>
      <c r="P475" s="101" t="n">
        <f aca="false">P476</f>
        <v>0</v>
      </c>
    </row>
    <row r="476" customFormat="false" ht="30.75" hidden="true" customHeight="true" outlineLevel="0" collapsed="false">
      <c r="A476" s="199" t="s">
        <v>575</v>
      </c>
      <c r="B476" s="86" t="s">
        <v>511</v>
      </c>
      <c r="C476" s="86" t="s">
        <v>780</v>
      </c>
      <c r="D476" s="86" t="s">
        <v>549</v>
      </c>
      <c r="E476" s="411" t="s">
        <v>814</v>
      </c>
      <c r="F476" s="86" t="s">
        <v>576</v>
      </c>
      <c r="G476" s="86"/>
      <c r="H476" s="219"/>
      <c r="I476" s="219"/>
      <c r="J476" s="222" t="n">
        <f aca="false">J477</f>
        <v>0</v>
      </c>
      <c r="K476" s="114"/>
      <c r="L476" s="101" t="n">
        <f aca="false">L477</f>
        <v>0</v>
      </c>
      <c r="M476" s="101" t="n">
        <f aca="false">M477</f>
        <v>0</v>
      </c>
      <c r="N476" s="101" t="n">
        <f aca="false">N477</f>
        <v>0</v>
      </c>
      <c r="O476" s="101" t="n">
        <f aca="false">O477</f>
        <v>0</v>
      </c>
      <c r="P476" s="101" t="n">
        <f aca="false">P477</f>
        <v>0</v>
      </c>
    </row>
    <row r="477" customFormat="false" ht="15" hidden="true" customHeight="true" outlineLevel="0" collapsed="false">
      <c r="A477" s="199" t="s">
        <v>792</v>
      </c>
      <c r="B477" s="86" t="s">
        <v>511</v>
      </c>
      <c r="C477" s="86" t="s">
        <v>780</v>
      </c>
      <c r="D477" s="86" t="s">
        <v>549</v>
      </c>
      <c r="E477" s="411" t="s">
        <v>814</v>
      </c>
      <c r="F477" s="86" t="s">
        <v>793</v>
      </c>
      <c r="G477" s="86" t="s">
        <v>515</v>
      </c>
      <c r="H477" s="219"/>
      <c r="I477" s="219"/>
      <c r="J477" s="303"/>
      <c r="K477" s="201"/>
      <c r="L477" s="103"/>
      <c r="M477" s="336" t="n">
        <f aca="false">N477-L477</f>
        <v>0</v>
      </c>
      <c r="N477" s="103"/>
      <c r="O477" s="103"/>
      <c r="P477" s="103"/>
    </row>
    <row r="478" customFormat="false" ht="54" hidden="true" customHeight="true" outlineLevel="0" collapsed="false">
      <c r="A478" s="199" t="s">
        <v>815</v>
      </c>
      <c r="B478" s="86" t="s">
        <v>511</v>
      </c>
      <c r="C478" s="86" t="s">
        <v>780</v>
      </c>
      <c r="D478" s="86" t="s">
        <v>549</v>
      </c>
      <c r="E478" s="411" t="s">
        <v>816</v>
      </c>
      <c r="F478" s="86" t="s">
        <v>490</v>
      </c>
      <c r="G478" s="86"/>
      <c r="H478" s="219"/>
      <c r="I478" s="219"/>
      <c r="J478" s="303"/>
      <c r="K478" s="201"/>
      <c r="L478" s="101" t="n">
        <f aca="false">L479</f>
        <v>0</v>
      </c>
      <c r="M478" s="101" t="n">
        <f aca="false">M479</f>
        <v>0</v>
      </c>
      <c r="N478" s="101" t="n">
        <f aca="false">N479</f>
        <v>0</v>
      </c>
      <c r="O478" s="101" t="n">
        <f aca="false">O479</f>
        <v>0</v>
      </c>
      <c r="P478" s="101" t="n">
        <f aca="false">P479</f>
        <v>0</v>
      </c>
    </row>
    <row r="479" customFormat="false" ht="15" hidden="true" customHeight="true" outlineLevel="0" collapsed="false">
      <c r="A479" s="199" t="s">
        <v>566</v>
      </c>
      <c r="B479" s="86" t="s">
        <v>511</v>
      </c>
      <c r="C479" s="86" t="s">
        <v>780</v>
      </c>
      <c r="D479" s="86" t="s">
        <v>549</v>
      </c>
      <c r="E479" s="411" t="s">
        <v>816</v>
      </c>
      <c r="F479" s="86" t="s">
        <v>567</v>
      </c>
      <c r="G479" s="86"/>
      <c r="H479" s="219"/>
      <c r="I479" s="219"/>
      <c r="J479" s="222" t="n">
        <f aca="false">J480</f>
        <v>0</v>
      </c>
      <c r="K479" s="114"/>
      <c r="L479" s="101" t="n">
        <f aca="false">L480</f>
        <v>0</v>
      </c>
      <c r="M479" s="101" t="n">
        <f aca="false">M480</f>
        <v>0</v>
      </c>
      <c r="N479" s="101" t="n">
        <f aca="false">N480</f>
        <v>0</v>
      </c>
      <c r="O479" s="101" t="n">
        <f aca="false">O480</f>
        <v>0</v>
      </c>
      <c r="P479" s="101" t="n">
        <f aca="false">P480</f>
        <v>0</v>
      </c>
    </row>
    <row r="480" customFormat="false" ht="15" hidden="true" customHeight="true" outlineLevel="0" collapsed="false">
      <c r="A480" s="199" t="s">
        <v>575</v>
      </c>
      <c r="B480" s="86" t="s">
        <v>511</v>
      </c>
      <c r="C480" s="86" t="s">
        <v>780</v>
      </c>
      <c r="D480" s="86" t="s">
        <v>549</v>
      </c>
      <c r="E480" s="411" t="s">
        <v>816</v>
      </c>
      <c r="F480" s="86" t="s">
        <v>576</v>
      </c>
      <c r="G480" s="86"/>
      <c r="H480" s="219"/>
      <c r="I480" s="219"/>
      <c r="J480" s="222" t="n">
        <f aca="false">J481</f>
        <v>0</v>
      </c>
      <c r="K480" s="114"/>
      <c r="L480" s="101" t="n">
        <f aca="false">L481</f>
        <v>0</v>
      </c>
      <c r="M480" s="101" t="n">
        <f aca="false">M481</f>
        <v>0</v>
      </c>
      <c r="N480" s="101" t="n">
        <f aca="false">N481</f>
        <v>0</v>
      </c>
      <c r="O480" s="101" t="n">
        <f aca="false">O481</f>
        <v>0</v>
      </c>
      <c r="P480" s="101" t="n">
        <f aca="false">P481</f>
        <v>0</v>
      </c>
    </row>
    <row r="481" customFormat="false" ht="15" hidden="true" customHeight="true" outlineLevel="0" collapsed="false">
      <c r="A481" s="199" t="s">
        <v>792</v>
      </c>
      <c r="B481" s="86" t="s">
        <v>511</v>
      </c>
      <c r="C481" s="86" t="s">
        <v>780</v>
      </c>
      <c r="D481" s="86" t="s">
        <v>549</v>
      </c>
      <c r="E481" s="411" t="s">
        <v>816</v>
      </c>
      <c r="F481" s="86" t="s">
        <v>793</v>
      </c>
      <c r="G481" s="86" t="s">
        <v>515</v>
      </c>
      <c r="H481" s="219"/>
      <c r="I481" s="219"/>
      <c r="J481" s="303"/>
      <c r="K481" s="201"/>
      <c r="L481" s="103"/>
      <c r="M481" s="103"/>
      <c r="N481" s="103"/>
      <c r="O481" s="103"/>
      <c r="P481" s="103"/>
    </row>
    <row r="482" customFormat="false" ht="15" hidden="true" customHeight="true" outlineLevel="0" collapsed="false">
      <c r="A482" s="173"/>
      <c r="B482" s="186"/>
      <c r="C482" s="186"/>
      <c r="D482" s="186"/>
      <c r="E482" s="186"/>
      <c r="F482" s="186"/>
      <c r="G482" s="265"/>
      <c r="H482" s="222"/>
      <c r="I482" s="222"/>
      <c r="J482" s="224"/>
      <c r="K482" s="178"/>
      <c r="L482" s="350"/>
      <c r="M482" s="350"/>
      <c r="N482" s="350"/>
      <c r="O482" s="350"/>
      <c r="P482" s="350"/>
    </row>
    <row r="483" customFormat="false" ht="15" hidden="true" customHeight="true" outlineLevel="0" collapsed="false">
      <c r="A483" s="241"/>
      <c r="B483" s="332"/>
      <c r="C483" s="332"/>
      <c r="D483" s="332"/>
      <c r="E483" s="332"/>
      <c r="F483" s="332"/>
      <c r="G483" s="332"/>
      <c r="H483" s="312"/>
      <c r="I483" s="312"/>
      <c r="J483" s="312"/>
      <c r="K483" s="177"/>
      <c r="L483" s="333"/>
      <c r="M483" s="333"/>
      <c r="N483" s="333"/>
      <c r="O483" s="333"/>
      <c r="P483" s="333"/>
    </row>
    <row r="484" customFormat="false" ht="18" hidden="false" customHeight="true" outlineLevel="0" collapsed="false">
      <c r="A484" s="173" t="s">
        <v>534</v>
      </c>
      <c r="B484" s="186" t="s">
        <v>511</v>
      </c>
      <c r="C484" s="186" t="s">
        <v>780</v>
      </c>
      <c r="D484" s="186" t="s">
        <v>496</v>
      </c>
      <c r="E484" s="186" t="s">
        <v>551</v>
      </c>
      <c r="F484" s="186" t="s">
        <v>490</v>
      </c>
      <c r="G484" s="341"/>
      <c r="H484" s="342" t="n">
        <f aca="false">H492</f>
        <v>0</v>
      </c>
      <c r="I484" s="342" t="n">
        <f aca="false">I492</f>
        <v>1745.5</v>
      </c>
      <c r="J484" s="216" t="n">
        <f aca="false">J489</f>
        <v>1745.5</v>
      </c>
      <c r="K484" s="114"/>
      <c r="L484" s="334" t="n">
        <f aca="false">L489</f>
        <v>6063.8</v>
      </c>
      <c r="M484" s="334" t="n">
        <f aca="false">M489</f>
        <v>-6063.8</v>
      </c>
      <c r="N484" s="334" t="n">
        <f aca="false">N489+N493+N485</f>
        <v>1319.6</v>
      </c>
      <c r="O484" s="334" t="n">
        <f aca="false">O489+O493+O485</f>
        <v>4670.1</v>
      </c>
      <c r="P484" s="334" t="n">
        <f aca="false">P489+P493+P485</f>
        <v>4703.5</v>
      </c>
    </row>
    <row r="485" customFormat="false" ht="54.75" hidden="false" customHeight="true" outlineLevel="0" collapsed="false">
      <c r="A485" s="414" t="s">
        <v>817</v>
      </c>
      <c r="B485" s="63" t="s">
        <v>511</v>
      </c>
      <c r="C485" s="63" t="n">
        <v>10</v>
      </c>
      <c r="D485" s="63" t="s">
        <v>496</v>
      </c>
      <c r="E485" s="359" t="s">
        <v>818</v>
      </c>
      <c r="F485" s="63" t="s">
        <v>490</v>
      </c>
      <c r="G485" s="86"/>
      <c r="H485" s="219" t="n">
        <v>0</v>
      </c>
      <c r="I485" s="219" t="n">
        <f aca="false">J485-H485</f>
        <v>1745.5</v>
      </c>
      <c r="J485" s="222" t="n">
        <f aca="false">J486</f>
        <v>1745.5</v>
      </c>
      <c r="K485" s="178"/>
      <c r="L485" s="101" t="n">
        <f aca="false">L486</f>
        <v>0</v>
      </c>
      <c r="M485" s="101" t="n">
        <f aca="false">M486</f>
        <v>214.2</v>
      </c>
      <c r="N485" s="101" t="n">
        <f aca="false">N486</f>
        <v>214.2</v>
      </c>
      <c r="O485" s="101" t="n">
        <f aca="false">O486</f>
        <v>4670.1</v>
      </c>
      <c r="P485" s="101" t="n">
        <f aca="false">P486</f>
        <v>4703.5</v>
      </c>
    </row>
    <row r="486" customFormat="false" ht="33.75" hidden="false" customHeight="true" outlineLevel="0" collapsed="false">
      <c r="A486" s="415" t="s">
        <v>819</v>
      </c>
      <c r="B486" s="63" t="s">
        <v>511</v>
      </c>
      <c r="C486" s="63" t="n">
        <v>10</v>
      </c>
      <c r="D486" s="63" t="s">
        <v>496</v>
      </c>
      <c r="E486" s="359" t="s">
        <v>818</v>
      </c>
      <c r="F486" s="63" t="s">
        <v>667</v>
      </c>
      <c r="G486" s="86"/>
      <c r="H486" s="219"/>
      <c r="I486" s="219"/>
      <c r="J486" s="222" t="n">
        <f aca="false">J487</f>
        <v>1745.5</v>
      </c>
      <c r="K486" s="178"/>
      <c r="L486" s="101" t="n">
        <f aca="false">L487</f>
        <v>0</v>
      </c>
      <c r="M486" s="101" t="n">
        <f aca="false">M487</f>
        <v>214.2</v>
      </c>
      <c r="N486" s="101" t="n">
        <f aca="false">N487</f>
        <v>214.2</v>
      </c>
      <c r="O486" s="101" t="n">
        <f aca="false">O487</f>
        <v>4670.1</v>
      </c>
      <c r="P486" s="101" t="n">
        <f aca="false">P487</f>
        <v>4703.5</v>
      </c>
    </row>
    <row r="487" customFormat="false" ht="21" hidden="false" customHeight="true" outlineLevel="0" collapsed="false">
      <c r="A487" s="288" t="s">
        <v>820</v>
      </c>
      <c r="B487" s="63" t="s">
        <v>511</v>
      </c>
      <c r="C487" s="63" t="n">
        <v>10</v>
      </c>
      <c r="D487" s="63" t="s">
        <v>496</v>
      </c>
      <c r="E487" s="359" t="s">
        <v>818</v>
      </c>
      <c r="F487" s="63" t="s">
        <v>710</v>
      </c>
      <c r="G487" s="86"/>
      <c r="H487" s="219"/>
      <c r="I487" s="219"/>
      <c r="J487" s="222" t="n">
        <f aca="false">J488</f>
        <v>1745.5</v>
      </c>
      <c r="K487" s="178"/>
      <c r="L487" s="101" t="n">
        <f aca="false">L488+L505</f>
        <v>0</v>
      </c>
      <c r="M487" s="101" t="n">
        <f aca="false">M488+M505</f>
        <v>214.2</v>
      </c>
      <c r="N487" s="101" t="n">
        <f aca="false">N488+N505</f>
        <v>214.2</v>
      </c>
      <c r="O487" s="101" t="n">
        <f aca="false">O488+O505</f>
        <v>4670.1</v>
      </c>
      <c r="P487" s="101" t="n">
        <f aca="false">P488+P505</f>
        <v>4703.5</v>
      </c>
    </row>
    <row r="488" customFormat="false" ht="32.25" hidden="false" customHeight="true" outlineLevel="0" collapsed="false">
      <c r="A488" s="199" t="s">
        <v>821</v>
      </c>
      <c r="B488" s="63" t="s">
        <v>511</v>
      </c>
      <c r="C488" s="63" t="n">
        <v>10</v>
      </c>
      <c r="D488" s="63" t="s">
        <v>496</v>
      </c>
      <c r="E488" s="359" t="s">
        <v>818</v>
      </c>
      <c r="F488" s="63" t="s">
        <v>822</v>
      </c>
      <c r="G488" s="86" t="s">
        <v>515</v>
      </c>
      <c r="H488" s="222" t="n">
        <f aca="false">H489</f>
        <v>0</v>
      </c>
      <c r="I488" s="222" t="n">
        <f aca="false">I489</f>
        <v>1745.5</v>
      </c>
      <c r="J488" s="303" t="n">
        <v>1745.5</v>
      </c>
      <c r="K488" s="201"/>
      <c r="L488" s="103"/>
      <c r="M488" s="336" t="n">
        <f aca="false">N488-L488</f>
        <v>214.2</v>
      </c>
      <c r="N488" s="103" t="n">
        <v>214.2</v>
      </c>
      <c r="O488" s="103" t="n">
        <v>4670.1</v>
      </c>
      <c r="P488" s="103" t="n">
        <v>4703.5</v>
      </c>
      <c r="Q488" s="416"/>
    </row>
    <row r="489" customFormat="false" ht="42.75" hidden="false" customHeight="true" outlineLevel="0" collapsed="false">
      <c r="A489" s="417" t="s">
        <v>823</v>
      </c>
      <c r="B489" s="63" t="s">
        <v>511</v>
      </c>
      <c r="C489" s="63" t="n">
        <v>10</v>
      </c>
      <c r="D489" s="63" t="s">
        <v>496</v>
      </c>
      <c r="E489" s="359" t="s">
        <v>824</v>
      </c>
      <c r="F489" s="63" t="s">
        <v>490</v>
      </c>
      <c r="G489" s="86"/>
      <c r="H489" s="219" t="n">
        <v>0</v>
      </c>
      <c r="I489" s="219" t="n">
        <f aca="false">J489-H489</f>
        <v>1745.5</v>
      </c>
      <c r="J489" s="222" t="n">
        <f aca="false">J490</f>
        <v>1745.5</v>
      </c>
      <c r="K489" s="178"/>
      <c r="L489" s="101" t="n">
        <f aca="false">L490</f>
        <v>6063.8</v>
      </c>
      <c r="M489" s="101" t="n">
        <f aca="false">M490</f>
        <v>-6063.8</v>
      </c>
      <c r="N489" s="101" t="n">
        <f aca="false">N490</f>
        <v>0</v>
      </c>
      <c r="O489" s="101" t="n">
        <f aca="false">O490</f>
        <v>0</v>
      </c>
      <c r="P489" s="101" t="n">
        <f aca="false">P490</f>
        <v>0</v>
      </c>
    </row>
    <row r="490" customFormat="false" ht="33.75" hidden="false" customHeight="true" outlineLevel="0" collapsed="false">
      <c r="A490" s="415" t="s">
        <v>819</v>
      </c>
      <c r="B490" s="63" t="s">
        <v>511</v>
      </c>
      <c r="C490" s="63" t="n">
        <v>10</v>
      </c>
      <c r="D490" s="63" t="s">
        <v>496</v>
      </c>
      <c r="E490" s="359" t="s">
        <v>824</v>
      </c>
      <c r="F490" s="63" t="s">
        <v>667</v>
      </c>
      <c r="G490" s="86"/>
      <c r="H490" s="219"/>
      <c r="I490" s="219"/>
      <c r="J490" s="222" t="n">
        <f aca="false">J491</f>
        <v>1745.5</v>
      </c>
      <c r="K490" s="178"/>
      <c r="L490" s="101" t="n">
        <f aca="false">L491</f>
        <v>6063.8</v>
      </c>
      <c r="M490" s="101" t="n">
        <f aca="false">M491</f>
        <v>-6063.8</v>
      </c>
      <c r="N490" s="101" t="n">
        <f aca="false">N491</f>
        <v>0</v>
      </c>
      <c r="O490" s="101" t="n">
        <f aca="false">O491</f>
        <v>0</v>
      </c>
      <c r="P490" s="101" t="n">
        <f aca="false">P491</f>
        <v>0</v>
      </c>
    </row>
    <row r="491" customFormat="false" ht="21" hidden="false" customHeight="true" outlineLevel="0" collapsed="false">
      <c r="A491" s="288" t="s">
        <v>820</v>
      </c>
      <c r="B491" s="63" t="s">
        <v>511</v>
      </c>
      <c r="C491" s="63" t="n">
        <v>10</v>
      </c>
      <c r="D491" s="63" t="s">
        <v>496</v>
      </c>
      <c r="E491" s="359" t="s">
        <v>824</v>
      </c>
      <c r="F491" s="63" t="s">
        <v>710</v>
      </c>
      <c r="G491" s="86"/>
      <c r="H491" s="219"/>
      <c r="I491" s="219"/>
      <c r="J491" s="222" t="n">
        <f aca="false">J492</f>
        <v>1745.5</v>
      </c>
      <c r="K491" s="178"/>
      <c r="L491" s="101" t="n">
        <f aca="false">L492+L509</f>
        <v>6063.8</v>
      </c>
      <c r="M491" s="101" t="n">
        <f aca="false">M492+M509</f>
        <v>-6063.8</v>
      </c>
      <c r="N491" s="101" t="n">
        <f aca="false">N492+N509</f>
        <v>0</v>
      </c>
      <c r="O491" s="101" t="n">
        <f aca="false">O492+O509</f>
        <v>0</v>
      </c>
      <c r="P491" s="101" t="n">
        <f aca="false">P492+P509</f>
        <v>0</v>
      </c>
    </row>
    <row r="492" customFormat="false" ht="32.25" hidden="false" customHeight="true" outlineLevel="0" collapsed="false">
      <c r="A492" s="199" t="s">
        <v>821</v>
      </c>
      <c r="B492" s="63" t="s">
        <v>511</v>
      </c>
      <c r="C492" s="63" t="n">
        <v>10</v>
      </c>
      <c r="D492" s="63" t="s">
        <v>496</v>
      </c>
      <c r="E492" s="359" t="s">
        <v>824</v>
      </c>
      <c r="F492" s="63" t="s">
        <v>822</v>
      </c>
      <c r="G492" s="86" t="s">
        <v>515</v>
      </c>
      <c r="H492" s="222" t="n">
        <f aca="false">H493</f>
        <v>0</v>
      </c>
      <c r="I492" s="222" t="n">
        <f aca="false">I493</f>
        <v>1745.5</v>
      </c>
      <c r="J492" s="303" t="n">
        <v>1745.5</v>
      </c>
      <c r="K492" s="201"/>
      <c r="L492" s="103"/>
      <c r="M492" s="336" t="n">
        <f aca="false">N492-L492</f>
        <v>0</v>
      </c>
      <c r="N492" s="103"/>
      <c r="O492" s="103"/>
      <c r="P492" s="103"/>
    </row>
    <row r="493" customFormat="false" ht="61.5" hidden="false" customHeight="true" outlineLevel="0" collapsed="false">
      <c r="A493" s="417" t="s">
        <v>825</v>
      </c>
      <c r="B493" s="63" t="s">
        <v>511</v>
      </c>
      <c r="C493" s="63" t="n">
        <v>10</v>
      </c>
      <c r="D493" s="63" t="s">
        <v>496</v>
      </c>
      <c r="E493" s="377" t="s">
        <v>826</v>
      </c>
      <c r="F493" s="63" t="s">
        <v>490</v>
      </c>
      <c r="G493" s="86"/>
      <c r="H493" s="219" t="n">
        <v>0</v>
      </c>
      <c r="I493" s="219" t="n">
        <f aca="false">J493-H493</f>
        <v>1745.5</v>
      </c>
      <c r="J493" s="222" t="n">
        <f aca="false">J494</f>
        <v>1745.5</v>
      </c>
      <c r="K493" s="178"/>
      <c r="L493" s="101" t="n">
        <f aca="false">L494</f>
        <v>0</v>
      </c>
      <c r="M493" s="101" t="n">
        <f aca="false">M494</f>
        <v>1555.4</v>
      </c>
      <c r="N493" s="101" t="n">
        <f aca="false">N494</f>
        <v>1105.4</v>
      </c>
      <c r="O493" s="101" t="n">
        <f aca="false">O494</f>
        <v>0</v>
      </c>
      <c r="P493" s="101" t="n">
        <f aca="false">P494</f>
        <v>0</v>
      </c>
    </row>
    <row r="494" customFormat="false" ht="43.5" hidden="false" customHeight="true" outlineLevel="0" collapsed="false">
      <c r="A494" s="415" t="s">
        <v>819</v>
      </c>
      <c r="B494" s="63" t="s">
        <v>511</v>
      </c>
      <c r="C494" s="63" t="n">
        <v>10</v>
      </c>
      <c r="D494" s="63" t="s">
        <v>496</v>
      </c>
      <c r="E494" s="377" t="s">
        <v>826</v>
      </c>
      <c r="F494" s="63" t="s">
        <v>667</v>
      </c>
      <c r="G494" s="86"/>
      <c r="H494" s="219"/>
      <c r="I494" s="219"/>
      <c r="J494" s="222" t="n">
        <f aca="false">J495</f>
        <v>1745.5</v>
      </c>
      <c r="K494" s="178"/>
      <c r="L494" s="101" t="n">
        <f aca="false">L495</f>
        <v>0</v>
      </c>
      <c r="M494" s="101" t="n">
        <f aca="false">M495</f>
        <v>1555.4</v>
      </c>
      <c r="N494" s="101" t="n">
        <f aca="false">N495</f>
        <v>1105.4</v>
      </c>
      <c r="O494" s="101" t="n">
        <f aca="false">O495</f>
        <v>0</v>
      </c>
      <c r="P494" s="101" t="n">
        <f aca="false">P495</f>
        <v>0</v>
      </c>
    </row>
    <row r="495" customFormat="false" ht="13.5" hidden="false" customHeight="true" outlineLevel="0" collapsed="false">
      <c r="A495" s="288" t="s">
        <v>820</v>
      </c>
      <c r="B495" s="63" t="s">
        <v>511</v>
      </c>
      <c r="C495" s="63" t="n">
        <v>10</v>
      </c>
      <c r="D495" s="63" t="s">
        <v>496</v>
      </c>
      <c r="E495" s="377" t="s">
        <v>826</v>
      </c>
      <c r="F495" s="63" t="s">
        <v>710</v>
      </c>
      <c r="G495" s="86"/>
      <c r="H495" s="219"/>
      <c r="I495" s="219"/>
      <c r="J495" s="222" t="n">
        <f aca="false">J496</f>
        <v>1745.5</v>
      </c>
      <c r="K495" s="178"/>
      <c r="L495" s="101" t="n">
        <f aca="false">L496+L513</f>
        <v>0</v>
      </c>
      <c r="M495" s="101" t="n">
        <f aca="false">M496+M513</f>
        <v>1555.4</v>
      </c>
      <c r="N495" s="101" t="n">
        <f aca="false">N496</f>
        <v>1105.4</v>
      </c>
      <c r="O495" s="101" t="n">
        <f aca="false">O496</f>
        <v>0</v>
      </c>
      <c r="P495" s="101" t="n">
        <f aca="false">P496</f>
        <v>0</v>
      </c>
    </row>
    <row r="496" customFormat="false" ht="15.75" hidden="false" customHeight="true" outlineLevel="0" collapsed="false">
      <c r="A496" s="199" t="s">
        <v>821</v>
      </c>
      <c r="B496" s="63" t="s">
        <v>511</v>
      </c>
      <c r="C496" s="63" t="n">
        <v>10</v>
      </c>
      <c r="D496" s="63" t="s">
        <v>496</v>
      </c>
      <c r="E496" s="377" t="s">
        <v>826</v>
      </c>
      <c r="F496" s="63" t="s">
        <v>822</v>
      </c>
      <c r="G496" s="86" t="s">
        <v>515</v>
      </c>
      <c r="H496" s="222" t="e">
        <f aca="false">H497</f>
        <v>#REF!</v>
      </c>
      <c r="I496" s="222" t="e">
        <f aca="false">I497</f>
        <v>#REF!</v>
      </c>
      <c r="J496" s="303" t="n">
        <v>1745.5</v>
      </c>
      <c r="K496" s="201"/>
      <c r="L496" s="103"/>
      <c r="M496" s="336" t="n">
        <f aca="false">N496-L496</f>
        <v>1105.4</v>
      </c>
      <c r="N496" s="103" t="n">
        <v>1105.4</v>
      </c>
      <c r="O496" s="103"/>
      <c r="P496" s="103"/>
    </row>
    <row r="497" customFormat="false" ht="32.25" hidden="true" customHeight="true" outlineLevel="0" collapsed="false">
      <c r="A497" s="199" t="s">
        <v>821</v>
      </c>
      <c r="B497" s="63" t="s">
        <v>827</v>
      </c>
      <c r="C497" s="63" t="n">
        <v>15</v>
      </c>
      <c r="D497" s="63" t="s">
        <v>673</v>
      </c>
      <c r="E497" s="86" t="s">
        <v>828</v>
      </c>
      <c r="F497" s="63" t="s">
        <v>822</v>
      </c>
      <c r="G497" s="86" t="s">
        <v>515</v>
      </c>
      <c r="H497" s="222" t="e">
        <f aca="false">H498</f>
        <v>#REF!</v>
      </c>
      <c r="I497" s="222" t="e">
        <f aca="false">I498</f>
        <v>#REF!</v>
      </c>
      <c r="J497" s="303" t="n">
        <v>1750.5</v>
      </c>
      <c r="K497" s="201"/>
      <c r="L497" s="103"/>
      <c r="M497" s="103"/>
      <c r="N497" s="103"/>
      <c r="O497" s="103"/>
      <c r="P497" s="103"/>
    </row>
    <row r="498" customFormat="false" ht="15" hidden="true" customHeight="true" outlineLevel="0" collapsed="false">
      <c r="A498" s="199" t="s">
        <v>821</v>
      </c>
      <c r="B498" s="63" t="s">
        <v>829</v>
      </c>
      <c r="C498" s="63" t="n">
        <v>16</v>
      </c>
      <c r="D498" s="63" t="s">
        <v>780</v>
      </c>
      <c r="E498" s="86" t="s">
        <v>830</v>
      </c>
      <c r="F498" s="63" t="s">
        <v>822</v>
      </c>
      <c r="G498" s="86" t="s">
        <v>515</v>
      </c>
      <c r="H498" s="222" t="e">
        <f aca="false">H499</f>
        <v>#REF!</v>
      </c>
      <c r="I498" s="222" t="e">
        <f aca="false">I499</f>
        <v>#REF!</v>
      </c>
      <c r="J498" s="303" t="n">
        <v>1751.5</v>
      </c>
      <c r="K498" s="201"/>
      <c r="L498" s="103"/>
      <c r="M498" s="103"/>
      <c r="N498" s="103"/>
      <c r="O498" s="103"/>
      <c r="P498" s="103"/>
    </row>
    <row r="499" customFormat="false" ht="15" hidden="true" customHeight="true" outlineLevel="0" collapsed="false">
      <c r="A499" s="199" t="s">
        <v>821</v>
      </c>
      <c r="B499" s="63" t="s">
        <v>831</v>
      </c>
      <c r="C499" s="63" t="n">
        <v>17</v>
      </c>
      <c r="D499" s="63" t="s">
        <v>512</v>
      </c>
      <c r="E499" s="86" t="s">
        <v>832</v>
      </c>
      <c r="F499" s="63" t="s">
        <v>822</v>
      </c>
      <c r="G499" s="86" t="s">
        <v>515</v>
      </c>
      <c r="H499" s="222" t="e">
        <f aca="false">H500</f>
        <v>#REF!</v>
      </c>
      <c r="I499" s="222" t="e">
        <f aca="false">I500</f>
        <v>#REF!</v>
      </c>
      <c r="J499" s="303" t="n">
        <v>1752.5</v>
      </c>
      <c r="K499" s="201"/>
      <c r="L499" s="103"/>
      <c r="M499" s="103"/>
      <c r="N499" s="103"/>
      <c r="O499" s="103"/>
      <c r="P499" s="103"/>
    </row>
    <row r="500" customFormat="false" ht="15" hidden="true" customHeight="true" outlineLevel="0" collapsed="false">
      <c r="A500" s="199" t="s">
        <v>821</v>
      </c>
      <c r="B500" s="63" t="s">
        <v>833</v>
      </c>
      <c r="C500" s="63" t="n">
        <v>18</v>
      </c>
      <c r="D500" s="63" t="s">
        <v>726</v>
      </c>
      <c r="E500" s="86" t="s">
        <v>834</v>
      </c>
      <c r="F500" s="63" t="s">
        <v>822</v>
      </c>
      <c r="G500" s="86" t="s">
        <v>515</v>
      </c>
      <c r="H500" s="222" t="e">
        <f aca="false">H501</f>
        <v>#REF!</v>
      </c>
      <c r="I500" s="222" t="e">
        <f aca="false">I501</f>
        <v>#REF!</v>
      </c>
      <c r="J500" s="303" t="n">
        <v>1753.5</v>
      </c>
      <c r="K500" s="201"/>
      <c r="L500" s="103"/>
      <c r="M500" s="103"/>
      <c r="N500" s="103"/>
      <c r="O500" s="103"/>
      <c r="P500" s="103"/>
    </row>
    <row r="501" customFormat="false" ht="15" hidden="true" customHeight="true" outlineLevel="0" collapsed="false">
      <c r="A501" s="199" t="s">
        <v>821</v>
      </c>
      <c r="B501" s="63" t="s">
        <v>835</v>
      </c>
      <c r="C501" s="63" t="n">
        <v>19</v>
      </c>
      <c r="D501" s="63" t="s">
        <v>499</v>
      </c>
      <c r="E501" s="86" t="s">
        <v>836</v>
      </c>
      <c r="F501" s="63" t="s">
        <v>822</v>
      </c>
      <c r="G501" s="86" t="s">
        <v>515</v>
      </c>
      <c r="H501" s="222" t="e">
        <f aca="false">H502</f>
        <v>#REF!</v>
      </c>
      <c r="I501" s="222" t="e">
        <f aca="false">I502</f>
        <v>#REF!</v>
      </c>
      <c r="J501" s="303" t="n">
        <v>1754.5</v>
      </c>
      <c r="K501" s="201"/>
      <c r="L501" s="103"/>
      <c r="M501" s="103"/>
      <c r="N501" s="103"/>
      <c r="O501" s="103"/>
      <c r="P501" s="103"/>
    </row>
    <row r="502" customFormat="false" ht="15" hidden="true" customHeight="true" outlineLevel="0" collapsed="false">
      <c r="A502" s="199" t="s">
        <v>821</v>
      </c>
      <c r="B502" s="63" t="s">
        <v>837</v>
      </c>
      <c r="C502" s="63" t="n">
        <v>20</v>
      </c>
      <c r="D502" s="63" t="s">
        <v>514</v>
      </c>
      <c r="E502" s="86" t="s">
        <v>838</v>
      </c>
      <c r="F502" s="63" t="s">
        <v>822</v>
      </c>
      <c r="G502" s="86" t="s">
        <v>515</v>
      </c>
      <c r="H502" s="222" t="e">
        <f aca="false">H503</f>
        <v>#REF!</v>
      </c>
      <c r="I502" s="222" t="e">
        <f aca="false">I503</f>
        <v>#REF!</v>
      </c>
      <c r="J502" s="303" t="n">
        <v>1755.5</v>
      </c>
      <c r="K502" s="201"/>
      <c r="L502" s="103"/>
      <c r="M502" s="103"/>
      <c r="N502" s="103"/>
      <c r="O502" s="103"/>
      <c r="P502" s="103"/>
    </row>
    <row r="503" customFormat="false" ht="15" hidden="true" customHeight="true" outlineLevel="0" collapsed="false">
      <c r="A503" s="199" t="s">
        <v>821</v>
      </c>
      <c r="B503" s="63" t="s">
        <v>839</v>
      </c>
      <c r="C503" s="63" t="n">
        <v>21</v>
      </c>
      <c r="D503" s="63" t="s">
        <v>840</v>
      </c>
      <c r="E503" s="86" t="s">
        <v>841</v>
      </c>
      <c r="F503" s="63" t="s">
        <v>822</v>
      </c>
      <c r="G503" s="86" t="s">
        <v>515</v>
      </c>
      <c r="H503" s="222" t="e">
        <f aca="false">H504</f>
        <v>#REF!</v>
      </c>
      <c r="I503" s="222" t="e">
        <f aca="false">I504</f>
        <v>#REF!</v>
      </c>
      <c r="J503" s="303" t="n">
        <v>1756.5</v>
      </c>
      <c r="K503" s="201"/>
      <c r="L503" s="103"/>
      <c r="M503" s="103"/>
      <c r="N503" s="103"/>
      <c r="O503" s="103"/>
      <c r="P503" s="103"/>
    </row>
    <row r="504" customFormat="false" ht="15" hidden="true" customHeight="true" outlineLevel="0" collapsed="false">
      <c r="A504" s="199" t="s">
        <v>821</v>
      </c>
      <c r="B504" s="63" t="s">
        <v>842</v>
      </c>
      <c r="C504" s="63" t="n">
        <v>22</v>
      </c>
      <c r="D504" s="63" t="s">
        <v>843</v>
      </c>
      <c r="E504" s="86" t="s">
        <v>844</v>
      </c>
      <c r="F504" s="63" t="s">
        <v>822</v>
      </c>
      <c r="G504" s="86" t="s">
        <v>515</v>
      </c>
      <c r="H504" s="222" t="e">
        <f aca="false">H505</f>
        <v>#REF!</v>
      </c>
      <c r="I504" s="222" t="e">
        <f aca="false">I505</f>
        <v>#REF!</v>
      </c>
      <c r="J504" s="303" t="n">
        <v>1757.5</v>
      </c>
      <c r="K504" s="201"/>
      <c r="L504" s="103"/>
      <c r="M504" s="103"/>
      <c r="N504" s="103"/>
      <c r="O504" s="103"/>
      <c r="P504" s="103"/>
    </row>
    <row r="505" customFormat="false" ht="15" hidden="true" customHeight="true" outlineLevel="0" collapsed="false">
      <c r="A505" s="199" t="s">
        <v>821</v>
      </c>
      <c r="B505" s="63" t="s">
        <v>845</v>
      </c>
      <c r="C505" s="63" t="n">
        <v>23</v>
      </c>
      <c r="D505" s="63" t="s">
        <v>846</v>
      </c>
      <c r="E505" s="86" t="s">
        <v>847</v>
      </c>
      <c r="F505" s="63" t="s">
        <v>822</v>
      </c>
      <c r="G505" s="86" t="s">
        <v>515</v>
      </c>
      <c r="H505" s="222" t="e">
        <f aca="false">H506</f>
        <v>#REF!</v>
      </c>
      <c r="I505" s="222" t="e">
        <f aca="false">I506</f>
        <v>#REF!</v>
      </c>
      <c r="J505" s="303" t="n">
        <v>1758.5</v>
      </c>
      <c r="K505" s="201"/>
      <c r="L505" s="103"/>
      <c r="M505" s="103"/>
      <c r="N505" s="103"/>
      <c r="O505" s="103"/>
      <c r="P505" s="103"/>
    </row>
    <row r="506" customFormat="false" ht="15" hidden="true" customHeight="true" outlineLevel="0" collapsed="false">
      <c r="A506" s="199" t="s">
        <v>821</v>
      </c>
      <c r="B506" s="63" t="s">
        <v>848</v>
      </c>
      <c r="C506" s="63" t="n">
        <v>24</v>
      </c>
      <c r="D506" s="63" t="s">
        <v>849</v>
      </c>
      <c r="E506" s="86" t="s">
        <v>850</v>
      </c>
      <c r="F506" s="63" t="s">
        <v>822</v>
      </c>
      <c r="G506" s="86" t="s">
        <v>515</v>
      </c>
      <c r="H506" s="222" t="e">
        <f aca="false">H507</f>
        <v>#REF!</v>
      </c>
      <c r="I506" s="222" t="e">
        <f aca="false">I507</f>
        <v>#REF!</v>
      </c>
      <c r="J506" s="303" t="n">
        <v>1759.5</v>
      </c>
      <c r="K506" s="201"/>
      <c r="L506" s="103"/>
      <c r="M506" s="103"/>
      <c r="N506" s="103"/>
      <c r="O506" s="103"/>
      <c r="P506" s="103"/>
    </row>
    <row r="507" customFormat="false" ht="15" hidden="true" customHeight="true" outlineLevel="0" collapsed="false">
      <c r="A507" s="199" t="s">
        <v>821</v>
      </c>
      <c r="B507" s="63" t="s">
        <v>851</v>
      </c>
      <c r="C507" s="63" t="n">
        <v>25</v>
      </c>
      <c r="D507" s="63" t="s">
        <v>852</v>
      </c>
      <c r="E507" s="86" t="s">
        <v>853</v>
      </c>
      <c r="F507" s="63" t="s">
        <v>822</v>
      </c>
      <c r="G507" s="86" t="s">
        <v>515</v>
      </c>
      <c r="H507" s="222" t="e">
        <f aca="false">H508</f>
        <v>#REF!</v>
      </c>
      <c r="I507" s="222" t="e">
        <f aca="false">I508</f>
        <v>#REF!</v>
      </c>
      <c r="J507" s="303" t="n">
        <v>1760.5</v>
      </c>
      <c r="K507" s="201"/>
      <c r="L507" s="103"/>
      <c r="M507" s="103"/>
      <c r="N507" s="103"/>
      <c r="O507" s="103"/>
      <c r="P507" s="103"/>
    </row>
    <row r="508" customFormat="false" ht="15" hidden="true" customHeight="true" outlineLevel="0" collapsed="false">
      <c r="A508" s="199" t="s">
        <v>821</v>
      </c>
      <c r="B508" s="63" t="s">
        <v>854</v>
      </c>
      <c r="C508" s="63" t="n">
        <v>26</v>
      </c>
      <c r="D508" s="63" t="s">
        <v>855</v>
      </c>
      <c r="E508" s="86" t="s">
        <v>856</v>
      </c>
      <c r="F508" s="63" t="s">
        <v>822</v>
      </c>
      <c r="G508" s="86" t="s">
        <v>515</v>
      </c>
      <c r="H508" s="222" t="e">
        <f aca="false">H509</f>
        <v>#REF!</v>
      </c>
      <c r="I508" s="222" t="e">
        <f aca="false">I509</f>
        <v>#REF!</v>
      </c>
      <c r="J508" s="303" t="n">
        <v>1761.5</v>
      </c>
      <c r="K508" s="201"/>
      <c r="L508" s="103"/>
      <c r="M508" s="103"/>
      <c r="N508" s="103"/>
      <c r="O508" s="103"/>
      <c r="P508" s="103"/>
    </row>
    <row r="509" customFormat="false" ht="27" hidden="true" customHeight="true" outlineLevel="0" collapsed="false">
      <c r="A509" s="199" t="s">
        <v>821</v>
      </c>
      <c r="B509" s="63" t="s">
        <v>511</v>
      </c>
      <c r="C509" s="63" t="s">
        <v>780</v>
      </c>
      <c r="D509" s="63" t="s">
        <v>496</v>
      </c>
      <c r="E509" s="86" t="s">
        <v>857</v>
      </c>
      <c r="F509" s="63" t="s">
        <v>822</v>
      </c>
      <c r="G509" s="86" t="s">
        <v>515</v>
      </c>
      <c r="H509" s="222" t="e">
        <f aca="false">#REF!</f>
        <v>#REF!</v>
      </c>
      <c r="I509" s="222" t="e">
        <f aca="false">#REF!</f>
        <v>#REF!</v>
      </c>
      <c r="J509" s="303" t="n">
        <v>1762.5</v>
      </c>
      <c r="K509" s="201"/>
      <c r="L509" s="103" t="n">
        <v>6063.8</v>
      </c>
      <c r="M509" s="336" t="n">
        <f aca="false">N509-L509</f>
        <v>-6063.8</v>
      </c>
      <c r="N509" s="103"/>
      <c r="O509" s="103"/>
      <c r="P509" s="103"/>
    </row>
    <row r="510" customFormat="false" ht="15" hidden="false" customHeight="true" outlineLevel="0" collapsed="false">
      <c r="A510" s="173" t="s">
        <v>858</v>
      </c>
      <c r="B510" s="186" t="s">
        <v>511</v>
      </c>
      <c r="C510" s="186" t="s">
        <v>499</v>
      </c>
      <c r="D510" s="186" t="s">
        <v>488</v>
      </c>
      <c r="E510" s="186" t="s">
        <v>551</v>
      </c>
      <c r="F510" s="186" t="s">
        <v>490</v>
      </c>
      <c r="G510" s="265"/>
      <c r="H510" s="216" t="n">
        <f aca="false">H513</f>
        <v>40</v>
      </c>
      <c r="I510" s="216" t="n">
        <f aca="false">I513</f>
        <v>-40</v>
      </c>
      <c r="J510" s="216" t="n">
        <f aca="false">J513</f>
        <v>0</v>
      </c>
      <c r="K510" s="114"/>
      <c r="L510" s="334" t="n">
        <f aca="false">L513</f>
        <v>0</v>
      </c>
      <c r="M510" s="334" t="n">
        <f aca="false">M513</f>
        <v>450</v>
      </c>
      <c r="N510" s="334" t="n">
        <f aca="false">N513</f>
        <v>450</v>
      </c>
      <c r="O510" s="334" t="n">
        <f aca="false">O513</f>
        <v>450</v>
      </c>
      <c r="P510" s="334" t="n">
        <f aca="false">P513</f>
        <v>260</v>
      </c>
      <c r="Q510" s="15"/>
      <c r="R510" s="15"/>
      <c r="S510" s="15"/>
      <c r="T510" s="15"/>
      <c r="U510" s="15"/>
      <c r="V510" s="15"/>
      <c r="W510" s="15"/>
    </row>
    <row r="511" customFormat="false" ht="15" hidden="false" customHeight="true" outlineLevel="0" collapsed="false">
      <c r="A511" s="241" t="s">
        <v>526</v>
      </c>
      <c r="B511" s="332"/>
      <c r="C511" s="332"/>
      <c r="D511" s="332"/>
      <c r="E511" s="418"/>
      <c r="F511" s="332"/>
      <c r="G511" s="332" t="s">
        <v>501</v>
      </c>
      <c r="H511" s="312"/>
      <c r="I511" s="312"/>
      <c r="J511" s="312"/>
      <c r="K511" s="177"/>
      <c r="L511" s="333" t="n">
        <f aca="false">L510</f>
        <v>0</v>
      </c>
      <c r="M511" s="333" t="n">
        <f aca="false">M510</f>
        <v>450</v>
      </c>
      <c r="N511" s="333" t="n">
        <f aca="false">N510</f>
        <v>450</v>
      </c>
      <c r="O511" s="333" t="n">
        <f aca="false">O510</f>
        <v>450</v>
      </c>
      <c r="P511" s="333" t="n">
        <f aca="false">P510</f>
        <v>260</v>
      </c>
      <c r="Q511" s="15"/>
      <c r="R511" s="15"/>
      <c r="S511" s="15"/>
      <c r="T511" s="15"/>
      <c r="U511" s="15"/>
      <c r="V511" s="15"/>
      <c r="W511" s="15"/>
    </row>
    <row r="512" customFormat="false" ht="15" hidden="false" customHeight="true" outlineLevel="0" collapsed="false">
      <c r="A512" s="241" t="s">
        <v>527</v>
      </c>
      <c r="B512" s="332"/>
      <c r="C512" s="332"/>
      <c r="D512" s="332"/>
      <c r="E512" s="418"/>
      <c r="F512" s="332"/>
      <c r="G512" s="332" t="s">
        <v>515</v>
      </c>
      <c r="H512" s="312"/>
      <c r="I512" s="312"/>
      <c r="J512" s="312"/>
      <c r="K512" s="177"/>
      <c r="L512" s="333"/>
      <c r="M512" s="333"/>
      <c r="N512" s="333"/>
      <c r="O512" s="333"/>
      <c r="P512" s="333"/>
      <c r="Q512" s="15"/>
      <c r="R512" s="15"/>
      <c r="S512" s="15"/>
      <c r="T512" s="15"/>
      <c r="U512" s="15"/>
      <c r="V512" s="15"/>
      <c r="W512" s="15"/>
    </row>
    <row r="513" customFormat="false" ht="36.75" hidden="false" customHeight="true" outlineLevel="0" collapsed="false">
      <c r="A513" s="175" t="s">
        <v>859</v>
      </c>
      <c r="B513" s="63" t="s">
        <v>511</v>
      </c>
      <c r="C513" s="63" t="s">
        <v>499</v>
      </c>
      <c r="D513" s="63" t="s">
        <v>487</v>
      </c>
      <c r="E513" s="63" t="s">
        <v>860</v>
      </c>
      <c r="F513" s="63" t="s">
        <v>490</v>
      </c>
      <c r="G513" s="86"/>
      <c r="H513" s="217" t="n">
        <f aca="false">H514</f>
        <v>40</v>
      </c>
      <c r="I513" s="217" t="n">
        <f aca="false">I514</f>
        <v>-40</v>
      </c>
      <c r="J513" s="217" t="n">
        <f aca="false">J514</f>
        <v>0</v>
      </c>
      <c r="K513" s="114"/>
      <c r="L513" s="335" t="n">
        <f aca="false">L514</f>
        <v>0</v>
      </c>
      <c r="M513" s="335" t="n">
        <f aca="false">M514</f>
        <v>450</v>
      </c>
      <c r="N513" s="335" t="n">
        <f aca="false">N514</f>
        <v>450</v>
      </c>
      <c r="O513" s="335" t="n">
        <f aca="false">O514</f>
        <v>450</v>
      </c>
      <c r="P513" s="335" t="n">
        <f aca="false">P514</f>
        <v>260</v>
      </c>
      <c r="Q513" s="15"/>
      <c r="R513" s="15"/>
      <c r="S513" s="15"/>
      <c r="T513" s="15"/>
      <c r="U513" s="15"/>
      <c r="V513" s="15"/>
      <c r="W513" s="15"/>
    </row>
    <row r="514" customFormat="false" ht="15" hidden="false" customHeight="true" outlineLevel="0" collapsed="false">
      <c r="A514" s="175" t="s">
        <v>861</v>
      </c>
      <c r="B514" s="63" t="s">
        <v>511</v>
      </c>
      <c r="C514" s="63" t="s">
        <v>499</v>
      </c>
      <c r="D514" s="63" t="s">
        <v>487</v>
      </c>
      <c r="E514" s="63" t="s">
        <v>860</v>
      </c>
      <c r="F514" s="63" t="s">
        <v>490</v>
      </c>
      <c r="G514" s="86"/>
      <c r="H514" s="217" t="n">
        <f aca="false">H515</f>
        <v>40</v>
      </c>
      <c r="I514" s="217" t="n">
        <f aca="false">I515</f>
        <v>-40</v>
      </c>
      <c r="J514" s="217" t="n">
        <f aca="false">J515</f>
        <v>0</v>
      </c>
      <c r="K514" s="114"/>
      <c r="L514" s="335" t="n">
        <f aca="false">L515</f>
        <v>0</v>
      </c>
      <c r="M514" s="335" t="n">
        <f aca="false">M515</f>
        <v>450</v>
      </c>
      <c r="N514" s="335" t="n">
        <f aca="false">N515</f>
        <v>450</v>
      </c>
      <c r="O514" s="335" t="n">
        <f aca="false">O515</f>
        <v>450</v>
      </c>
      <c r="P514" s="335" t="n">
        <f aca="false">P515</f>
        <v>260</v>
      </c>
      <c r="Q514" s="15"/>
      <c r="R514" s="15"/>
      <c r="S514" s="15"/>
      <c r="T514" s="15"/>
      <c r="U514" s="15"/>
      <c r="V514" s="15"/>
      <c r="W514" s="15"/>
    </row>
    <row r="515" customFormat="false" ht="15" hidden="false" customHeight="true" outlineLevel="0" collapsed="false">
      <c r="A515" s="175" t="s">
        <v>862</v>
      </c>
      <c r="B515" s="63" t="s">
        <v>511</v>
      </c>
      <c r="C515" s="63" t="s">
        <v>499</v>
      </c>
      <c r="D515" s="63" t="s">
        <v>487</v>
      </c>
      <c r="E515" s="63" t="s">
        <v>860</v>
      </c>
      <c r="F515" s="63" t="s">
        <v>863</v>
      </c>
      <c r="G515" s="86" t="s">
        <v>501</v>
      </c>
      <c r="H515" s="219" t="n">
        <v>40</v>
      </c>
      <c r="I515" s="219" t="n">
        <f aca="false">J515-H515</f>
        <v>-40</v>
      </c>
      <c r="J515" s="303"/>
      <c r="K515" s="201"/>
      <c r="L515" s="103"/>
      <c r="M515" s="336" t="n">
        <f aca="false">N515-L515</f>
        <v>450</v>
      </c>
      <c r="N515" s="103" t="n">
        <v>450</v>
      </c>
      <c r="O515" s="103" t="n">
        <v>450</v>
      </c>
      <c r="P515" s="103" t="n">
        <v>260</v>
      </c>
      <c r="Q515" s="15"/>
      <c r="R515" s="15"/>
      <c r="S515" s="15"/>
      <c r="T515" s="15"/>
      <c r="U515" s="15"/>
      <c r="V515" s="15"/>
      <c r="W515" s="15"/>
    </row>
    <row r="516" customFormat="false" ht="15" hidden="false" customHeight="true" outlineLevel="0" collapsed="false">
      <c r="A516" s="175"/>
      <c r="B516" s="63"/>
      <c r="C516" s="63"/>
      <c r="D516" s="63"/>
      <c r="E516" s="63"/>
      <c r="F516" s="63"/>
      <c r="G516" s="86"/>
      <c r="H516" s="219"/>
      <c r="I516" s="219"/>
      <c r="J516" s="303"/>
      <c r="K516" s="201"/>
      <c r="L516" s="103"/>
      <c r="M516" s="336"/>
      <c r="N516" s="369"/>
      <c r="O516" s="369"/>
      <c r="P516" s="369"/>
      <c r="Q516" s="15"/>
      <c r="R516" s="15"/>
      <c r="S516" s="15"/>
      <c r="T516" s="15"/>
      <c r="U516" s="15"/>
      <c r="V516" s="15"/>
      <c r="W516" s="15"/>
    </row>
    <row r="517" s="26" customFormat="true" ht="18.75" hidden="false" customHeight="true" outlineLevel="0" collapsed="false">
      <c r="A517" s="328" t="s">
        <v>864</v>
      </c>
      <c r="B517" s="328"/>
      <c r="C517" s="328"/>
      <c r="D517" s="328"/>
      <c r="E517" s="328"/>
      <c r="F517" s="328"/>
      <c r="G517" s="328"/>
      <c r="H517" s="329" t="n">
        <f aca="false">H520+H559</f>
        <v>9941.3</v>
      </c>
      <c r="I517" s="329" t="n">
        <f aca="false">I520+I559</f>
        <v>2733.9</v>
      </c>
      <c r="J517" s="329" t="n">
        <f aca="false">J520+J559</f>
        <v>7580.1</v>
      </c>
      <c r="K517" s="66"/>
      <c r="L517" s="419" t="n">
        <f aca="false">L520+L559</f>
        <v>12143</v>
      </c>
      <c r="M517" s="419" t="n">
        <f aca="false">M520+M559</f>
        <v>11671.4</v>
      </c>
      <c r="N517" s="419" t="n">
        <f aca="false">N520+N559</f>
        <v>24319.8</v>
      </c>
      <c r="O517" s="419" t="n">
        <f aca="false">O520+O559</f>
        <v>19934</v>
      </c>
      <c r="P517" s="419" t="n">
        <f aca="false">P520+P559</f>
        <v>17632</v>
      </c>
      <c r="Q517" s="46"/>
      <c r="R517" s="46"/>
      <c r="S517" s="46"/>
      <c r="T517" s="46"/>
      <c r="U517" s="46"/>
      <c r="V517" s="46"/>
      <c r="W517" s="46"/>
    </row>
    <row r="518" customFormat="false" ht="15" hidden="false" customHeight="true" outlineLevel="0" collapsed="false">
      <c r="A518" s="241" t="s">
        <v>526</v>
      </c>
      <c r="B518" s="332"/>
      <c r="C518" s="332"/>
      <c r="D518" s="332"/>
      <c r="E518" s="332"/>
      <c r="F518" s="332"/>
      <c r="G518" s="332" t="s">
        <v>501</v>
      </c>
      <c r="H518" s="312"/>
      <c r="I518" s="312"/>
      <c r="J518" s="312"/>
      <c r="K518" s="177"/>
      <c r="L518" s="333" t="n">
        <f aca="false">L521+L560</f>
        <v>12143</v>
      </c>
      <c r="M518" s="333" t="n">
        <f aca="false">M521+M560</f>
        <v>11671.4</v>
      </c>
      <c r="N518" s="333" t="n">
        <f aca="false">N521+N560</f>
        <v>23900.8</v>
      </c>
      <c r="O518" s="333" t="n">
        <f aca="false">O521+O560</f>
        <v>19860</v>
      </c>
      <c r="P518" s="333" t="n">
        <f aca="false">P521+P560</f>
        <v>17632</v>
      </c>
    </row>
    <row r="519" customFormat="false" ht="15" hidden="false" customHeight="true" outlineLevel="0" collapsed="false">
      <c r="A519" s="241" t="s">
        <v>527</v>
      </c>
      <c r="B519" s="332"/>
      <c r="C519" s="332"/>
      <c r="D519" s="332"/>
      <c r="E519" s="332"/>
      <c r="F519" s="332"/>
      <c r="G519" s="332" t="s">
        <v>515</v>
      </c>
      <c r="H519" s="312"/>
      <c r="I519" s="312"/>
      <c r="J519" s="312"/>
      <c r="K519" s="177"/>
      <c r="L519" s="333" t="n">
        <f aca="false">L522+L561</f>
        <v>0</v>
      </c>
      <c r="M519" s="333" t="n">
        <f aca="false">M522+M561</f>
        <v>0</v>
      </c>
      <c r="N519" s="333" t="n">
        <f aca="false">N522+N561</f>
        <v>419</v>
      </c>
      <c r="O519" s="333" t="n">
        <f aca="false">O522+O561</f>
        <v>74</v>
      </c>
      <c r="P519" s="333" t="n">
        <f aca="false">P522+P561</f>
        <v>0</v>
      </c>
    </row>
    <row r="520" customFormat="false" ht="15" hidden="false" customHeight="true" outlineLevel="0" collapsed="false">
      <c r="A520" s="311" t="s">
        <v>865</v>
      </c>
      <c r="B520" s="186" t="s">
        <v>686</v>
      </c>
      <c r="C520" s="186" t="s">
        <v>599</v>
      </c>
      <c r="D520" s="186" t="s">
        <v>488</v>
      </c>
      <c r="E520" s="186" t="s">
        <v>528</v>
      </c>
      <c r="F520" s="186" t="s">
        <v>490</v>
      </c>
      <c r="G520" s="265"/>
      <c r="H520" s="216" t="n">
        <f aca="false">H523</f>
        <v>1985.4</v>
      </c>
      <c r="I520" s="216" t="n">
        <f aca="false">I523</f>
        <v>1023.2</v>
      </c>
      <c r="J520" s="216" t="n">
        <f aca="false">J523</f>
        <v>2988.6</v>
      </c>
      <c r="K520" s="118"/>
      <c r="L520" s="334" t="n">
        <f aca="false">L540</f>
        <v>2425</v>
      </c>
      <c r="M520" s="334" t="n">
        <f aca="false">M523+M540</f>
        <v>3845.5</v>
      </c>
      <c r="N520" s="334" t="n">
        <f aca="false">N523+N540</f>
        <v>6270.5</v>
      </c>
      <c r="O520" s="334" t="n">
        <f aca="false">O523+O540</f>
        <v>4129</v>
      </c>
      <c r="P520" s="334" t="n">
        <f aca="false">P523+P540</f>
        <v>3820</v>
      </c>
    </row>
    <row r="521" customFormat="false" ht="15" hidden="false" customHeight="true" outlineLevel="0" collapsed="false">
      <c r="A521" s="241" t="s">
        <v>526</v>
      </c>
      <c r="B521" s="332"/>
      <c r="C521" s="332"/>
      <c r="D521" s="332"/>
      <c r="E521" s="332"/>
      <c r="F521" s="332"/>
      <c r="G521" s="332" t="s">
        <v>501</v>
      </c>
      <c r="H521" s="312"/>
      <c r="I521" s="312"/>
      <c r="J521" s="312"/>
      <c r="K521" s="177"/>
      <c r="L521" s="333" t="n">
        <f aca="false">L541</f>
        <v>2425</v>
      </c>
      <c r="M521" s="333" t="n">
        <f aca="false">M541</f>
        <v>3845.5</v>
      </c>
      <c r="N521" s="333" t="n">
        <f aca="false">N541</f>
        <v>6270.5</v>
      </c>
      <c r="O521" s="333" t="n">
        <f aca="false">O541</f>
        <v>4129</v>
      </c>
      <c r="P521" s="333" t="n">
        <f aca="false">P541</f>
        <v>3820</v>
      </c>
    </row>
    <row r="522" customFormat="false" ht="15" hidden="false" customHeight="true" outlineLevel="0" collapsed="false">
      <c r="A522" s="241" t="s">
        <v>527</v>
      </c>
      <c r="B522" s="332"/>
      <c r="C522" s="332"/>
      <c r="D522" s="332"/>
      <c r="E522" s="332"/>
      <c r="F522" s="332"/>
      <c r="G522" s="332" t="s">
        <v>515</v>
      </c>
      <c r="H522" s="312"/>
      <c r="I522" s="312"/>
      <c r="J522" s="312"/>
      <c r="K522" s="177"/>
      <c r="L522" s="333"/>
      <c r="M522" s="333"/>
      <c r="N522" s="333"/>
      <c r="O522" s="333"/>
      <c r="P522" s="333"/>
    </row>
    <row r="523" customFormat="false" ht="15" hidden="true" customHeight="true" outlineLevel="0" collapsed="false">
      <c r="A523" s="173" t="s">
        <v>866</v>
      </c>
      <c r="B523" s="186" t="s">
        <v>686</v>
      </c>
      <c r="C523" s="186" t="s">
        <v>599</v>
      </c>
      <c r="D523" s="186" t="s">
        <v>506</v>
      </c>
      <c r="E523" s="186" t="s">
        <v>528</v>
      </c>
      <c r="F523" s="186" t="s">
        <v>490</v>
      </c>
      <c r="G523" s="265"/>
      <c r="H523" s="217" t="n">
        <f aca="false">H525+H534</f>
        <v>1985.4</v>
      </c>
      <c r="I523" s="217" t="n">
        <f aca="false">I525+I534</f>
        <v>1023.2</v>
      </c>
      <c r="J523" s="216" t="n">
        <f aca="false">J524+J532</f>
        <v>2988.6</v>
      </c>
      <c r="K523" s="114"/>
      <c r="L523" s="334" t="n">
        <f aca="false">L524</f>
        <v>0</v>
      </c>
      <c r="M523" s="334" t="n">
        <f aca="false">M524</f>
        <v>0</v>
      </c>
      <c r="N523" s="334" t="n">
        <f aca="false">N524</f>
        <v>0</v>
      </c>
      <c r="O523" s="334" t="n">
        <f aca="false">O524</f>
        <v>0</v>
      </c>
      <c r="P523" s="334" t="n">
        <f aca="false">P524</f>
        <v>0</v>
      </c>
    </row>
    <row r="524" customFormat="false" ht="18" hidden="true" customHeight="true" outlineLevel="0" collapsed="false">
      <c r="A524" s="173" t="s">
        <v>534</v>
      </c>
      <c r="B524" s="186" t="s">
        <v>686</v>
      </c>
      <c r="C524" s="186" t="s">
        <v>599</v>
      </c>
      <c r="D524" s="186" t="s">
        <v>506</v>
      </c>
      <c r="E524" s="186" t="s">
        <v>606</v>
      </c>
      <c r="F524" s="186" t="s">
        <v>490</v>
      </c>
      <c r="G524" s="341"/>
      <c r="H524" s="342" t="n">
        <f aca="false">H526</f>
        <v>1985.4</v>
      </c>
      <c r="I524" s="342" t="n">
        <f aca="false">I526</f>
        <v>1003.2</v>
      </c>
      <c r="J524" s="216" t="n">
        <f aca="false">J525+J529</f>
        <v>2988.6</v>
      </c>
      <c r="K524" s="114"/>
      <c r="L524" s="334" t="n">
        <f aca="false">L525+L534</f>
        <v>0</v>
      </c>
      <c r="M524" s="334" t="n">
        <f aca="false">M525+M534</f>
        <v>0</v>
      </c>
      <c r="N524" s="334" t="n">
        <f aca="false">N525+N534</f>
        <v>0</v>
      </c>
      <c r="O524" s="334" t="n">
        <f aca="false">O525+O534</f>
        <v>0</v>
      </c>
      <c r="P524" s="334" t="n">
        <f aca="false">P525+P534</f>
        <v>0</v>
      </c>
    </row>
    <row r="525" customFormat="false" ht="33.75" hidden="true" customHeight="true" outlineLevel="0" collapsed="false">
      <c r="A525" s="175" t="s">
        <v>867</v>
      </c>
      <c r="B525" s="63" t="s">
        <v>686</v>
      </c>
      <c r="C525" s="63" t="s">
        <v>599</v>
      </c>
      <c r="D525" s="63" t="s">
        <v>506</v>
      </c>
      <c r="E525" s="63" t="s">
        <v>868</v>
      </c>
      <c r="F525" s="63" t="s">
        <v>490</v>
      </c>
      <c r="G525" s="86"/>
      <c r="H525" s="217" t="n">
        <f aca="false">H526</f>
        <v>1985.4</v>
      </c>
      <c r="I525" s="217" t="n">
        <f aca="false">I526</f>
        <v>1003.2</v>
      </c>
      <c r="J525" s="217" t="n">
        <f aca="false">J526</f>
        <v>2988.6</v>
      </c>
      <c r="K525" s="114"/>
      <c r="L525" s="335" t="n">
        <f aca="false">L526</f>
        <v>0</v>
      </c>
      <c r="M525" s="335" t="n">
        <f aca="false">M526</f>
        <v>0</v>
      </c>
      <c r="N525" s="335" t="n">
        <f aca="false">N526</f>
        <v>0</v>
      </c>
      <c r="O525" s="335" t="n">
        <f aca="false">O526</f>
        <v>0</v>
      </c>
      <c r="P525" s="335" t="n">
        <f aca="false">P526</f>
        <v>0</v>
      </c>
    </row>
    <row r="526" customFormat="false" ht="21.75" hidden="true" customHeight="true" outlineLevel="0" collapsed="false">
      <c r="A526" s="175" t="s">
        <v>869</v>
      </c>
      <c r="B526" s="63" t="s">
        <v>686</v>
      </c>
      <c r="C526" s="63" t="s">
        <v>599</v>
      </c>
      <c r="D526" s="63" t="s">
        <v>506</v>
      </c>
      <c r="E526" s="63" t="s">
        <v>868</v>
      </c>
      <c r="F526" s="63" t="s">
        <v>490</v>
      </c>
      <c r="G526" s="86"/>
      <c r="H526" s="217" t="n">
        <f aca="false">H528</f>
        <v>1985.4</v>
      </c>
      <c r="I526" s="217" t="n">
        <f aca="false">I528</f>
        <v>1003.2</v>
      </c>
      <c r="J526" s="217" t="n">
        <f aca="false">J528</f>
        <v>2988.6</v>
      </c>
      <c r="K526" s="114"/>
      <c r="L526" s="335" t="n">
        <f aca="false">L527</f>
        <v>0</v>
      </c>
      <c r="M526" s="335" t="n">
        <f aca="false">M527</f>
        <v>0</v>
      </c>
      <c r="N526" s="335" t="n">
        <f aca="false">N527</f>
        <v>0</v>
      </c>
      <c r="O526" s="335" t="n">
        <f aca="false">O527</f>
        <v>0</v>
      </c>
      <c r="P526" s="335" t="n">
        <f aca="false">P527</f>
        <v>0</v>
      </c>
    </row>
    <row r="527" customFormat="false" ht="21.75" hidden="true" customHeight="true" outlineLevel="0" collapsed="false">
      <c r="A527" s="175" t="s">
        <v>870</v>
      </c>
      <c r="B527" s="63" t="s">
        <v>686</v>
      </c>
      <c r="C527" s="63" t="s">
        <v>599</v>
      </c>
      <c r="D527" s="63" t="s">
        <v>506</v>
      </c>
      <c r="E527" s="63" t="s">
        <v>868</v>
      </c>
      <c r="F527" s="63" t="s">
        <v>871</v>
      </c>
      <c r="G527" s="86"/>
      <c r="H527" s="217"/>
      <c r="I527" s="217"/>
      <c r="J527" s="217" t="n">
        <f aca="false">J528</f>
        <v>2988.6</v>
      </c>
      <c r="K527" s="114"/>
      <c r="L527" s="335" t="n">
        <f aca="false">L528+L531</f>
        <v>0</v>
      </c>
      <c r="M527" s="335" t="n">
        <f aca="false">M528+M531</f>
        <v>0</v>
      </c>
      <c r="N527" s="335" t="n">
        <f aca="false">N528+N531</f>
        <v>0</v>
      </c>
      <c r="O527" s="335" t="n">
        <f aca="false">O528+O531</f>
        <v>0</v>
      </c>
      <c r="P527" s="335" t="n">
        <f aca="false">P528+P531</f>
        <v>0</v>
      </c>
    </row>
    <row r="528" customFormat="false" ht="62.25" hidden="true" customHeight="true" outlineLevel="0" collapsed="false">
      <c r="A528" s="420" t="s">
        <v>872</v>
      </c>
      <c r="B528" s="63" t="s">
        <v>686</v>
      </c>
      <c r="C528" s="63" t="s">
        <v>599</v>
      </c>
      <c r="D528" s="63" t="s">
        <v>506</v>
      </c>
      <c r="E528" s="63" t="s">
        <v>868</v>
      </c>
      <c r="F528" s="63" t="s">
        <v>873</v>
      </c>
      <c r="G528" s="86" t="s">
        <v>501</v>
      </c>
      <c r="H528" s="219" t="n">
        <v>1985.4</v>
      </c>
      <c r="I528" s="219" t="n">
        <f aca="false">J528-H528</f>
        <v>1003.2</v>
      </c>
      <c r="J528" s="303" t="n">
        <v>2988.6</v>
      </c>
      <c r="K528" s="201"/>
      <c r="L528" s="103"/>
      <c r="M528" s="103"/>
      <c r="N528" s="103"/>
      <c r="O528" s="103"/>
      <c r="P528" s="103"/>
    </row>
    <row r="529" customFormat="false" ht="45" hidden="true" customHeight="true" outlineLevel="0" collapsed="false">
      <c r="A529" s="175" t="s">
        <v>874</v>
      </c>
      <c r="B529" s="63" t="s">
        <v>686</v>
      </c>
      <c r="C529" s="63" t="s">
        <v>599</v>
      </c>
      <c r="D529" s="63" t="s">
        <v>506</v>
      </c>
      <c r="E529" s="63" t="s">
        <v>875</v>
      </c>
      <c r="F529" s="63" t="s">
        <v>490</v>
      </c>
      <c r="G529" s="86"/>
      <c r="H529" s="219"/>
      <c r="I529" s="219"/>
      <c r="J529" s="222" t="n">
        <f aca="false">J530</f>
        <v>0</v>
      </c>
      <c r="K529" s="178"/>
      <c r="L529" s="101" t="n">
        <f aca="false">L530</f>
        <v>0</v>
      </c>
      <c r="M529" s="101" t="n">
        <f aca="false">M530</f>
        <v>0</v>
      </c>
      <c r="N529" s="101" t="n">
        <f aca="false">N530</f>
        <v>0</v>
      </c>
      <c r="O529" s="101" t="n">
        <f aca="false">O530</f>
        <v>0</v>
      </c>
      <c r="P529" s="101" t="n">
        <f aca="false">P530</f>
        <v>0</v>
      </c>
    </row>
    <row r="530" customFormat="false" ht="13.5" hidden="true" customHeight="true" outlineLevel="0" collapsed="false">
      <c r="A530" s="175" t="s">
        <v>870</v>
      </c>
      <c r="B530" s="63" t="s">
        <v>686</v>
      </c>
      <c r="C530" s="63" t="s">
        <v>599</v>
      </c>
      <c r="D530" s="63" t="s">
        <v>506</v>
      </c>
      <c r="E530" s="63" t="s">
        <v>875</v>
      </c>
      <c r="F530" s="63" t="s">
        <v>871</v>
      </c>
      <c r="G530" s="86"/>
      <c r="H530" s="219"/>
      <c r="I530" s="219"/>
      <c r="J530" s="222" t="n">
        <f aca="false">J531</f>
        <v>0</v>
      </c>
      <c r="K530" s="178"/>
      <c r="L530" s="101" t="n">
        <f aca="false">L531</f>
        <v>0</v>
      </c>
      <c r="M530" s="101" t="n">
        <f aca="false">M531</f>
        <v>0</v>
      </c>
      <c r="N530" s="101" t="n">
        <f aca="false">N531</f>
        <v>0</v>
      </c>
      <c r="O530" s="101" t="n">
        <f aca="false">O531</f>
        <v>0</v>
      </c>
      <c r="P530" s="101" t="n">
        <f aca="false">P531</f>
        <v>0</v>
      </c>
    </row>
    <row r="531" customFormat="false" ht="18" hidden="true" customHeight="true" outlineLevel="0" collapsed="false">
      <c r="A531" s="175" t="s">
        <v>876</v>
      </c>
      <c r="B531" s="63" t="s">
        <v>686</v>
      </c>
      <c r="C531" s="63" t="s">
        <v>599</v>
      </c>
      <c r="D531" s="63" t="s">
        <v>506</v>
      </c>
      <c r="E531" s="63" t="s">
        <v>868</v>
      </c>
      <c r="F531" s="63" t="s">
        <v>877</v>
      </c>
      <c r="G531" s="86" t="s">
        <v>501</v>
      </c>
      <c r="H531" s="219"/>
      <c r="I531" s="219"/>
      <c r="J531" s="303"/>
      <c r="K531" s="201"/>
      <c r="L531" s="103"/>
      <c r="M531" s="103"/>
      <c r="N531" s="103"/>
      <c r="O531" s="103"/>
      <c r="P531" s="103"/>
    </row>
    <row r="532" customFormat="false" ht="15" hidden="true" customHeight="true" outlineLevel="0" collapsed="false">
      <c r="A532" s="311" t="s">
        <v>647</v>
      </c>
      <c r="B532" s="186" t="s">
        <v>686</v>
      </c>
      <c r="C532" s="186" t="s">
        <v>599</v>
      </c>
      <c r="D532" s="186" t="s">
        <v>506</v>
      </c>
      <c r="E532" s="186" t="s">
        <v>727</v>
      </c>
      <c r="F532" s="186" t="s">
        <v>490</v>
      </c>
      <c r="G532" s="341"/>
      <c r="H532" s="349"/>
      <c r="I532" s="349"/>
      <c r="J532" s="224" t="n">
        <f aca="false">J533</f>
        <v>0</v>
      </c>
      <c r="K532" s="114"/>
      <c r="L532" s="350" t="n">
        <f aca="false">L534</f>
        <v>0</v>
      </c>
      <c r="M532" s="350" t="n">
        <f aca="false">M534</f>
        <v>0</v>
      </c>
      <c r="N532" s="350" t="n">
        <f aca="false">N534</f>
        <v>0</v>
      </c>
      <c r="O532" s="350" t="n">
        <f aca="false">O534</f>
        <v>0</v>
      </c>
      <c r="P532" s="350" t="n">
        <f aca="false">P534</f>
        <v>0</v>
      </c>
    </row>
    <row r="533" customFormat="false" ht="33" hidden="true" customHeight="true" outlineLevel="0" collapsed="false">
      <c r="A533" s="420"/>
      <c r="B533" s="63"/>
      <c r="C533" s="63"/>
      <c r="D533" s="63"/>
      <c r="E533" s="63"/>
      <c r="F533" s="63"/>
      <c r="G533" s="86"/>
      <c r="H533" s="219"/>
      <c r="I533" s="219"/>
      <c r="J533" s="222"/>
      <c r="K533" s="178"/>
      <c r="L533" s="101"/>
      <c r="M533" s="101"/>
      <c r="N533" s="101"/>
      <c r="O533" s="101"/>
      <c r="P533" s="101"/>
    </row>
    <row r="534" customFormat="false" ht="80.25" hidden="true" customHeight="true" outlineLevel="0" collapsed="false">
      <c r="A534" s="175" t="s">
        <v>878</v>
      </c>
      <c r="B534" s="63" t="s">
        <v>686</v>
      </c>
      <c r="C534" s="63" t="s">
        <v>599</v>
      </c>
      <c r="D534" s="63" t="s">
        <v>506</v>
      </c>
      <c r="E534" s="63" t="s">
        <v>879</v>
      </c>
      <c r="F534" s="63" t="s">
        <v>490</v>
      </c>
      <c r="G534" s="86"/>
      <c r="H534" s="217" t="n">
        <f aca="false">H536</f>
        <v>0</v>
      </c>
      <c r="I534" s="217" t="n">
        <f aca="false">I536</f>
        <v>20</v>
      </c>
      <c r="J534" s="217" t="n">
        <f aca="false">J536</f>
        <v>20</v>
      </c>
      <c r="K534" s="114"/>
      <c r="L534" s="335" t="n">
        <f aca="false">L536</f>
        <v>0</v>
      </c>
      <c r="M534" s="335" t="n">
        <f aca="false">M536</f>
        <v>0</v>
      </c>
      <c r="N534" s="335" t="n">
        <f aca="false">N536</f>
        <v>0</v>
      </c>
      <c r="O534" s="335" t="n">
        <f aca="false">O536</f>
        <v>0</v>
      </c>
      <c r="P534" s="335" t="n">
        <f aca="false">P536</f>
        <v>0</v>
      </c>
    </row>
    <row r="535" customFormat="false" ht="21.75" hidden="true" customHeight="true" outlineLevel="0" collapsed="false">
      <c r="A535" s="175" t="s">
        <v>870</v>
      </c>
      <c r="B535" s="63" t="s">
        <v>686</v>
      </c>
      <c r="C535" s="63" t="s">
        <v>599</v>
      </c>
      <c r="D535" s="63" t="s">
        <v>506</v>
      </c>
      <c r="E535" s="63" t="s">
        <v>879</v>
      </c>
      <c r="F535" s="63" t="s">
        <v>871</v>
      </c>
      <c r="G535" s="86"/>
      <c r="H535" s="217"/>
      <c r="I535" s="217"/>
      <c r="J535" s="217" t="n">
        <f aca="false">J536</f>
        <v>20</v>
      </c>
      <c r="K535" s="114"/>
      <c r="L535" s="335" t="n">
        <f aca="false">L536</f>
        <v>0</v>
      </c>
      <c r="M535" s="335" t="n">
        <f aca="false">M536</f>
        <v>0</v>
      </c>
      <c r="N535" s="335" t="n">
        <f aca="false">N536</f>
        <v>0</v>
      </c>
      <c r="O535" s="335" t="n">
        <f aca="false">O536</f>
        <v>0</v>
      </c>
      <c r="P535" s="335" t="n">
        <f aca="false">P536</f>
        <v>0</v>
      </c>
    </row>
    <row r="536" customFormat="false" ht="18" hidden="true" customHeight="true" outlineLevel="0" collapsed="false">
      <c r="A536" s="175" t="s">
        <v>876</v>
      </c>
      <c r="B536" s="63" t="s">
        <v>686</v>
      </c>
      <c r="C536" s="63" t="s">
        <v>599</v>
      </c>
      <c r="D536" s="63" t="s">
        <v>506</v>
      </c>
      <c r="E536" s="63" t="s">
        <v>879</v>
      </c>
      <c r="F536" s="63" t="s">
        <v>880</v>
      </c>
      <c r="G536" s="86" t="s">
        <v>501</v>
      </c>
      <c r="H536" s="219" t="n">
        <v>0</v>
      </c>
      <c r="I536" s="219" t="n">
        <f aca="false">J536-H536</f>
        <v>20</v>
      </c>
      <c r="J536" s="303" t="n">
        <v>20</v>
      </c>
      <c r="K536" s="201"/>
      <c r="L536" s="103"/>
      <c r="M536" s="103"/>
      <c r="N536" s="103"/>
      <c r="O536" s="103"/>
      <c r="P536" s="103"/>
    </row>
    <row r="537" customFormat="false" ht="78.75" hidden="true" customHeight="true" outlineLevel="0" collapsed="false">
      <c r="A537" s="175"/>
      <c r="B537" s="63"/>
      <c r="C537" s="63"/>
      <c r="D537" s="63"/>
      <c r="E537" s="63"/>
      <c r="F537" s="63"/>
      <c r="G537" s="86"/>
      <c r="H537" s="219"/>
      <c r="I537" s="219"/>
      <c r="J537" s="222"/>
      <c r="K537" s="178"/>
      <c r="L537" s="101"/>
      <c r="M537" s="101"/>
      <c r="N537" s="101"/>
      <c r="O537" s="101"/>
      <c r="P537" s="101"/>
    </row>
    <row r="538" customFormat="false" ht="18" hidden="true" customHeight="true" outlineLevel="0" collapsed="false">
      <c r="A538" s="175"/>
      <c r="B538" s="63"/>
      <c r="C538" s="63"/>
      <c r="D538" s="63"/>
      <c r="E538" s="63"/>
      <c r="F538" s="63"/>
      <c r="G538" s="86"/>
      <c r="H538" s="219"/>
      <c r="I538" s="219"/>
      <c r="J538" s="222"/>
      <c r="K538" s="178"/>
      <c r="L538" s="101"/>
      <c r="M538" s="101"/>
      <c r="N538" s="101"/>
      <c r="O538" s="101"/>
      <c r="P538" s="101"/>
    </row>
    <row r="539" customFormat="false" ht="18" hidden="true" customHeight="true" outlineLevel="0" collapsed="false">
      <c r="A539" s="175"/>
      <c r="B539" s="63"/>
      <c r="C539" s="63"/>
      <c r="D539" s="63"/>
      <c r="E539" s="63"/>
      <c r="F539" s="63"/>
      <c r="G539" s="86"/>
      <c r="H539" s="219"/>
      <c r="I539" s="219"/>
      <c r="J539" s="219"/>
      <c r="K539" s="178"/>
      <c r="L539" s="105"/>
      <c r="M539" s="105"/>
      <c r="N539" s="105"/>
      <c r="O539" s="105"/>
      <c r="P539" s="105"/>
    </row>
    <row r="540" customFormat="false" ht="18" hidden="false" customHeight="true" outlineLevel="0" collapsed="false">
      <c r="A540" s="173" t="s">
        <v>881</v>
      </c>
      <c r="B540" s="186" t="s">
        <v>686</v>
      </c>
      <c r="C540" s="186" t="s">
        <v>599</v>
      </c>
      <c r="D540" s="186" t="s">
        <v>549</v>
      </c>
      <c r="E540" s="186" t="s">
        <v>528</v>
      </c>
      <c r="F540" s="186" t="s">
        <v>490</v>
      </c>
      <c r="G540" s="265"/>
      <c r="H540" s="217" t="n">
        <f aca="false">H546+H581</f>
        <v>1994</v>
      </c>
      <c r="I540" s="217" t="n">
        <f aca="false">I546+I581</f>
        <v>612.5</v>
      </c>
      <c r="J540" s="216" t="n">
        <f aca="false">J543+J579</f>
        <v>2606.5</v>
      </c>
      <c r="K540" s="114"/>
      <c r="L540" s="421" t="n">
        <f aca="false">L543+L549</f>
        <v>2425</v>
      </c>
      <c r="M540" s="421" t="n">
        <f aca="false">M543+M549</f>
        <v>3845.5</v>
      </c>
      <c r="N540" s="421" t="n">
        <f aca="false">N543+N549</f>
        <v>6270.5</v>
      </c>
      <c r="O540" s="421" t="n">
        <f aca="false">O543+O549</f>
        <v>4129</v>
      </c>
      <c r="P540" s="421" t="n">
        <f aca="false">P543+P549</f>
        <v>3820</v>
      </c>
    </row>
    <row r="541" customFormat="false" ht="15" hidden="false" customHeight="true" outlineLevel="0" collapsed="false">
      <c r="A541" s="241" t="s">
        <v>526</v>
      </c>
      <c r="B541" s="332"/>
      <c r="C541" s="332"/>
      <c r="D541" s="332"/>
      <c r="E541" s="332"/>
      <c r="F541" s="332"/>
      <c r="G541" s="332" t="s">
        <v>501</v>
      </c>
      <c r="H541" s="312"/>
      <c r="I541" s="312"/>
      <c r="J541" s="312"/>
      <c r="K541" s="177"/>
      <c r="L541" s="333" t="n">
        <f aca="false">L544+L549</f>
        <v>2425</v>
      </c>
      <c r="M541" s="333" t="n">
        <f aca="false">M544+M549</f>
        <v>3845.5</v>
      </c>
      <c r="N541" s="333" t="n">
        <f aca="false">N544+N549</f>
        <v>6270.5</v>
      </c>
      <c r="O541" s="333" t="n">
        <f aca="false">O544+O549</f>
        <v>4129</v>
      </c>
      <c r="P541" s="333" t="n">
        <f aca="false">P544+P549</f>
        <v>3820</v>
      </c>
    </row>
    <row r="542" customFormat="false" ht="15" hidden="false" customHeight="true" outlineLevel="0" collapsed="false">
      <c r="A542" s="241" t="s">
        <v>527</v>
      </c>
      <c r="B542" s="332"/>
      <c r="C542" s="332"/>
      <c r="D542" s="332"/>
      <c r="E542" s="332"/>
      <c r="F542" s="332"/>
      <c r="G542" s="332" t="s">
        <v>515</v>
      </c>
      <c r="H542" s="312"/>
      <c r="I542" s="312"/>
      <c r="J542" s="312"/>
      <c r="K542" s="177"/>
      <c r="L542" s="333"/>
      <c r="M542" s="333"/>
      <c r="N542" s="333"/>
      <c r="O542" s="333"/>
      <c r="P542" s="333"/>
    </row>
    <row r="543" customFormat="false" ht="18" hidden="true" customHeight="true" outlineLevel="0" collapsed="false">
      <c r="A543" s="173" t="s">
        <v>534</v>
      </c>
      <c r="B543" s="186" t="s">
        <v>686</v>
      </c>
      <c r="C543" s="186" t="s">
        <v>599</v>
      </c>
      <c r="D543" s="186" t="s">
        <v>549</v>
      </c>
      <c r="E543" s="186" t="s">
        <v>606</v>
      </c>
      <c r="F543" s="186" t="s">
        <v>490</v>
      </c>
      <c r="G543" s="341"/>
      <c r="H543" s="342" t="n">
        <f aca="false">H547</f>
        <v>1985.4</v>
      </c>
      <c r="I543" s="342" t="n">
        <f aca="false">I547</f>
        <v>1003.2</v>
      </c>
      <c r="J543" s="216" t="n">
        <f aca="false">J546+J576</f>
        <v>0</v>
      </c>
      <c r="K543" s="114"/>
      <c r="L543" s="421" t="n">
        <f aca="false">L544</f>
        <v>2400</v>
      </c>
      <c r="M543" s="421" t="n">
        <f aca="false">M544</f>
        <v>-2400</v>
      </c>
      <c r="N543" s="421" t="n">
        <f aca="false">N544</f>
        <v>0</v>
      </c>
      <c r="O543" s="421" t="n">
        <f aca="false">O544</f>
        <v>0</v>
      </c>
      <c r="P543" s="421" t="n">
        <f aca="false">P544</f>
        <v>0</v>
      </c>
    </row>
    <row r="544" customFormat="false" ht="33" hidden="true" customHeight="true" outlineLevel="0" collapsed="false">
      <c r="A544" s="175" t="s">
        <v>867</v>
      </c>
      <c r="B544" s="63" t="s">
        <v>686</v>
      </c>
      <c r="C544" s="63" t="s">
        <v>599</v>
      </c>
      <c r="D544" s="63" t="s">
        <v>549</v>
      </c>
      <c r="E544" s="63" t="s">
        <v>868</v>
      </c>
      <c r="F544" s="63" t="s">
        <v>490</v>
      </c>
      <c r="G544" s="86"/>
      <c r="H544" s="217" t="n">
        <f aca="false">H545</f>
        <v>0</v>
      </c>
      <c r="I544" s="217" t="n">
        <f aca="false">I545</f>
        <v>0</v>
      </c>
      <c r="J544" s="217" t="n">
        <f aca="false">J545</f>
        <v>0</v>
      </c>
      <c r="K544" s="114"/>
      <c r="L544" s="381" t="n">
        <f aca="false">L545</f>
        <v>2400</v>
      </c>
      <c r="M544" s="381" t="n">
        <f aca="false">M545</f>
        <v>-2400</v>
      </c>
      <c r="N544" s="381" t="n">
        <f aca="false">N545</f>
        <v>0</v>
      </c>
      <c r="O544" s="381" t="n">
        <f aca="false">O545</f>
        <v>0</v>
      </c>
      <c r="P544" s="381" t="n">
        <f aca="false">P545</f>
        <v>0</v>
      </c>
    </row>
    <row r="545" customFormat="false" ht="18" hidden="true" customHeight="true" outlineLevel="0" collapsed="false">
      <c r="A545" s="175" t="s">
        <v>869</v>
      </c>
      <c r="B545" s="63" t="s">
        <v>686</v>
      </c>
      <c r="C545" s="63" t="s">
        <v>599</v>
      </c>
      <c r="D545" s="63" t="s">
        <v>549</v>
      </c>
      <c r="E545" s="63" t="s">
        <v>868</v>
      </c>
      <c r="F545" s="63" t="s">
        <v>490</v>
      </c>
      <c r="G545" s="86"/>
      <c r="H545" s="217" t="n">
        <f aca="false">H577</f>
        <v>0</v>
      </c>
      <c r="I545" s="217" t="n">
        <f aca="false">I577</f>
        <v>0</v>
      </c>
      <c r="J545" s="217" t="n">
        <f aca="false">J577</f>
        <v>0</v>
      </c>
      <c r="K545" s="114"/>
      <c r="L545" s="381" t="n">
        <f aca="false">L546</f>
        <v>2400</v>
      </c>
      <c r="M545" s="381" t="n">
        <f aca="false">M546</f>
        <v>-2400</v>
      </c>
      <c r="N545" s="381" t="n">
        <f aca="false">N546</f>
        <v>0</v>
      </c>
      <c r="O545" s="381" t="n">
        <f aca="false">O546</f>
        <v>0</v>
      </c>
      <c r="P545" s="381" t="n">
        <f aca="false">P546</f>
        <v>0</v>
      </c>
    </row>
    <row r="546" customFormat="false" ht="18" hidden="true" customHeight="true" outlineLevel="0" collapsed="false">
      <c r="A546" s="175" t="s">
        <v>870</v>
      </c>
      <c r="B546" s="63" t="s">
        <v>686</v>
      </c>
      <c r="C546" s="63" t="s">
        <v>599</v>
      </c>
      <c r="D546" s="63" t="s">
        <v>549</v>
      </c>
      <c r="E546" s="63" t="s">
        <v>868</v>
      </c>
      <c r="F546" s="63" t="s">
        <v>871</v>
      </c>
      <c r="G546" s="86"/>
      <c r="H546" s="217"/>
      <c r="I546" s="217"/>
      <c r="J546" s="217" t="n">
        <f aca="false">J577</f>
        <v>0</v>
      </c>
      <c r="K546" s="114"/>
      <c r="L546" s="381" t="n">
        <f aca="false">L547+L548</f>
        <v>2400</v>
      </c>
      <c r="M546" s="381" t="n">
        <f aca="false">M547+M548</f>
        <v>-2400</v>
      </c>
      <c r="N546" s="381" t="n">
        <f aca="false">N547+N548</f>
        <v>0</v>
      </c>
      <c r="O546" s="381" t="n">
        <f aca="false">O547+O548</f>
        <v>0</v>
      </c>
      <c r="P546" s="381" t="n">
        <f aca="false">P547+P548</f>
        <v>0</v>
      </c>
    </row>
    <row r="547" customFormat="false" ht="36" hidden="true" customHeight="true" outlineLevel="0" collapsed="false">
      <c r="A547" s="420" t="s">
        <v>872</v>
      </c>
      <c r="B547" s="63" t="s">
        <v>686</v>
      </c>
      <c r="C547" s="63" t="s">
        <v>599</v>
      </c>
      <c r="D547" s="63" t="s">
        <v>549</v>
      </c>
      <c r="E547" s="63" t="s">
        <v>868</v>
      </c>
      <c r="F547" s="63" t="s">
        <v>873</v>
      </c>
      <c r="G547" s="86" t="s">
        <v>501</v>
      </c>
      <c r="H547" s="219" t="n">
        <v>1985.4</v>
      </c>
      <c r="I547" s="219" t="n">
        <f aca="false">J547-H547</f>
        <v>1003.2</v>
      </c>
      <c r="J547" s="303" t="n">
        <v>2988.6</v>
      </c>
      <c r="K547" s="201"/>
      <c r="L547" s="102" t="n">
        <v>2300</v>
      </c>
      <c r="M547" s="336" t="n">
        <f aca="false">N547-L547</f>
        <v>-2300</v>
      </c>
      <c r="N547" s="102"/>
      <c r="O547" s="102"/>
      <c r="P547" s="102"/>
    </row>
    <row r="548" customFormat="false" ht="20.25" hidden="true" customHeight="true" outlineLevel="0" collapsed="false">
      <c r="A548" s="175" t="s">
        <v>876</v>
      </c>
      <c r="B548" s="63" t="s">
        <v>686</v>
      </c>
      <c r="C548" s="63" t="s">
        <v>599</v>
      </c>
      <c r="D548" s="63" t="s">
        <v>549</v>
      </c>
      <c r="E548" s="63" t="s">
        <v>868</v>
      </c>
      <c r="F548" s="63" t="s">
        <v>880</v>
      </c>
      <c r="G548" s="86" t="s">
        <v>501</v>
      </c>
      <c r="H548" s="219"/>
      <c r="I548" s="219"/>
      <c r="J548" s="303"/>
      <c r="K548" s="201" t="n">
        <v>10</v>
      </c>
      <c r="L548" s="102" t="n">
        <v>100</v>
      </c>
      <c r="M548" s="336" t="n">
        <f aca="false">N548-L548</f>
        <v>-100</v>
      </c>
      <c r="N548" s="102"/>
      <c r="O548" s="102"/>
      <c r="P548" s="102"/>
    </row>
    <row r="549" customFormat="false" ht="21.75" hidden="false" customHeight="true" outlineLevel="0" collapsed="false">
      <c r="A549" s="422" t="s">
        <v>647</v>
      </c>
      <c r="B549" s="348" t="s">
        <v>686</v>
      </c>
      <c r="C549" s="348" t="s">
        <v>599</v>
      </c>
      <c r="D549" s="348" t="s">
        <v>549</v>
      </c>
      <c r="E549" s="348" t="s">
        <v>528</v>
      </c>
      <c r="F549" s="348" t="s">
        <v>490</v>
      </c>
      <c r="G549" s="423"/>
      <c r="H549" s="424"/>
      <c r="I549" s="424"/>
      <c r="J549" s="306" t="n">
        <f aca="false">J556</f>
        <v>20</v>
      </c>
      <c r="K549" s="185"/>
      <c r="L549" s="345" t="n">
        <f aca="false">L556+L551</f>
        <v>25</v>
      </c>
      <c r="M549" s="345" t="n">
        <f aca="false">M556+M551</f>
        <v>6245.5</v>
      </c>
      <c r="N549" s="345" t="n">
        <f aca="false">N556+N551</f>
        <v>6270.5</v>
      </c>
      <c r="O549" s="345" t="n">
        <f aca="false">O556+O551</f>
        <v>4129</v>
      </c>
      <c r="P549" s="345" t="n">
        <f aca="false">P556+P551</f>
        <v>3820</v>
      </c>
    </row>
    <row r="550" customFormat="false" ht="32.25" hidden="false" customHeight="true" outlineLevel="0" collapsed="false">
      <c r="A550" s="360" t="s">
        <v>882</v>
      </c>
      <c r="B550" s="79" t="s">
        <v>686</v>
      </c>
      <c r="C550" s="79" t="s">
        <v>599</v>
      </c>
      <c r="D550" s="79" t="s">
        <v>549</v>
      </c>
      <c r="E550" s="359" t="s">
        <v>883</v>
      </c>
      <c r="F550" s="348"/>
      <c r="G550" s="423"/>
      <c r="H550" s="424"/>
      <c r="I550" s="424"/>
      <c r="J550" s="306"/>
      <c r="K550" s="185"/>
      <c r="L550" s="345"/>
      <c r="M550" s="345"/>
      <c r="N550" s="369" t="n">
        <f aca="false">N551</f>
        <v>6270.5</v>
      </c>
      <c r="O550" s="369" t="n">
        <f aca="false">O551</f>
        <v>4129</v>
      </c>
      <c r="P550" s="369" t="n">
        <f aca="false">P551</f>
        <v>3820</v>
      </c>
    </row>
    <row r="551" customFormat="false" ht="54" hidden="false" customHeight="true" outlineLevel="0" collapsed="false">
      <c r="A551" s="360" t="s">
        <v>884</v>
      </c>
      <c r="B551" s="79" t="s">
        <v>686</v>
      </c>
      <c r="C551" s="79" t="s">
        <v>599</v>
      </c>
      <c r="D551" s="79" t="s">
        <v>549</v>
      </c>
      <c r="E551" s="359" t="s">
        <v>885</v>
      </c>
      <c r="F551" s="348"/>
      <c r="G551" s="423"/>
      <c r="H551" s="424"/>
      <c r="I551" s="424"/>
      <c r="J551" s="306"/>
      <c r="K551" s="185"/>
      <c r="L551" s="369" t="n">
        <f aca="false">L552</f>
        <v>0</v>
      </c>
      <c r="M551" s="369" t="n">
        <f aca="false">M552</f>
        <v>6270.5</v>
      </c>
      <c r="N551" s="369" t="n">
        <f aca="false">N552</f>
        <v>6270.5</v>
      </c>
      <c r="O551" s="369" t="n">
        <f aca="false">O552</f>
        <v>4129</v>
      </c>
      <c r="P551" s="369" t="n">
        <f aca="false">P552</f>
        <v>3820</v>
      </c>
    </row>
    <row r="552" customFormat="false" ht="66" hidden="false" customHeight="true" outlineLevel="0" collapsed="false">
      <c r="A552" s="360" t="s">
        <v>886</v>
      </c>
      <c r="B552" s="79" t="s">
        <v>686</v>
      </c>
      <c r="C552" s="79" t="s">
        <v>599</v>
      </c>
      <c r="D552" s="79" t="s">
        <v>549</v>
      </c>
      <c r="E552" s="359" t="s">
        <v>887</v>
      </c>
      <c r="F552" s="348"/>
      <c r="G552" s="423"/>
      <c r="H552" s="424"/>
      <c r="I552" s="424"/>
      <c r="J552" s="306"/>
      <c r="K552" s="185"/>
      <c r="L552" s="369" t="n">
        <f aca="false">L553</f>
        <v>0</v>
      </c>
      <c r="M552" s="369" t="n">
        <f aca="false">M553</f>
        <v>6270.5</v>
      </c>
      <c r="N552" s="369" t="n">
        <f aca="false">N553</f>
        <v>6270.5</v>
      </c>
      <c r="O552" s="369" t="n">
        <f aca="false">O553</f>
        <v>4129</v>
      </c>
      <c r="P552" s="369" t="n">
        <f aca="false">P553</f>
        <v>3820</v>
      </c>
    </row>
    <row r="553" customFormat="false" ht="21.75" hidden="false" customHeight="true" outlineLevel="0" collapsed="false">
      <c r="A553" s="130" t="s">
        <v>870</v>
      </c>
      <c r="B553" s="79" t="s">
        <v>686</v>
      </c>
      <c r="C553" s="79" t="s">
        <v>599</v>
      </c>
      <c r="D553" s="79" t="s">
        <v>549</v>
      </c>
      <c r="E553" s="359" t="s">
        <v>887</v>
      </c>
      <c r="F553" s="79" t="s">
        <v>871</v>
      </c>
      <c r="G553" s="425"/>
      <c r="H553" s="426"/>
      <c r="I553" s="426"/>
      <c r="J553" s="221"/>
      <c r="K553" s="185"/>
      <c r="L553" s="369" t="n">
        <f aca="false">L554+L555</f>
        <v>0</v>
      </c>
      <c r="M553" s="369" t="n">
        <f aca="false">M554+M555</f>
        <v>6270.5</v>
      </c>
      <c r="N553" s="369" t="n">
        <f aca="false">N554+N555</f>
        <v>6270.5</v>
      </c>
      <c r="O553" s="369" t="n">
        <f aca="false">O554+O555</f>
        <v>4129</v>
      </c>
      <c r="P553" s="369" t="n">
        <f aca="false">P554+P555</f>
        <v>3820</v>
      </c>
    </row>
    <row r="554" customFormat="false" ht="50.25" hidden="false" customHeight="true" outlineLevel="0" collapsed="false">
      <c r="A554" s="427" t="s">
        <v>872</v>
      </c>
      <c r="B554" s="79" t="s">
        <v>686</v>
      </c>
      <c r="C554" s="79" t="s">
        <v>599</v>
      </c>
      <c r="D554" s="79" t="s">
        <v>549</v>
      </c>
      <c r="E554" s="359" t="s">
        <v>887</v>
      </c>
      <c r="F554" s="79" t="s">
        <v>873</v>
      </c>
      <c r="G554" s="79" t="s">
        <v>501</v>
      </c>
      <c r="H554" s="426"/>
      <c r="I554" s="426"/>
      <c r="J554" s="221"/>
      <c r="K554" s="185"/>
      <c r="L554" s="369"/>
      <c r="M554" s="337" t="n">
        <f aca="false">N554-L554</f>
        <v>5046.7</v>
      </c>
      <c r="N554" s="103" t="n">
        <v>5046.7</v>
      </c>
      <c r="O554" s="103" t="n">
        <v>4101</v>
      </c>
      <c r="P554" s="103" t="n">
        <v>3794</v>
      </c>
    </row>
    <row r="555" customFormat="false" ht="19.5" hidden="false" customHeight="true" outlineLevel="0" collapsed="false">
      <c r="A555" s="130" t="s">
        <v>876</v>
      </c>
      <c r="B555" s="79" t="s">
        <v>686</v>
      </c>
      <c r="C555" s="79" t="s">
        <v>599</v>
      </c>
      <c r="D555" s="79" t="s">
        <v>549</v>
      </c>
      <c r="E555" s="359" t="s">
        <v>887</v>
      </c>
      <c r="F555" s="79" t="s">
        <v>880</v>
      </c>
      <c r="G555" s="79" t="s">
        <v>501</v>
      </c>
      <c r="H555" s="426"/>
      <c r="I555" s="426"/>
      <c r="J555" s="221"/>
      <c r="K555" s="185"/>
      <c r="L555" s="369"/>
      <c r="M555" s="337" t="n">
        <f aca="false">N555-L555</f>
        <v>1223.8</v>
      </c>
      <c r="N555" s="103" t="n">
        <v>1223.8</v>
      </c>
      <c r="O555" s="103" t="n">
        <v>28</v>
      </c>
      <c r="P555" s="103" t="n">
        <v>26</v>
      </c>
    </row>
    <row r="556" customFormat="false" ht="83.25" hidden="true" customHeight="true" outlineLevel="0" collapsed="false">
      <c r="A556" s="175" t="s">
        <v>878</v>
      </c>
      <c r="B556" s="63" t="s">
        <v>686</v>
      </c>
      <c r="C556" s="63" t="s">
        <v>599</v>
      </c>
      <c r="D556" s="63" t="s">
        <v>549</v>
      </c>
      <c r="E556" s="63" t="s">
        <v>879</v>
      </c>
      <c r="F556" s="63" t="s">
        <v>490</v>
      </c>
      <c r="G556" s="86"/>
      <c r="H556" s="217" t="n">
        <f aca="false">H558</f>
        <v>0</v>
      </c>
      <c r="I556" s="217" t="n">
        <f aca="false">I558</f>
        <v>20</v>
      </c>
      <c r="J556" s="217" t="n">
        <f aca="false">J558</f>
        <v>20</v>
      </c>
      <c r="K556" s="114"/>
      <c r="L556" s="335" t="n">
        <f aca="false">L558</f>
        <v>25</v>
      </c>
      <c r="M556" s="335" t="n">
        <f aca="false">M558</f>
        <v>-25</v>
      </c>
      <c r="N556" s="335" t="n">
        <f aca="false">N558</f>
        <v>0</v>
      </c>
      <c r="O556" s="335" t="n">
        <f aca="false">O558</f>
        <v>0</v>
      </c>
      <c r="P556" s="335" t="n">
        <f aca="false">P558</f>
        <v>0</v>
      </c>
    </row>
    <row r="557" customFormat="false" ht="15" hidden="true" customHeight="true" outlineLevel="0" collapsed="false">
      <c r="A557" s="175" t="s">
        <v>870</v>
      </c>
      <c r="B557" s="63" t="s">
        <v>686</v>
      </c>
      <c r="C557" s="63" t="s">
        <v>599</v>
      </c>
      <c r="D557" s="63" t="s">
        <v>549</v>
      </c>
      <c r="E557" s="63" t="s">
        <v>879</v>
      </c>
      <c r="F557" s="63" t="s">
        <v>871</v>
      </c>
      <c r="G557" s="86"/>
      <c r="H557" s="217"/>
      <c r="I557" s="217"/>
      <c r="J557" s="217" t="n">
        <f aca="false">J558</f>
        <v>20</v>
      </c>
      <c r="K557" s="114"/>
      <c r="L557" s="335" t="n">
        <f aca="false">L558</f>
        <v>25</v>
      </c>
      <c r="M557" s="335" t="n">
        <f aca="false">M558</f>
        <v>-25</v>
      </c>
      <c r="N557" s="335" t="n">
        <f aca="false">N558</f>
        <v>0</v>
      </c>
      <c r="O557" s="335" t="n">
        <f aca="false">O558</f>
        <v>0</v>
      </c>
      <c r="P557" s="335" t="n">
        <f aca="false">P558</f>
        <v>0</v>
      </c>
    </row>
    <row r="558" customFormat="false" ht="24" hidden="true" customHeight="true" outlineLevel="0" collapsed="false">
      <c r="A558" s="175" t="s">
        <v>876</v>
      </c>
      <c r="B558" s="63" t="s">
        <v>686</v>
      </c>
      <c r="C558" s="63" t="s">
        <v>599</v>
      </c>
      <c r="D558" s="63" t="s">
        <v>549</v>
      </c>
      <c r="E558" s="63" t="s">
        <v>879</v>
      </c>
      <c r="F558" s="63" t="s">
        <v>880</v>
      </c>
      <c r="G558" s="86" t="s">
        <v>501</v>
      </c>
      <c r="H558" s="219" t="n">
        <v>0</v>
      </c>
      <c r="I558" s="219" t="n">
        <f aca="false">J558-H558</f>
        <v>20</v>
      </c>
      <c r="J558" s="303" t="n">
        <v>20</v>
      </c>
      <c r="K558" s="201"/>
      <c r="L558" s="103" t="n">
        <v>25</v>
      </c>
      <c r="M558" s="336" t="n">
        <f aca="false">N558-L558</f>
        <v>-25</v>
      </c>
      <c r="N558" s="103"/>
      <c r="O558" s="103"/>
      <c r="P558" s="103"/>
    </row>
    <row r="559" customFormat="false" ht="15" hidden="false" customHeight="true" outlineLevel="0" collapsed="false">
      <c r="A559" s="311" t="s">
        <v>888</v>
      </c>
      <c r="B559" s="186" t="s">
        <v>686</v>
      </c>
      <c r="C559" s="186" t="s">
        <v>699</v>
      </c>
      <c r="D559" s="186" t="s">
        <v>488</v>
      </c>
      <c r="E559" s="186" t="s">
        <v>528</v>
      </c>
      <c r="F559" s="186" t="s">
        <v>490</v>
      </c>
      <c r="G559" s="265"/>
      <c r="H559" s="216" t="n">
        <f aca="false">H562+H707</f>
        <v>7955.9</v>
      </c>
      <c r="I559" s="216" t="n">
        <f aca="false">I562+I707</f>
        <v>1710.7</v>
      </c>
      <c r="J559" s="216" t="n">
        <f aca="false">J562+J707</f>
        <v>4591.5</v>
      </c>
      <c r="K559" s="118"/>
      <c r="L559" s="334" t="n">
        <f aca="false">L562+L707</f>
        <v>9718</v>
      </c>
      <c r="M559" s="334" t="n">
        <f aca="false">M562+M707</f>
        <v>7825.9</v>
      </c>
      <c r="N559" s="334" t="n">
        <f aca="false">N562+N707</f>
        <v>18049.3</v>
      </c>
      <c r="O559" s="334" t="n">
        <f aca="false">O562+O707</f>
        <v>15805</v>
      </c>
      <c r="P559" s="334" t="n">
        <f aca="false">P562+P707</f>
        <v>13812</v>
      </c>
    </row>
    <row r="560" customFormat="false" ht="15" hidden="false" customHeight="true" outlineLevel="0" collapsed="false">
      <c r="A560" s="241" t="s">
        <v>526</v>
      </c>
      <c r="B560" s="332"/>
      <c r="C560" s="332"/>
      <c r="D560" s="332"/>
      <c r="E560" s="332"/>
      <c r="F560" s="332"/>
      <c r="G560" s="332" t="s">
        <v>501</v>
      </c>
      <c r="H560" s="312"/>
      <c r="I560" s="312"/>
      <c r="J560" s="312"/>
      <c r="K560" s="177"/>
      <c r="L560" s="333" t="n">
        <f aca="false">L563+L708</f>
        <v>9718</v>
      </c>
      <c r="M560" s="333" t="n">
        <f aca="false">M563+M708</f>
        <v>7825.9</v>
      </c>
      <c r="N560" s="333" t="n">
        <f aca="false">N563+N708</f>
        <v>17630.3</v>
      </c>
      <c r="O560" s="333" t="n">
        <f aca="false">O563+O708</f>
        <v>15731</v>
      </c>
      <c r="P560" s="333" t="n">
        <f aca="false">P563+P708</f>
        <v>13812</v>
      </c>
    </row>
    <row r="561" customFormat="false" ht="15" hidden="false" customHeight="true" outlineLevel="0" collapsed="false">
      <c r="A561" s="241" t="s">
        <v>527</v>
      </c>
      <c r="B561" s="332"/>
      <c r="C561" s="332"/>
      <c r="D561" s="332"/>
      <c r="E561" s="332"/>
      <c r="F561" s="332"/>
      <c r="G561" s="332" t="s">
        <v>515</v>
      </c>
      <c r="H561" s="312"/>
      <c r="I561" s="312"/>
      <c r="J561" s="312"/>
      <c r="K561" s="177"/>
      <c r="L561" s="333" t="n">
        <f aca="false">L564+L709</f>
        <v>0</v>
      </c>
      <c r="M561" s="333" t="n">
        <f aca="false">M564+M709</f>
        <v>0</v>
      </c>
      <c r="N561" s="333" t="n">
        <f aca="false">N564+N709</f>
        <v>419</v>
      </c>
      <c r="O561" s="333" t="n">
        <f aca="false">O564+O709</f>
        <v>74</v>
      </c>
      <c r="P561" s="333" t="n">
        <f aca="false">P564+P709</f>
        <v>0</v>
      </c>
    </row>
    <row r="562" customFormat="false" ht="15" hidden="false" customHeight="true" outlineLevel="0" collapsed="false">
      <c r="A562" s="173" t="s">
        <v>889</v>
      </c>
      <c r="B562" s="186" t="s">
        <v>686</v>
      </c>
      <c r="C562" s="186" t="s">
        <v>699</v>
      </c>
      <c r="D562" s="186" t="s">
        <v>487</v>
      </c>
      <c r="E562" s="186" t="s">
        <v>528</v>
      </c>
      <c r="F562" s="186" t="s">
        <v>490</v>
      </c>
      <c r="G562" s="265"/>
      <c r="H562" s="217" t="n">
        <f aca="false">H569+H575+H581+H583</f>
        <v>7769.4</v>
      </c>
      <c r="I562" s="217" t="n">
        <f aca="false">I569+I575+I581+I583</f>
        <v>1897.2</v>
      </c>
      <c r="J562" s="216" t="n">
        <f aca="false">J565+J597</f>
        <v>2746.5</v>
      </c>
      <c r="K562" s="114"/>
      <c r="L562" s="334" t="n">
        <f aca="false">L565+L597</f>
        <v>7100</v>
      </c>
      <c r="M562" s="334" t="n">
        <f aca="false">M565+M597</f>
        <v>6577.5</v>
      </c>
      <c r="N562" s="334" t="n">
        <f aca="false">N565+N597</f>
        <v>14117.5</v>
      </c>
      <c r="O562" s="334" t="n">
        <f aca="false">O565+O597</f>
        <v>12503</v>
      </c>
      <c r="P562" s="334" t="n">
        <f aca="false">P565+P597</f>
        <v>10911</v>
      </c>
    </row>
    <row r="563" customFormat="false" ht="15" hidden="false" customHeight="true" outlineLevel="0" collapsed="false">
      <c r="A563" s="241" t="s">
        <v>526</v>
      </c>
      <c r="B563" s="332"/>
      <c r="C563" s="332"/>
      <c r="D563" s="332"/>
      <c r="E563" s="332"/>
      <c r="F563" s="332"/>
      <c r="G563" s="332" t="s">
        <v>501</v>
      </c>
      <c r="H563" s="312"/>
      <c r="I563" s="312"/>
      <c r="J563" s="312"/>
      <c r="K563" s="177"/>
      <c r="L563" s="333" t="n">
        <f aca="false">L569+L571+L575+L577+L581+L582+L587+L602+L603+L616+L617+L631+L632+L645+L648+L651+L654</f>
        <v>7100</v>
      </c>
      <c r="M563" s="333" t="n">
        <f aca="false">M569+M571+M575+M577+M581+M582+M587+M602+M603+M616+M617+M631+M632+M645+M648+M651+M654</f>
        <v>6577.5</v>
      </c>
      <c r="N563" s="333" t="n">
        <f aca="false">N587+N590+N602+N603+N616+N617+N623+N631+N632+N706+N612+N627</f>
        <v>13698.5</v>
      </c>
      <c r="O563" s="333" t="n">
        <f aca="false">O587+O590+O602+O603+O616+O617+O623+O631+O632+O706+O612+O627</f>
        <v>12429</v>
      </c>
      <c r="P563" s="333" t="n">
        <f aca="false">P587+P590+P602+P603+P616+P617+P623+P631+P632+P706+P612+P627</f>
        <v>10911</v>
      </c>
    </row>
    <row r="564" customFormat="false" ht="15" hidden="false" customHeight="true" outlineLevel="0" collapsed="false">
      <c r="A564" s="241" t="s">
        <v>527</v>
      </c>
      <c r="B564" s="332"/>
      <c r="C564" s="332"/>
      <c r="D564" s="332"/>
      <c r="E564" s="332"/>
      <c r="F564" s="332"/>
      <c r="G564" s="332" t="s">
        <v>515</v>
      </c>
      <c r="H564" s="312"/>
      <c r="I564" s="312"/>
      <c r="J564" s="312"/>
      <c r="K564" s="177"/>
      <c r="L564" s="333" t="n">
        <f aca="false">L590+L657+L660+L663+L666</f>
        <v>0</v>
      </c>
      <c r="M564" s="333" t="n">
        <f aca="false">M590+M657+M660+M663+M666</f>
        <v>0</v>
      </c>
      <c r="N564" s="333" t="n">
        <f aca="false">N593+N606+N609+N620+N702+N626</f>
        <v>419</v>
      </c>
      <c r="O564" s="333" t="n">
        <f aca="false">O593+O606+O609+O620+O702+O626</f>
        <v>74</v>
      </c>
      <c r="P564" s="333" t="n">
        <f aca="false">P593+P606+P609+P620+P702+P626</f>
        <v>0</v>
      </c>
    </row>
    <row r="565" customFormat="false" ht="18" hidden="false" customHeight="true" outlineLevel="0" collapsed="false">
      <c r="A565" s="173" t="s">
        <v>534</v>
      </c>
      <c r="B565" s="186" t="s">
        <v>686</v>
      </c>
      <c r="C565" s="186" t="s">
        <v>699</v>
      </c>
      <c r="D565" s="186" t="s">
        <v>487</v>
      </c>
      <c r="E565" s="186" t="s">
        <v>890</v>
      </c>
      <c r="F565" s="186" t="s">
        <v>490</v>
      </c>
      <c r="G565" s="341"/>
      <c r="H565" s="342" t="n">
        <f aca="false">H567</f>
        <v>0</v>
      </c>
      <c r="I565" s="342" t="n">
        <f aca="false">I567</f>
        <v>0</v>
      </c>
      <c r="J565" s="342" t="n">
        <f aca="false">J566+J572+J578+J585+J588+J591+J594</f>
        <v>2606.5</v>
      </c>
      <c r="K565" s="114"/>
      <c r="L565" s="343" t="n">
        <f aca="false">L566+L572+L578+L585+L588+L591+L594</f>
        <v>6900</v>
      </c>
      <c r="M565" s="343" t="n">
        <f aca="false">M566+M572+M578+M585+M588+M591+M594</f>
        <v>-6860</v>
      </c>
      <c r="N565" s="343" t="n">
        <f aca="false">N566+N572+N578+N585+N588+N591+N594</f>
        <v>40</v>
      </c>
      <c r="O565" s="343" t="n">
        <f aca="false">O566+O572+O578+O585+O588+O591+O594</f>
        <v>0</v>
      </c>
      <c r="P565" s="343" t="n">
        <f aca="false">P566+P572+P578+P585+P588+P591+P594</f>
        <v>0</v>
      </c>
    </row>
    <row r="566" customFormat="false" ht="35.25" hidden="true" customHeight="true" outlineLevel="0" collapsed="false">
      <c r="A566" s="175" t="s">
        <v>891</v>
      </c>
      <c r="B566" s="63" t="s">
        <v>686</v>
      </c>
      <c r="C566" s="63" t="s">
        <v>699</v>
      </c>
      <c r="D566" s="63" t="s">
        <v>487</v>
      </c>
      <c r="E566" s="63" t="s">
        <v>892</v>
      </c>
      <c r="F566" s="63" t="s">
        <v>490</v>
      </c>
      <c r="G566" s="86"/>
      <c r="H566" s="217" t="n">
        <f aca="false">H567</f>
        <v>0</v>
      </c>
      <c r="I566" s="217" t="n">
        <f aca="false">I567</f>
        <v>0</v>
      </c>
      <c r="J566" s="217" t="n">
        <f aca="false">J567</f>
        <v>0</v>
      </c>
      <c r="K566" s="114"/>
      <c r="L566" s="335" t="n">
        <f aca="false">L568</f>
        <v>4000</v>
      </c>
      <c r="M566" s="335" t="n">
        <f aca="false">M568</f>
        <v>-4000</v>
      </c>
      <c r="N566" s="335" t="n">
        <f aca="false">N568</f>
        <v>0</v>
      </c>
      <c r="O566" s="335" t="n">
        <f aca="false">O568</f>
        <v>0</v>
      </c>
      <c r="P566" s="335" t="n">
        <f aca="false">P568</f>
        <v>0</v>
      </c>
    </row>
    <row r="567" customFormat="false" ht="14.25" hidden="true" customHeight="true" outlineLevel="0" collapsed="false">
      <c r="A567" s="175"/>
      <c r="B567" s="63"/>
      <c r="C567" s="63"/>
      <c r="D567" s="63"/>
      <c r="E567" s="63"/>
      <c r="F567" s="63"/>
      <c r="G567" s="86"/>
      <c r="H567" s="217"/>
      <c r="I567" s="217"/>
      <c r="J567" s="217"/>
      <c r="K567" s="114"/>
      <c r="L567" s="335"/>
      <c r="M567" s="335"/>
      <c r="N567" s="335"/>
      <c r="O567" s="335"/>
      <c r="P567" s="335"/>
    </row>
    <row r="568" customFormat="false" ht="21.75" hidden="true" customHeight="true" outlineLevel="0" collapsed="false">
      <c r="A568" s="175" t="s">
        <v>870</v>
      </c>
      <c r="B568" s="63" t="s">
        <v>686</v>
      </c>
      <c r="C568" s="63" t="s">
        <v>699</v>
      </c>
      <c r="D568" s="63" t="s">
        <v>487</v>
      </c>
      <c r="E568" s="63" t="s">
        <v>892</v>
      </c>
      <c r="F568" s="63" t="s">
        <v>871</v>
      </c>
      <c r="G568" s="86"/>
      <c r="H568" s="217"/>
      <c r="I568" s="217"/>
      <c r="J568" s="217" t="n">
        <f aca="false">J569+J570</f>
        <v>5856.1</v>
      </c>
      <c r="K568" s="114"/>
      <c r="L568" s="335" t="n">
        <f aca="false">L569+L570+L571</f>
        <v>4000</v>
      </c>
      <c r="M568" s="335" t="n">
        <f aca="false">M569+M570+M571</f>
        <v>-4000</v>
      </c>
      <c r="N568" s="335" t="n">
        <f aca="false">N569+N570+N571</f>
        <v>0</v>
      </c>
      <c r="O568" s="335" t="n">
        <f aca="false">O569+O570+O571</f>
        <v>0</v>
      </c>
      <c r="P568" s="335" t="n">
        <f aca="false">P569+P570+P571</f>
        <v>0</v>
      </c>
    </row>
    <row r="569" customFormat="false" ht="60" hidden="true" customHeight="true" outlineLevel="0" collapsed="false">
      <c r="A569" s="420" t="s">
        <v>872</v>
      </c>
      <c r="B569" s="63" t="s">
        <v>686</v>
      </c>
      <c r="C569" s="63" t="s">
        <v>699</v>
      </c>
      <c r="D569" s="63" t="s">
        <v>487</v>
      </c>
      <c r="E569" s="63" t="s">
        <v>892</v>
      </c>
      <c r="F569" s="63" t="s">
        <v>873</v>
      </c>
      <c r="G569" s="86" t="s">
        <v>501</v>
      </c>
      <c r="H569" s="219" t="n">
        <v>4857.1</v>
      </c>
      <c r="I569" s="219" t="n">
        <f aca="false">J569-H569</f>
        <v>999</v>
      </c>
      <c r="J569" s="303" t="n">
        <v>5856.1</v>
      </c>
      <c r="K569" s="201"/>
      <c r="L569" s="103" t="n">
        <v>3900</v>
      </c>
      <c r="M569" s="336" t="n">
        <f aca="false">N569-L569</f>
        <v>-3900</v>
      </c>
      <c r="N569" s="103"/>
      <c r="O569" s="103"/>
      <c r="P569" s="103"/>
    </row>
    <row r="570" customFormat="false" ht="60" hidden="true" customHeight="true" outlineLevel="0" collapsed="false">
      <c r="A570" s="420" t="s">
        <v>872</v>
      </c>
      <c r="B570" s="63" t="s">
        <v>686</v>
      </c>
      <c r="C570" s="63" t="s">
        <v>699</v>
      </c>
      <c r="D570" s="63" t="s">
        <v>487</v>
      </c>
      <c r="E570" s="63" t="s">
        <v>893</v>
      </c>
      <c r="F570" s="63" t="s">
        <v>873</v>
      </c>
      <c r="G570" s="86" t="s">
        <v>515</v>
      </c>
      <c r="H570" s="219"/>
      <c r="I570" s="219"/>
      <c r="J570" s="303"/>
      <c r="K570" s="201"/>
      <c r="L570" s="103"/>
      <c r="M570" s="103"/>
      <c r="N570" s="103"/>
      <c r="O570" s="103"/>
      <c r="P570" s="103"/>
    </row>
    <row r="571" customFormat="false" ht="20.25" hidden="true" customHeight="true" outlineLevel="0" collapsed="false">
      <c r="A571" s="175" t="s">
        <v>876</v>
      </c>
      <c r="B571" s="63" t="s">
        <v>686</v>
      </c>
      <c r="C571" s="63" t="s">
        <v>699</v>
      </c>
      <c r="D571" s="63" t="s">
        <v>487</v>
      </c>
      <c r="E571" s="63" t="s">
        <v>892</v>
      </c>
      <c r="F571" s="63" t="s">
        <v>880</v>
      </c>
      <c r="G571" s="86" t="s">
        <v>501</v>
      </c>
      <c r="H571" s="219"/>
      <c r="I571" s="219"/>
      <c r="J571" s="303"/>
      <c r="K571" s="201"/>
      <c r="L571" s="103" t="n">
        <v>100</v>
      </c>
      <c r="M571" s="336" t="n">
        <f aca="false">N571-L571</f>
        <v>-100</v>
      </c>
      <c r="N571" s="103"/>
      <c r="O571" s="103"/>
      <c r="P571" s="103"/>
    </row>
    <row r="572" customFormat="false" ht="32.25" hidden="true" customHeight="true" outlineLevel="0" collapsed="false">
      <c r="A572" s="175" t="s">
        <v>894</v>
      </c>
      <c r="B572" s="63" t="s">
        <v>686</v>
      </c>
      <c r="C572" s="63" t="s">
        <v>699</v>
      </c>
      <c r="D572" s="63" t="s">
        <v>487</v>
      </c>
      <c r="E572" s="63" t="s">
        <v>895</v>
      </c>
      <c r="F572" s="63" t="s">
        <v>490</v>
      </c>
      <c r="G572" s="86"/>
      <c r="H572" s="217" t="n">
        <f aca="false">H573</f>
        <v>0</v>
      </c>
      <c r="I572" s="217" t="n">
        <f aca="false">I573</f>
        <v>0</v>
      </c>
      <c r="J572" s="217" t="n">
        <f aca="false">J573</f>
        <v>0</v>
      </c>
      <c r="K572" s="114"/>
      <c r="L572" s="335" t="n">
        <f aca="false">L574</f>
        <v>1200</v>
      </c>
      <c r="M572" s="335" t="n">
        <f aca="false">M574</f>
        <v>-1200</v>
      </c>
      <c r="N572" s="335" t="n">
        <f aca="false">N574</f>
        <v>0</v>
      </c>
      <c r="O572" s="335" t="n">
        <f aca="false">O574</f>
        <v>0</v>
      </c>
      <c r="P572" s="335" t="n">
        <f aca="false">P574</f>
        <v>0</v>
      </c>
    </row>
    <row r="573" customFormat="false" ht="15" hidden="true" customHeight="true" outlineLevel="0" collapsed="false">
      <c r="A573" s="175"/>
      <c r="B573" s="63"/>
      <c r="C573" s="63"/>
      <c r="D573" s="63"/>
      <c r="E573" s="63"/>
      <c r="F573" s="63"/>
      <c r="G573" s="86"/>
      <c r="H573" s="217"/>
      <c r="I573" s="217"/>
      <c r="J573" s="217"/>
      <c r="K573" s="114"/>
      <c r="L573" s="335"/>
      <c r="M573" s="335"/>
      <c r="N573" s="335"/>
      <c r="O573" s="335"/>
      <c r="P573" s="335"/>
    </row>
    <row r="574" customFormat="false" ht="21.75" hidden="true" customHeight="true" outlineLevel="0" collapsed="false">
      <c r="A574" s="175" t="s">
        <v>870</v>
      </c>
      <c r="B574" s="63" t="s">
        <v>686</v>
      </c>
      <c r="C574" s="63" t="s">
        <v>699</v>
      </c>
      <c r="D574" s="63" t="s">
        <v>487</v>
      </c>
      <c r="E574" s="63" t="s">
        <v>895</v>
      </c>
      <c r="F574" s="63" t="s">
        <v>871</v>
      </c>
      <c r="G574" s="86"/>
      <c r="H574" s="217"/>
      <c r="I574" s="217"/>
      <c r="J574" s="217" t="n">
        <f aca="false">J575+J576</f>
        <v>1204</v>
      </c>
      <c r="K574" s="114"/>
      <c r="L574" s="335" t="n">
        <f aca="false">L575+L576+L577</f>
        <v>1200</v>
      </c>
      <c r="M574" s="335" t="n">
        <f aca="false">M575+M576+M577</f>
        <v>-1200</v>
      </c>
      <c r="N574" s="335" t="n">
        <f aca="false">N575+N576+N577</f>
        <v>0</v>
      </c>
      <c r="O574" s="335" t="n">
        <f aca="false">O575+O576+O577</f>
        <v>0</v>
      </c>
      <c r="P574" s="335" t="n">
        <f aca="false">P575+P576+P577</f>
        <v>0</v>
      </c>
    </row>
    <row r="575" customFormat="false" ht="57" hidden="true" customHeight="true" outlineLevel="0" collapsed="false">
      <c r="A575" s="420" t="s">
        <v>872</v>
      </c>
      <c r="B575" s="63" t="s">
        <v>686</v>
      </c>
      <c r="C575" s="63" t="s">
        <v>699</v>
      </c>
      <c r="D575" s="63" t="s">
        <v>487</v>
      </c>
      <c r="E575" s="63" t="s">
        <v>895</v>
      </c>
      <c r="F575" s="63" t="s">
        <v>873</v>
      </c>
      <c r="G575" s="86" t="s">
        <v>501</v>
      </c>
      <c r="H575" s="219" t="n">
        <v>918.3</v>
      </c>
      <c r="I575" s="219" t="n">
        <f aca="false">J575-H575</f>
        <v>285.7</v>
      </c>
      <c r="J575" s="303" t="n">
        <v>1204</v>
      </c>
      <c r="K575" s="201"/>
      <c r="L575" s="103" t="n">
        <v>1174</v>
      </c>
      <c r="M575" s="336" t="n">
        <f aca="false">N575-L575</f>
        <v>-1174</v>
      </c>
      <c r="N575" s="103"/>
      <c r="O575" s="103"/>
      <c r="P575" s="103"/>
    </row>
    <row r="576" customFormat="false" ht="48.75" hidden="true" customHeight="true" outlineLevel="0" collapsed="false">
      <c r="A576" s="420" t="s">
        <v>872</v>
      </c>
      <c r="B576" s="63" t="s">
        <v>686</v>
      </c>
      <c r="C576" s="63" t="s">
        <v>699</v>
      </c>
      <c r="D576" s="63" t="s">
        <v>487</v>
      </c>
      <c r="E576" s="63" t="s">
        <v>896</v>
      </c>
      <c r="F576" s="63" t="s">
        <v>873</v>
      </c>
      <c r="G576" s="86" t="s">
        <v>515</v>
      </c>
      <c r="H576" s="219"/>
      <c r="I576" s="219"/>
      <c r="J576" s="303"/>
      <c r="K576" s="201"/>
      <c r="L576" s="103"/>
      <c r="M576" s="103"/>
      <c r="N576" s="103"/>
      <c r="O576" s="103"/>
      <c r="P576" s="103"/>
    </row>
    <row r="577" customFormat="false" ht="15" hidden="true" customHeight="true" outlineLevel="0" collapsed="false">
      <c r="A577" s="175" t="s">
        <v>876</v>
      </c>
      <c r="B577" s="63" t="s">
        <v>686</v>
      </c>
      <c r="C577" s="63" t="s">
        <v>699</v>
      </c>
      <c r="D577" s="63" t="s">
        <v>487</v>
      </c>
      <c r="E577" s="63" t="s">
        <v>895</v>
      </c>
      <c r="F577" s="63" t="s">
        <v>880</v>
      </c>
      <c r="G577" s="86" t="s">
        <v>501</v>
      </c>
      <c r="H577" s="219"/>
      <c r="I577" s="219"/>
      <c r="J577" s="303"/>
      <c r="K577" s="201"/>
      <c r="L577" s="103" t="n">
        <v>26</v>
      </c>
      <c r="M577" s="336" t="n">
        <f aca="false">N577-L577</f>
        <v>-26</v>
      </c>
      <c r="N577" s="103"/>
      <c r="O577" s="103"/>
      <c r="P577" s="103"/>
    </row>
    <row r="578" customFormat="false" ht="15" hidden="true" customHeight="true" outlineLevel="0" collapsed="false">
      <c r="A578" s="175" t="s">
        <v>897</v>
      </c>
      <c r="B578" s="63" t="s">
        <v>686</v>
      </c>
      <c r="C578" s="63" t="s">
        <v>699</v>
      </c>
      <c r="D578" s="63" t="s">
        <v>487</v>
      </c>
      <c r="E578" s="63" t="s">
        <v>898</v>
      </c>
      <c r="F578" s="63" t="s">
        <v>490</v>
      </c>
      <c r="G578" s="86"/>
      <c r="H578" s="217" t="n">
        <f aca="false">H579</f>
        <v>1994</v>
      </c>
      <c r="I578" s="217" t="n">
        <f aca="false">I579</f>
        <v>612.5</v>
      </c>
      <c r="J578" s="217" t="n">
        <f aca="false">J579</f>
        <v>2606.5</v>
      </c>
      <c r="K578" s="114"/>
      <c r="L578" s="335" t="n">
        <f aca="false">L580</f>
        <v>1700</v>
      </c>
      <c r="M578" s="335" t="n">
        <f aca="false">M580</f>
        <v>-1700</v>
      </c>
      <c r="N578" s="335" t="n">
        <f aca="false">N580</f>
        <v>0</v>
      </c>
      <c r="O578" s="335" t="n">
        <f aca="false">O580</f>
        <v>0</v>
      </c>
      <c r="P578" s="335" t="n">
        <f aca="false">P580</f>
        <v>0</v>
      </c>
    </row>
    <row r="579" customFormat="false" ht="15" hidden="true" customHeight="true" outlineLevel="0" collapsed="false">
      <c r="A579" s="175"/>
      <c r="B579" s="63"/>
      <c r="C579" s="63"/>
      <c r="D579" s="63"/>
      <c r="E579" s="63"/>
      <c r="F579" s="63" t="s">
        <v>490</v>
      </c>
      <c r="G579" s="86"/>
      <c r="H579" s="217" t="n">
        <f aca="false">H581</f>
        <v>1994</v>
      </c>
      <c r="I579" s="217" t="n">
        <f aca="false">I581</f>
        <v>612.5</v>
      </c>
      <c r="J579" s="217" t="n">
        <f aca="false">J580</f>
        <v>2606.5</v>
      </c>
      <c r="K579" s="114"/>
      <c r="L579" s="335" t="n">
        <f aca="false">L580</f>
        <v>1700</v>
      </c>
      <c r="M579" s="335" t="n">
        <f aca="false">M580</f>
        <v>-1700</v>
      </c>
      <c r="N579" s="335" t="n">
        <f aca="false">N580</f>
        <v>0</v>
      </c>
      <c r="O579" s="335" t="n">
        <f aca="false">O580</f>
        <v>0</v>
      </c>
      <c r="P579" s="335" t="n">
        <f aca="false">P580</f>
        <v>0</v>
      </c>
    </row>
    <row r="580" customFormat="false" ht="21.75" hidden="true" customHeight="true" outlineLevel="0" collapsed="false">
      <c r="A580" s="175" t="s">
        <v>870</v>
      </c>
      <c r="B580" s="63" t="s">
        <v>686</v>
      </c>
      <c r="C580" s="63" t="s">
        <v>699</v>
      </c>
      <c r="D580" s="63" t="s">
        <v>487</v>
      </c>
      <c r="E580" s="63" t="s">
        <v>898</v>
      </c>
      <c r="F580" s="63" t="s">
        <v>871</v>
      </c>
      <c r="G580" s="86"/>
      <c r="H580" s="217"/>
      <c r="I580" s="217"/>
      <c r="J580" s="217" t="n">
        <f aca="false">J581+J584</f>
        <v>2606.5</v>
      </c>
      <c r="K580" s="114"/>
      <c r="L580" s="335" t="n">
        <f aca="false">L581+L582</f>
        <v>1700</v>
      </c>
      <c r="M580" s="335" t="n">
        <f aca="false">M581+M582</f>
        <v>-1700</v>
      </c>
      <c r="N580" s="335" t="n">
        <f aca="false">N581+N582</f>
        <v>0</v>
      </c>
      <c r="O580" s="335" t="n">
        <f aca="false">O581+O582</f>
        <v>0</v>
      </c>
      <c r="P580" s="335" t="n">
        <f aca="false">P581+P582</f>
        <v>0</v>
      </c>
    </row>
    <row r="581" customFormat="false" ht="54.75" hidden="true" customHeight="true" outlineLevel="0" collapsed="false">
      <c r="A581" s="420" t="s">
        <v>872</v>
      </c>
      <c r="B581" s="63" t="s">
        <v>686</v>
      </c>
      <c r="C581" s="63" t="s">
        <v>699</v>
      </c>
      <c r="D581" s="63" t="s">
        <v>487</v>
      </c>
      <c r="E581" s="63" t="s">
        <v>898</v>
      </c>
      <c r="F581" s="63" t="s">
        <v>873</v>
      </c>
      <c r="G581" s="86" t="s">
        <v>501</v>
      </c>
      <c r="H581" s="219" t="n">
        <v>1994</v>
      </c>
      <c r="I581" s="219" t="n">
        <f aca="false">J581-H581</f>
        <v>612.5</v>
      </c>
      <c r="J581" s="303" t="n">
        <v>2606.5</v>
      </c>
      <c r="K581" s="201"/>
      <c r="L581" s="103" t="n">
        <v>1680</v>
      </c>
      <c r="M581" s="336" t="n">
        <f aca="false">N581-L581</f>
        <v>-1680</v>
      </c>
      <c r="N581" s="103"/>
      <c r="O581" s="103"/>
      <c r="P581" s="103"/>
    </row>
    <row r="582" customFormat="false" ht="15" hidden="true" customHeight="true" outlineLevel="0" collapsed="false">
      <c r="A582" s="175" t="s">
        <v>876</v>
      </c>
      <c r="B582" s="63" t="s">
        <v>686</v>
      </c>
      <c r="C582" s="63" t="s">
        <v>699</v>
      </c>
      <c r="D582" s="63" t="s">
        <v>487</v>
      </c>
      <c r="E582" s="63" t="s">
        <v>898</v>
      </c>
      <c r="F582" s="63" t="s">
        <v>880</v>
      </c>
      <c r="G582" s="86" t="s">
        <v>501</v>
      </c>
      <c r="H582" s="219"/>
      <c r="I582" s="219"/>
      <c r="J582" s="303"/>
      <c r="K582" s="201"/>
      <c r="L582" s="103" t="n">
        <v>20</v>
      </c>
      <c r="M582" s="336" t="n">
        <f aca="false">N582-L582</f>
        <v>-20</v>
      </c>
      <c r="N582" s="103"/>
      <c r="O582" s="103"/>
      <c r="P582" s="103"/>
    </row>
    <row r="583" customFormat="false" ht="18" hidden="true" customHeight="true" outlineLevel="0" collapsed="false">
      <c r="A583" s="175"/>
      <c r="B583" s="63"/>
      <c r="C583" s="63"/>
      <c r="D583" s="63"/>
      <c r="E583" s="63"/>
      <c r="F583" s="63"/>
      <c r="G583" s="86"/>
      <c r="H583" s="219"/>
      <c r="I583" s="219"/>
      <c r="J583" s="303"/>
      <c r="K583" s="201"/>
      <c r="L583" s="103"/>
      <c r="M583" s="103"/>
      <c r="N583" s="103"/>
      <c r="O583" s="103"/>
      <c r="P583" s="103"/>
    </row>
    <row r="584" customFormat="false" ht="47.25" hidden="true" customHeight="true" outlineLevel="0" collapsed="false">
      <c r="A584" s="420" t="s">
        <v>872</v>
      </c>
      <c r="B584" s="63" t="s">
        <v>686</v>
      </c>
      <c r="C584" s="63" t="s">
        <v>699</v>
      </c>
      <c r="D584" s="63" t="s">
        <v>487</v>
      </c>
      <c r="E584" s="63" t="s">
        <v>899</v>
      </c>
      <c r="F584" s="63" t="s">
        <v>873</v>
      </c>
      <c r="G584" s="86" t="s">
        <v>515</v>
      </c>
      <c r="H584" s="219"/>
      <c r="I584" s="219"/>
      <c r="J584" s="303"/>
      <c r="K584" s="201"/>
      <c r="L584" s="103"/>
      <c r="M584" s="103"/>
      <c r="N584" s="103"/>
      <c r="O584" s="103"/>
      <c r="P584" s="103"/>
    </row>
    <row r="585" customFormat="false" ht="36.75" hidden="false" customHeight="true" outlineLevel="0" collapsed="false">
      <c r="A585" s="175" t="s">
        <v>900</v>
      </c>
      <c r="B585" s="63" t="s">
        <v>686</v>
      </c>
      <c r="C585" s="63" t="s">
        <v>699</v>
      </c>
      <c r="D585" s="63" t="s">
        <v>487</v>
      </c>
      <c r="E585" s="63" t="s">
        <v>901</v>
      </c>
      <c r="F585" s="86" t="s">
        <v>490</v>
      </c>
      <c r="G585" s="86"/>
      <c r="H585" s="217"/>
      <c r="I585" s="217"/>
      <c r="J585" s="215"/>
      <c r="K585" s="201"/>
      <c r="L585" s="428" t="n">
        <f aca="false">L586</f>
        <v>0</v>
      </c>
      <c r="M585" s="428" t="n">
        <f aca="false">M586</f>
        <v>40</v>
      </c>
      <c r="N585" s="428" t="n">
        <f aca="false">N586</f>
        <v>40</v>
      </c>
      <c r="O585" s="428" t="n">
        <f aca="false">O586</f>
        <v>0</v>
      </c>
      <c r="P585" s="428" t="n">
        <f aca="false">P586</f>
        <v>0</v>
      </c>
    </row>
    <row r="586" customFormat="false" ht="18" hidden="false" customHeight="true" outlineLevel="0" collapsed="false">
      <c r="A586" s="175" t="s">
        <v>870</v>
      </c>
      <c r="B586" s="63" t="s">
        <v>686</v>
      </c>
      <c r="C586" s="63" t="s">
        <v>699</v>
      </c>
      <c r="D586" s="63" t="s">
        <v>487</v>
      </c>
      <c r="E586" s="63" t="s">
        <v>901</v>
      </c>
      <c r="F586" s="86" t="s">
        <v>871</v>
      </c>
      <c r="G586" s="86"/>
      <c r="H586" s="217"/>
      <c r="I586" s="217"/>
      <c r="J586" s="215"/>
      <c r="K586" s="201"/>
      <c r="L586" s="428" t="n">
        <f aca="false">L587</f>
        <v>0</v>
      </c>
      <c r="M586" s="428" t="n">
        <f aca="false">M587</f>
        <v>40</v>
      </c>
      <c r="N586" s="428" t="n">
        <f aca="false">N587</f>
        <v>40</v>
      </c>
      <c r="O586" s="428" t="n">
        <f aca="false">O587</f>
        <v>0</v>
      </c>
      <c r="P586" s="428" t="n">
        <f aca="false">P587</f>
        <v>0</v>
      </c>
    </row>
    <row r="587" customFormat="false" ht="18" hidden="false" customHeight="true" outlineLevel="0" collapsed="false">
      <c r="A587" s="175" t="s">
        <v>876</v>
      </c>
      <c r="B587" s="63" t="s">
        <v>686</v>
      </c>
      <c r="C587" s="63" t="s">
        <v>699</v>
      </c>
      <c r="D587" s="63" t="s">
        <v>487</v>
      </c>
      <c r="E587" s="63" t="s">
        <v>901</v>
      </c>
      <c r="F587" s="86" t="s">
        <v>880</v>
      </c>
      <c r="G587" s="86" t="s">
        <v>501</v>
      </c>
      <c r="H587" s="217"/>
      <c r="I587" s="217"/>
      <c r="J587" s="215"/>
      <c r="K587" s="201"/>
      <c r="L587" s="429"/>
      <c r="M587" s="336" t="n">
        <f aca="false">N587-L587</f>
        <v>40</v>
      </c>
      <c r="N587" s="429" t="n">
        <v>40</v>
      </c>
      <c r="O587" s="429"/>
      <c r="P587" s="429"/>
    </row>
    <row r="588" customFormat="false" ht="37.5" hidden="true" customHeight="true" outlineLevel="0" collapsed="false">
      <c r="A588" s="175" t="s">
        <v>902</v>
      </c>
      <c r="B588" s="63" t="s">
        <v>686</v>
      </c>
      <c r="C588" s="63" t="s">
        <v>699</v>
      </c>
      <c r="D588" s="63" t="s">
        <v>487</v>
      </c>
      <c r="E588" s="63" t="s">
        <v>903</v>
      </c>
      <c r="F588" s="63" t="s">
        <v>490</v>
      </c>
      <c r="G588" s="86"/>
      <c r="H588" s="219"/>
      <c r="I588" s="219"/>
      <c r="J588" s="222" t="n">
        <f aca="false">J589</f>
        <v>0</v>
      </c>
      <c r="K588" s="178"/>
      <c r="L588" s="101" t="n">
        <f aca="false">L589</f>
        <v>0</v>
      </c>
      <c r="M588" s="101" t="n">
        <f aca="false">M589</f>
        <v>0</v>
      </c>
      <c r="N588" s="101" t="n">
        <f aca="false">N589</f>
        <v>0</v>
      </c>
      <c r="O588" s="101" t="n">
        <f aca="false">O589</f>
        <v>0</v>
      </c>
      <c r="P588" s="101" t="n">
        <f aca="false">P589</f>
        <v>0</v>
      </c>
    </row>
    <row r="589" customFormat="false" ht="18" hidden="true" customHeight="true" outlineLevel="0" collapsed="false">
      <c r="A589" s="175" t="s">
        <v>870</v>
      </c>
      <c r="B589" s="63" t="s">
        <v>686</v>
      </c>
      <c r="C589" s="63" t="s">
        <v>699</v>
      </c>
      <c r="D589" s="63" t="s">
        <v>487</v>
      </c>
      <c r="E589" s="63" t="s">
        <v>903</v>
      </c>
      <c r="F589" s="63" t="s">
        <v>871</v>
      </c>
      <c r="G589" s="86"/>
      <c r="H589" s="219"/>
      <c r="I589" s="219"/>
      <c r="J589" s="222" t="n">
        <f aca="false">J590</f>
        <v>0</v>
      </c>
      <c r="K589" s="178"/>
      <c r="L589" s="101" t="n">
        <f aca="false">L590</f>
        <v>0</v>
      </c>
      <c r="M589" s="101" t="n">
        <f aca="false">M590</f>
        <v>0</v>
      </c>
      <c r="N589" s="101" t="n">
        <f aca="false">N590</f>
        <v>0</v>
      </c>
      <c r="O589" s="101" t="n">
        <f aca="false">O590</f>
        <v>0</v>
      </c>
      <c r="P589" s="101" t="n">
        <f aca="false">P590</f>
        <v>0</v>
      </c>
    </row>
    <row r="590" customFormat="false" ht="18" hidden="true" customHeight="true" outlineLevel="0" collapsed="false">
      <c r="A590" s="175" t="s">
        <v>876</v>
      </c>
      <c r="B590" s="63" t="s">
        <v>686</v>
      </c>
      <c r="C590" s="63" t="s">
        <v>699</v>
      </c>
      <c r="D590" s="63" t="s">
        <v>487</v>
      </c>
      <c r="E590" s="63" t="s">
        <v>903</v>
      </c>
      <c r="F590" s="63" t="s">
        <v>880</v>
      </c>
      <c r="G590" s="86" t="s">
        <v>501</v>
      </c>
      <c r="H590" s="219"/>
      <c r="I590" s="219"/>
      <c r="J590" s="303"/>
      <c r="K590" s="201"/>
      <c r="L590" s="103"/>
      <c r="M590" s="336" t="n">
        <f aca="false">N590-L590</f>
        <v>0</v>
      </c>
      <c r="N590" s="103"/>
      <c r="O590" s="103"/>
      <c r="P590" s="103"/>
    </row>
    <row r="591" customFormat="false" ht="22.5" hidden="true" customHeight="true" outlineLevel="0" collapsed="false">
      <c r="A591" s="430" t="s">
        <v>904</v>
      </c>
      <c r="B591" s="63" t="s">
        <v>686</v>
      </c>
      <c r="C591" s="63" t="s">
        <v>699</v>
      </c>
      <c r="D591" s="63" t="s">
        <v>487</v>
      </c>
      <c r="E591" s="63" t="s">
        <v>905</v>
      </c>
      <c r="F591" s="63" t="s">
        <v>490</v>
      </c>
      <c r="G591" s="86"/>
      <c r="H591" s="217" t="n">
        <f aca="false">H593</f>
        <v>1994</v>
      </c>
      <c r="I591" s="217" t="n">
        <f aca="false">I593</f>
        <v>-1994</v>
      </c>
      <c r="J591" s="217" t="n">
        <f aca="false">J592</f>
        <v>0</v>
      </c>
      <c r="K591" s="178"/>
      <c r="L591" s="335" t="n">
        <f aca="false">L592</f>
        <v>0</v>
      </c>
      <c r="M591" s="335" t="n">
        <f aca="false">M592</f>
        <v>0</v>
      </c>
      <c r="N591" s="335" t="n">
        <f aca="false">N592</f>
        <v>0</v>
      </c>
      <c r="O591" s="335" t="n">
        <f aca="false">O592</f>
        <v>0</v>
      </c>
      <c r="P591" s="335" t="n">
        <f aca="false">P592</f>
        <v>0</v>
      </c>
    </row>
    <row r="592" customFormat="false" ht="18" hidden="true" customHeight="true" outlineLevel="0" collapsed="false">
      <c r="A592" s="175" t="s">
        <v>870</v>
      </c>
      <c r="B592" s="63" t="s">
        <v>686</v>
      </c>
      <c r="C592" s="63" t="s">
        <v>699</v>
      </c>
      <c r="D592" s="63" t="s">
        <v>487</v>
      </c>
      <c r="E592" s="63" t="s">
        <v>905</v>
      </c>
      <c r="F592" s="63" t="s">
        <v>871</v>
      </c>
      <c r="G592" s="86"/>
      <c r="H592" s="217"/>
      <c r="I592" s="217"/>
      <c r="J592" s="217" t="n">
        <f aca="false">J593</f>
        <v>0</v>
      </c>
      <c r="K592" s="178"/>
      <c r="L592" s="335" t="n">
        <f aca="false">L593</f>
        <v>0</v>
      </c>
      <c r="M592" s="335" t="n">
        <f aca="false">M593</f>
        <v>0</v>
      </c>
      <c r="N592" s="335" t="n">
        <f aca="false">N593</f>
        <v>0</v>
      </c>
      <c r="O592" s="335" t="n">
        <f aca="false">O593</f>
        <v>0</v>
      </c>
      <c r="P592" s="335" t="n">
        <f aca="false">P593</f>
        <v>0</v>
      </c>
    </row>
    <row r="593" customFormat="false" ht="18" hidden="true" customHeight="true" outlineLevel="0" collapsed="false">
      <c r="A593" s="175" t="s">
        <v>876</v>
      </c>
      <c r="B593" s="63" t="s">
        <v>686</v>
      </c>
      <c r="C593" s="63" t="s">
        <v>699</v>
      </c>
      <c r="D593" s="63" t="s">
        <v>487</v>
      </c>
      <c r="E593" s="63" t="s">
        <v>905</v>
      </c>
      <c r="F593" s="63" t="s">
        <v>880</v>
      </c>
      <c r="G593" s="86" t="s">
        <v>515</v>
      </c>
      <c r="H593" s="219" t="n">
        <v>1994</v>
      </c>
      <c r="I593" s="219" t="n">
        <f aca="false">J593-H593</f>
        <v>-1994</v>
      </c>
      <c r="J593" s="303"/>
      <c r="K593" s="201"/>
      <c r="L593" s="103"/>
      <c r="M593" s="103"/>
      <c r="N593" s="103"/>
      <c r="O593" s="103"/>
      <c r="P593" s="103"/>
    </row>
    <row r="594" customFormat="false" ht="33" hidden="true" customHeight="true" outlineLevel="0" collapsed="false">
      <c r="A594" s="175" t="s">
        <v>906</v>
      </c>
      <c r="B594" s="63" t="s">
        <v>686</v>
      </c>
      <c r="C594" s="63" t="s">
        <v>699</v>
      </c>
      <c r="D594" s="63" t="s">
        <v>487</v>
      </c>
      <c r="E594" s="63" t="s">
        <v>907</v>
      </c>
      <c r="F594" s="63" t="s">
        <v>490</v>
      </c>
      <c r="G594" s="86"/>
      <c r="H594" s="219"/>
      <c r="I594" s="219"/>
      <c r="J594" s="221" t="n">
        <f aca="false">J595</f>
        <v>0</v>
      </c>
      <c r="K594" s="178"/>
      <c r="L594" s="369" t="n">
        <f aca="false">L595</f>
        <v>0</v>
      </c>
      <c r="M594" s="369" t="n">
        <f aca="false">M595</f>
        <v>0</v>
      </c>
      <c r="N594" s="369" t="n">
        <f aca="false">N595</f>
        <v>0</v>
      </c>
      <c r="O594" s="369" t="n">
        <f aca="false">O595</f>
        <v>0</v>
      </c>
      <c r="P594" s="369" t="n">
        <f aca="false">P595</f>
        <v>0</v>
      </c>
    </row>
    <row r="595" customFormat="false" ht="18" hidden="true" customHeight="true" outlineLevel="0" collapsed="false">
      <c r="A595" s="175" t="s">
        <v>870</v>
      </c>
      <c r="B595" s="63" t="s">
        <v>686</v>
      </c>
      <c r="C595" s="63" t="s">
        <v>699</v>
      </c>
      <c r="D595" s="63" t="s">
        <v>487</v>
      </c>
      <c r="E595" s="63" t="s">
        <v>907</v>
      </c>
      <c r="F595" s="63" t="s">
        <v>871</v>
      </c>
      <c r="G595" s="86"/>
      <c r="H595" s="219"/>
      <c r="I595" s="219"/>
      <c r="J595" s="221" t="n">
        <f aca="false">J596</f>
        <v>0</v>
      </c>
      <c r="K595" s="178"/>
      <c r="L595" s="369" t="n">
        <f aca="false">L596</f>
        <v>0</v>
      </c>
      <c r="M595" s="369" t="n">
        <f aca="false">M596</f>
        <v>0</v>
      </c>
      <c r="N595" s="369" t="n">
        <f aca="false">N596</f>
        <v>0</v>
      </c>
      <c r="O595" s="369" t="n">
        <f aca="false">O596</f>
        <v>0</v>
      </c>
      <c r="P595" s="369" t="n">
        <f aca="false">P596</f>
        <v>0</v>
      </c>
    </row>
    <row r="596" customFormat="false" ht="18" hidden="true" customHeight="true" outlineLevel="0" collapsed="false">
      <c r="A596" s="175" t="s">
        <v>876</v>
      </c>
      <c r="B596" s="63" t="s">
        <v>686</v>
      </c>
      <c r="C596" s="63" t="s">
        <v>699</v>
      </c>
      <c r="D596" s="63" t="s">
        <v>487</v>
      </c>
      <c r="E596" s="63" t="s">
        <v>907</v>
      </c>
      <c r="F596" s="63" t="s">
        <v>880</v>
      </c>
      <c r="G596" s="86" t="s">
        <v>501</v>
      </c>
      <c r="H596" s="219"/>
      <c r="I596" s="219"/>
      <c r="J596" s="303"/>
      <c r="K596" s="201"/>
      <c r="L596" s="103"/>
      <c r="M596" s="103"/>
      <c r="N596" s="103"/>
      <c r="O596" s="103"/>
      <c r="P596" s="103"/>
    </row>
    <row r="597" customFormat="false" ht="15" hidden="false" customHeight="true" outlineLevel="0" collapsed="false">
      <c r="A597" s="311" t="s">
        <v>647</v>
      </c>
      <c r="B597" s="186" t="s">
        <v>686</v>
      </c>
      <c r="C597" s="186" t="s">
        <v>699</v>
      </c>
      <c r="D597" s="186" t="s">
        <v>487</v>
      </c>
      <c r="E597" s="186" t="s">
        <v>528</v>
      </c>
      <c r="F597" s="186" t="s">
        <v>490</v>
      </c>
      <c r="G597" s="341"/>
      <c r="H597" s="349"/>
      <c r="I597" s="349"/>
      <c r="J597" s="224" t="n">
        <f aca="false">J642+J655+J658+J661+J664+J670</f>
        <v>140</v>
      </c>
      <c r="K597" s="114"/>
      <c r="L597" s="350" t="n">
        <f aca="false">L642+L655+L658+L661+L664+L670+L673+L648+L651+L654+L599</f>
        <v>200</v>
      </c>
      <c r="M597" s="350" t="n">
        <f aca="false">M642+M655+M658+M661+M664+M670+M673+M648+M651+M654+M599</f>
        <v>13437.5</v>
      </c>
      <c r="N597" s="350" t="n">
        <f aca="false">N598+N703</f>
        <v>14077.5</v>
      </c>
      <c r="O597" s="350" t="n">
        <f aca="false">O598+O703</f>
        <v>12503</v>
      </c>
      <c r="P597" s="350" t="n">
        <f aca="false">P598+P703</f>
        <v>10911</v>
      </c>
    </row>
    <row r="598" customFormat="false" ht="36" hidden="false" customHeight="true" outlineLevel="0" collapsed="false">
      <c r="A598" s="271" t="s">
        <v>882</v>
      </c>
      <c r="B598" s="63" t="s">
        <v>686</v>
      </c>
      <c r="C598" s="63" t="s">
        <v>699</v>
      </c>
      <c r="D598" s="63" t="s">
        <v>487</v>
      </c>
      <c r="E598" s="358" t="s">
        <v>883</v>
      </c>
      <c r="F598" s="186"/>
      <c r="G598" s="341"/>
      <c r="H598" s="349"/>
      <c r="I598" s="349"/>
      <c r="J598" s="224"/>
      <c r="K598" s="114"/>
      <c r="L598" s="350"/>
      <c r="M598" s="350"/>
      <c r="N598" s="350" t="n">
        <f aca="false">N599+N613+N628</f>
        <v>14077.5</v>
      </c>
      <c r="O598" s="350" t="n">
        <f aca="false">O599+O613+O628</f>
        <v>12503</v>
      </c>
      <c r="P598" s="350" t="n">
        <f aca="false">P599+P613+P628</f>
        <v>10911</v>
      </c>
    </row>
    <row r="599" customFormat="false" ht="58.5" hidden="false" customHeight="true" outlineLevel="0" collapsed="false">
      <c r="A599" s="360" t="s">
        <v>908</v>
      </c>
      <c r="B599" s="79" t="s">
        <v>686</v>
      </c>
      <c r="C599" s="79" t="s">
        <v>699</v>
      </c>
      <c r="D599" s="79" t="s">
        <v>487</v>
      </c>
      <c r="E599" s="359" t="s">
        <v>909</v>
      </c>
      <c r="F599" s="186"/>
      <c r="G599" s="341"/>
      <c r="H599" s="349"/>
      <c r="I599" s="349"/>
      <c r="J599" s="224"/>
      <c r="K599" s="114"/>
      <c r="L599" s="350" t="n">
        <f aca="false">L600+L614+L629</f>
        <v>0</v>
      </c>
      <c r="M599" s="350" t="n">
        <f aca="false">M600+M614+M629</f>
        <v>13637.5</v>
      </c>
      <c r="N599" s="350" t="n">
        <f aca="false">N600+N604+N607+N610</f>
        <v>8345.6</v>
      </c>
      <c r="O599" s="350" t="n">
        <f aca="false">O600+O604+O607+O610</f>
        <v>7536</v>
      </c>
      <c r="P599" s="350" t="n">
        <f aca="false">P600+P604+P607+P610</f>
        <v>6612</v>
      </c>
    </row>
    <row r="600" customFormat="false" ht="60.75" hidden="false" customHeight="true" outlineLevel="0" collapsed="false">
      <c r="A600" s="360" t="s">
        <v>910</v>
      </c>
      <c r="B600" s="79" t="s">
        <v>686</v>
      </c>
      <c r="C600" s="79" t="s">
        <v>699</v>
      </c>
      <c r="D600" s="79" t="s">
        <v>487</v>
      </c>
      <c r="E600" s="359" t="s">
        <v>911</v>
      </c>
      <c r="F600" s="186"/>
      <c r="G600" s="341"/>
      <c r="H600" s="349"/>
      <c r="I600" s="349"/>
      <c r="J600" s="224"/>
      <c r="K600" s="114"/>
      <c r="L600" s="101" t="n">
        <f aca="false">L601</f>
        <v>0</v>
      </c>
      <c r="M600" s="101" t="n">
        <f aca="false">M601</f>
        <v>8290.6</v>
      </c>
      <c r="N600" s="101" t="n">
        <f aca="false">N601</f>
        <v>8290.6</v>
      </c>
      <c r="O600" s="101" t="n">
        <f aca="false">O601</f>
        <v>7536</v>
      </c>
      <c r="P600" s="101" t="n">
        <f aca="false">P601</f>
        <v>6612</v>
      </c>
    </row>
    <row r="601" customFormat="false" ht="15" hidden="false" customHeight="true" outlineLevel="0" collapsed="false">
      <c r="A601" s="130" t="s">
        <v>870</v>
      </c>
      <c r="B601" s="79" t="s">
        <v>686</v>
      </c>
      <c r="C601" s="79" t="s">
        <v>699</v>
      </c>
      <c r="D601" s="79" t="s">
        <v>487</v>
      </c>
      <c r="E601" s="359" t="s">
        <v>911</v>
      </c>
      <c r="F601" s="63" t="s">
        <v>871</v>
      </c>
      <c r="G601" s="341"/>
      <c r="H601" s="349"/>
      <c r="I601" s="349"/>
      <c r="J601" s="224"/>
      <c r="K601" s="114"/>
      <c r="L601" s="101" t="n">
        <f aca="false">L602+L603</f>
        <v>0</v>
      </c>
      <c r="M601" s="101" t="n">
        <f aca="false">M602+M603</f>
        <v>8290.6</v>
      </c>
      <c r="N601" s="101" t="n">
        <f aca="false">N602+N603</f>
        <v>8290.6</v>
      </c>
      <c r="O601" s="101" t="n">
        <f aca="false">O602+O603</f>
        <v>7536</v>
      </c>
      <c r="P601" s="101" t="n">
        <f aca="false">P602+P603</f>
        <v>6612</v>
      </c>
    </row>
    <row r="602" customFormat="false" ht="53.25" hidden="false" customHeight="true" outlineLevel="0" collapsed="false">
      <c r="A602" s="391" t="s">
        <v>872</v>
      </c>
      <c r="B602" s="79" t="s">
        <v>686</v>
      </c>
      <c r="C602" s="79" t="s">
        <v>699</v>
      </c>
      <c r="D602" s="79" t="s">
        <v>487</v>
      </c>
      <c r="E602" s="359" t="s">
        <v>911</v>
      </c>
      <c r="F602" s="63" t="s">
        <v>873</v>
      </c>
      <c r="G602" s="86" t="s">
        <v>501</v>
      </c>
      <c r="H602" s="349"/>
      <c r="I602" s="349"/>
      <c r="J602" s="224"/>
      <c r="K602" s="114"/>
      <c r="L602" s="431"/>
      <c r="M602" s="336" t="n">
        <f aca="false">N602-L602</f>
        <v>7834</v>
      </c>
      <c r="N602" s="103" t="n">
        <v>7834</v>
      </c>
      <c r="O602" s="103" t="n">
        <v>7536</v>
      </c>
      <c r="P602" s="103" t="n">
        <v>6612</v>
      </c>
    </row>
    <row r="603" customFormat="false" ht="15" hidden="false" customHeight="true" outlineLevel="0" collapsed="false">
      <c r="A603" s="130" t="s">
        <v>876</v>
      </c>
      <c r="B603" s="79" t="s">
        <v>686</v>
      </c>
      <c r="C603" s="79" t="s">
        <v>699</v>
      </c>
      <c r="D603" s="79" t="s">
        <v>487</v>
      </c>
      <c r="E603" s="359" t="s">
        <v>911</v>
      </c>
      <c r="F603" s="63" t="s">
        <v>880</v>
      </c>
      <c r="G603" s="86" t="s">
        <v>501</v>
      </c>
      <c r="H603" s="349"/>
      <c r="I603" s="349"/>
      <c r="J603" s="224"/>
      <c r="K603" s="114"/>
      <c r="L603" s="431"/>
      <c r="M603" s="336" t="n">
        <f aca="false">N603-L603</f>
        <v>456.6</v>
      </c>
      <c r="N603" s="103" t="n">
        <v>456.6</v>
      </c>
      <c r="O603" s="103"/>
      <c r="P603" s="103"/>
    </row>
    <row r="604" customFormat="false" ht="65.25" hidden="false" customHeight="true" outlineLevel="0" collapsed="false">
      <c r="A604" s="360" t="s">
        <v>912</v>
      </c>
      <c r="B604" s="79" t="s">
        <v>686</v>
      </c>
      <c r="C604" s="79" t="s">
        <v>699</v>
      </c>
      <c r="D604" s="79" t="s">
        <v>487</v>
      </c>
      <c r="E604" s="377" t="s">
        <v>913</v>
      </c>
      <c r="F604" s="79" t="s">
        <v>490</v>
      </c>
      <c r="G604" s="79"/>
      <c r="H604" s="217"/>
      <c r="I604" s="217"/>
      <c r="J604" s="215"/>
      <c r="K604" s="201"/>
      <c r="L604" s="428" t="n">
        <f aca="false">L605</f>
        <v>0</v>
      </c>
      <c r="M604" s="428" t="n">
        <f aca="false">M605</f>
        <v>55</v>
      </c>
      <c r="N604" s="428" t="n">
        <f aca="false">N605</f>
        <v>55</v>
      </c>
      <c r="O604" s="428" t="n">
        <f aca="false">O605</f>
        <v>0</v>
      </c>
      <c r="P604" s="428" t="n">
        <f aca="false">P605</f>
        <v>0</v>
      </c>
    </row>
    <row r="605" customFormat="false" ht="15" hidden="false" customHeight="true" outlineLevel="0" collapsed="false">
      <c r="A605" s="130" t="s">
        <v>870</v>
      </c>
      <c r="B605" s="79" t="s">
        <v>686</v>
      </c>
      <c r="C605" s="79" t="s">
        <v>699</v>
      </c>
      <c r="D605" s="79" t="s">
        <v>487</v>
      </c>
      <c r="E605" s="377" t="s">
        <v>913</v>
      </c>
      <c r="F605" s="79" t="s">
        <v>871</v>
      </c>
      <c r="G605" s="79"/>
      <c r="H605" s="217"/>
      <c r="I605" s="217"/>
      <c r="J605" s="215"/>
      <c r="K605" s="201"/>
      <c r="L605" s="428" t="n">
        <f aca="false">L606</f>
        <v>0</v>
      </c>
      <c r="M605" s="428" t="n">
        <f aca="false">M606</f>
        <v>55</v>
      </c>
      <c r="N605" s="428" t="n">
        <f aca="false">N606</f>
        <v>55</v>
      </c>
      <c r="O605" s="428" t="n">
        <f aca="false">O606</f>
        <v>0</v>
      </c>
      <c r="P605" s="428" t="n">
        <f aca="false">P606</f>
        <v>0</v>
      </c>
    </row>
    <row r="606" customFormat="false" ht="15" hidden="false" customHeight="true" outlineLevel="0" collapsed="false">
      <c r="A606" s="130" t="s">
        <v>876</v>
      </c>
      <c r="B606" s="79" t="s">
        <v>686</v>
      </c>
      <c r="C606" s="79" t="s">
        <v>699</v>
      </c>
      <c r="D606" s="79" t="s">
        <v>487</v>
      </c>
      <c r="E606" s="377" t="s">
        <v>913</v>
      </c>
      <c r="F606" s="79" t="s">
        <v>880</v>
      </c>
      <c r="G606" s="79" t="s">
        <v>515</v>
      </c>
      <c r="H606" s="217"/>
      <c r="I606" s="217"/>
      <c r="J606" s="215"/>
      <c r="K606" s="201"/>
      <c r="L606" s="429"/>
      <c r="M606" s="336" t="n">
        <f aca="false">N606-L606</f>
        <v>55</v>
      </c>
      <c r="N606" s="429" t="n">
        <v>55</v>
      </c>
      <c r="O606" s="429"/>
      <c r="P606" s="429"/>
    </row>
    <row r="607" customFormat="false" ht="66.75" hidden="false" customHeight="true" outlineLevel="0" collapsed="false">
      <c r="A607" s="360" t="s">
        <v>914</v>
      </c>
      <c r="B607" s="79" t="s">
        <v>686</v>
      </c>
      <c r="C607" s="79" t="s">
        <v>699</v>
      </c>
      <c r="D607" s="79" t="s">
        <v>487</v>
      </c>
      <c r="E607" s="359" t="s">
        <v>915</v>
      </c>
      <c r="F607" s="79"/>
      <c r="G607" s="86"/>
      <c r="H607" s="217"/>
      <c r="I607" s="217"/>
      <c r="J607" s="215"/>
      <c r="K607" s="201"/>
      <c r="L607" s="429"/>
      <c r="M607" s="336"/>
      <c r="N607" s="428" t="n">
        <f aca="false">N608</f>
        <v>0</v>
      </c>
      <c r="O607" s="428" t="n">
        <f aca="false">O608</f>
        <v>0</v>
      </c>
      <c r="P607" s="428" t="n">
        <f aca="false">P608</f>
        <v>0</v>
      </c>
    </row>
    <row r="608" customFormat="false" ht="15" hidden="false" customHeight="true" outlineLevel="0" collapsed="false">
      <c r="A608" s="130" t="s">
        <v>870</v>
      </c>
      <c r="B608" s="79" t="s">
        <v>686</v>
      </c>
      <c r="C608" s="79" t="s">
        <v>699</v>
      </c>
      <c r="D608" s="79" t="s">
        <v>487</v>
      </c>
      <c r="E608" s="359" t="s">
        <v>915</v>
      </c>
      <c r="F608" s="79" t="s">
        <v>871</v>
      </c>
      <c r="G608" s="86"/>
      <c r="H608" s="217"/>
      <c r="I608" s="217"/>
      <c r="J608" s="215"/>
      <c r="K608" s="201"/>
      <c r="L608" s="429"/>
      <c r="M608" s="336"/>
      <c r="N608" s="428" t="n">
        <f aca="false">N609</f>
        <v>0</v>
      </c>
      <c r="O608" s="428" t="n">
        <f aca="false">O609</f>
        <v>0</v>
      </c>
      <c r="P608" s="428" t="n">
        <f aca="false">P609</f>
        <v>0</v>
      </c>
    </row>
    <row r="609" customFormat="false" ht="15" hidden="false" customHeight="true" outlineLevel="0" collapsed="false">
      <c r="A609" s="130" t="s">
        <v>876</v>
      </c>
      <c r="B609" s="79" t="s">
        <v>686</v>
      </c>
      <c r="C609" s="79" t="s">
        <v>699</v>
      </c>
      <c r="D609" s="79" t="s">
        <v>487</v>
      </c>
      <c r="E609" s="359" t="s">
        <v>915</v>
      </c>
      <c r="F609" s="79" t="s">
        <v>880</v>
      </c>
      <c r="G609" s="86" t="s">
        <v>515</v>
      </c>
      <c r="H609" s="217"/>
      <c r="I609" s="217"/>
      <c r="J609" s="215"/>
      <c r="K609" s="201"/>
      <c r="L609" s="429"/>
      <c r="M609" s="336"/>
      <c r="N609" s="429"/>
      <c r="O609" s="429"/>
      <c r="P609" s="429"/>
    </row>
    <row r="610" customFormat="false" ht="66" hidden="false" customHeight="true" outlineLevel="0" collapsed="false">
      <c r="A610" s="360" t="s">
        <v>916</v>
      </c>
      <c r="B610" s="79" t="s">
        <v>686</v>
      </c>
      <c r="C610" s="79" t="s">
        <v>699</v>
      </c>
      <c r="D610" s="79" t="s">
        <v>487</v>
      </c>
      <c r="E610" s="377" t="s">
        <v>917</v>
      </c>
      <c r="F610" s="79"/>
      <c r="G610" s="86"/>
      <c r="H610" s="217"/>
      <c r="I610" s="217"/>
      <c r="J610" s="215"/>
      <c r="K610" s="201"/>
      <c r="L610" s="429"/>
      <c r="M610" s="336"/>
      <c r="N610" s="428" t="n">
        <f aca="false">N611</f>
        <v>0</v>
      </c>
      <c r="O610" s="428" t="n">
        <f aca="false">O611</f>
        <v>0</v>
      </c>
      <c r="P610" s="428" t="n">
        <f aca="false">P611</f>
        <v>0</v>
      </c>
    </row>
    <row r="611" customFormat="false" ht="15" hidden="false" customHeight="true" outlineLevel="0" collapsed="false">
      <c r="A611" s="130" t="s">
        <v>870</v>
      </c>
      <c r="B611" s="79" t="s">
        <v>686</v>
      </c>
      <c r="C611" s="79" t="s">
        <v>699</v>
      </c>
      <c r="D611" s="79" t="s">
        <v>487</v>
      </c>
      <c r="E611" s="377" t="s">
        <v>917</v>
      </c>
      <c r="F611" s="79" t="s">
        <v>871</v>
      </c>
      <c r="G611" s="86"/>
      <c r="H611" s="217"/>
      <c r="I611" s="217"/>
      <c r="J611" s="215"/>
      <c r="K611" s="201"/>
      <c r="L611" s="429"/>
      <c r="M611" s="336"/>
      <c r="N611" s="428" t="n">
        <f aca="false">N612</f>
        <v>0</v>
      </c>
      <c r="O611" s="428" t="n">
        <f aca="false">O612</f>
        <v>0</v>
      </c>
      <c r="P611" s="428" t="n">
        <f aca="false">P612</f>
        <v>0</v>
      </c>
    </row>
    <row r="612" customFormat="false" ht="15" hidden="false" customHeight="true" outlineLevel="0" collapsed="false">
      <c r="A612" s="130" t="s">
        <v>876</v>
      </c>
      <c r="B612" s="79" t="s">
        <v>686</v>
      </c>
      <c r="C612" s="79" t="s">
        <v>699</v>
      </c>
      <c r="D612" s="79" t="s">
        <v>487</v>
      </c>
      <c r="E612" s="377" t="s">
        <v>917</v>
      </c>
      <c r="F612" s="79" t="s">
        <v>880</v>
      </c>
      <c r="G612" s="86" t="s">
        <v>501</v>
      </c>
      <c r="H612" s="217"/>
      <c r="I612" s="217"/>
      <c r="J612" s="215"/>
      <c r="K612" s="201"/>
      <c r="L612" s="429"/>
      <c r="M612" s="336"/>
      <c r="N612" s="429"/>
      <c r="O612" s="429"/>
      <c r="P612" s="429"/>
    </row>
    <row r="613" customFormat="false" ht="52.5" hidden="false" customHeight="true" outlineLevel="0" collapsed="false">
      <c r="A613" s="360" t="s">
        <v>918</v>
      </c>
      <c r="B613" s="79" t="s">
        <v>686</v>
      </c>
      <c r="C613" s="79" t="s">
        <v>699</v>
      </c>
      <c r="D613" s="79" t="s">
        <v>487</v>
      </c>
      <c r="E613" s="359" t="s">
        <v>919</v>
      </c>
      <c r="F613" s="79"/>
      <c r="G613" s="79"/>
      <c r="H613" s="221"/>
      <c r="I613" s="221"/>
      <c r="J613" s="250"/>
      <c r="K613" s="185"/>
      <c r="L613" s="428"/>
      <c r="M613" s="337"/>
      <c r="N613" s="428" t="n">
        <f aca="false">N614+N618+N621+N624</f>
        <v>2450.2</v>
      </c>
      <c r="O613" s="428" t="n">
        <f aca="false">O614+O618+O621+O624</f>
        <v>2083</v>
      </c>
      <c r="P613" s="428" t="n">
        <f aca="false">P614+P618+P621+P624</f>
        <v>1761</v>
      </c>
    </row>
    <row r="614" customFormat="false" ht="69" hidden="false" customHeight="true" outlineLevel="0" collapsed="false">
      <c r="A614" s="360" t="s">
        <v>920</v>
      </c>
      <c r="B614" s="79" t="s">
        <v>686</v>
      </c>
      <c r="C614" s="79" t="s">
        <v>699</v>
      </c>
      <c r="D614" s="79" t="s">
        <v>487</v>
      </c>
      <c r="E614" s="359" t="s">
        <v>921</v>
      </c>
      <c r="F614" s="348"/>
      <c r="G614" s="79"/>
      <c r="H614" s="424"/>
      <c r="I614" s="424"/>
      <c r="J614" s="306"/>
      <c r="K614" s="185"/>
      <c r="L614" s="369" t="n">
        <f aca="false">L615</f>
        <v>0</v>
      </c>
      <c r="M614" s="369" t="n">
        <f aca="false">M615</f>
        <v>2205.2</v>
      </c>
      <c r="N614" s="369" t="n">
        <f aca="false">N615</f>
        <v>2205.2</v>
      </c>
      <c r="O614" s="369" t="n">
        <f aca="false">O615</f>
        <v>2009</v>
      </c>
      <c r="P614" s="369" t="n">
        <f aca="false">P615</f>
        <v>1761</v>
      </c>
    </row>
    <row r="615" customFormat="false" ht="18" hidden="false" customHeight="true" outlineLevel="0" collapsed="false">
      <c r="A615" s="175" t="s">
        <v>870</v>
      </c>
      <c r="B615" s="63" t="s">
        <v>686</v>
      </c>
      <c r="C615" s="63" t="s">
        <v>699</v>
      </c>
      <c r="D615" s="63" t="s">
        <v>487</v>
      </c>
      <c r="E615" s="359" t="s">
        <v>921</v>
      </c>
      <c r="F615" s="63" t="s">
        <v>871</v>
      </c>
      <c r="G615" s="86"/>
      <c r="H615" s="349"/>
      <c r="I615" s="349"/>
      <c r="J615" s="224"/>
      <c r="K615" s="114"/>
      <c r="L615" s="101" t="n">
        <f aca="false">L616+L617</f>
        <v>0</v>
      </c>
      <c r="M615" s="101" t="n">
        <f aca="false">M616+M617</f>
        <v>2205.2</v>
      </c>
      <c r="N615" s="101" t="n">
        <f aca="false">N616+N617</f>
        <v>2205.2</v>
      </c>
      <c r="O615" s="101" t="n">
        <f aca="false">O616+O617</f>
        <v>2009</v>
      </c>
      <c r="P615" s="101" t="n">
        <f aca="false">P616+P617</f>
        <v>1761</v>
      </c>
    </row>
    <row r="616" customFormat="false" ht="66" hidden="false" customHeight="true" outlineLevel="0" collapsed="false">
      <c r="A616" s="420" t="s">
        <v>872</v>
      </c>
      <c r="B616" s="63" t="s">
        <v>686</v>
      </c>
      <c r="C616" s="63" t="s">
        <v>699</v>
      </c>
      <c r="D616" s="63" t="s">
        <v>487</v>
      </c>
      <c r="E616" s="359" t="s">
        <v>921</v>
      </c>
      <c r="F616" s="63" t="s">
        <v>873</v>
      </c>
      <c r="G616" s="86" t="s">
        <v>501</v>
      </c>
      <c r="H616" s="349"/>
      <c r="I616" s="349"/>
      <c r="J616" s="224"/>
      <c r="K616" s="114"/>
      <c r="L616" s="103"/>
      <c r="M616" s="336" t="n">
        <f aca="false">N616-L616</f>
        <v>2082.5</v>
      </c>
      <c r="N616" s="103" t="n">
        <v>2082.5</v>
      </c>
      <c r="O616" s="103" t="n">
        <v>2009</v>
      </c>
      <c r="P616" s="103" t="n">
        <v>1761</v>
      </c>
    </row>
    <row r="617" customFormat="false" ht="15" hidden="false" customHeight="true" outlineLevel="0" collapsed="false">
      <c r="A617" s="175" t="s">
        <v>876</v>
      </c>
      <c r="B617" s="63" t="s">
        <v>686</v>
      </c>
      <c r="C617" s="63" t="s">
        <v>699</v>
      </c>
      <c r="D617" s="63" t="s">
        <v>487</v>
      </c>
      <c r="E617" s="359" t="s">
        <v>921</v>
      </c>
      <c r="F617" s="63" t="s">
        <v>880</v>
      </c>
      <c r="G617" s="86" t="s">
        <v>501</v>
      </c>
      <c r="H617" s="349"/>
      <c r="I617" s="349"/>
      <c r="J617" s="224"/>
      <c r="K617" s="114"/>
      <c r="L617" s="103"/>
      <c r="M617" s="336" t="n">
        <f aca="false">N617-L617</f>
        <v>122.7</v>
      </c>
      <c r="N617" s="103" t="n">
        <v>122.7</v>
      </c>
      <c r="O617" s="103"/>
      <c r="P617" s="103"/>
    </row>
    <row r="618" customFormat="false" ht="64.5" hidden="false" customHeight="true" outlineLevel="0" collapsed="false">
      <c r="A618" s="360" t="s">
        <v>922</v>
      </c>
      <c r="B618" s="79" t="s">
        <v>686</v>
      </c>
      <c r="C618" s="79" t="s">
        <v>699</v>
      </c>
      <c r="D618" s="79" t="s">
        <v>487</v>
      </c>
      <c r="E618" s="359" t="s">
        <v>923</v>
      </c>
      <c r="F618" s="86"/>
      <c r="G618" s="86"/>
      <c r="H618" s="219"/>
      <c r="I618" s="219"/>
      <c r="J618" s="303"/>
      <c r="K618" s="201"/>
      <c r="L618" s="103"/>
      <c r="M618" s="103"/>
      <c r="N618" s="369" t="n">
        <f aca="false">N619</f>
        <v>74</v>
      </c>
      <c r="O618" s="369" t="n">
        <f aca="false">O619</f>
        <v>74</v>
      </c>
      <c r="P618" s="369" t="n">
        <f aca="false">P619</f>
        <v>0</v>
      </c>
    </row>
    <row r="619" customFormat="false" ht="15" hidden="false" customHeight="true" outlineLevel="0" collapsed="false">
      <c r="A619" s="130" t="s">
        <v>870</v>
      </c>
      <c r="B619" s="79" t="s">
        <v>686</v>
      </c>
      <c r="C619" s="79" t="s">
        <v>699</v>
      </c>
      <c r="D619" s="79" t="s">
        <v>487</v>
      </c>
      <c r="E619" s="359" t="s">
        <v>923</v>
      </c>
      <c r="F619" s="86" t="s">
        <v>871</v>
      </c>
      <c r="G619" s="86"/>
      <c r="H619" s="219"/>
      <c r="I619" s="219"/>
      <c r="J619" s="303"/>
      <c r="K619" s="201"/>
      <c r="L619" s="103"/>
      <c r="M619" s="103"/>
      <c r="N619" s="369" t="n">
        <f aca="false">N620</f>
        <v>74</v>
      </c>
      <c r="O619" s="369" t="n">
        <f aca="false">O620</f>
        <v>74</v>
      </c>
      <c r="P619" s="369" t="n">
        <f aca="false">P620</f>
        <v>0</v>
      </c>
    </row>
    <row r="620" customFormat="false" ht="15" hidden="false" customHeight="true" outlineLevel="0" collapsed="false">
      <c r="A620" s="130" t="s">
        <v>876</v>
      </c>
      <c r="B620" s="79" t="s">
        <v>686</v>
      </c>
      <c r="C620" s="79" t="s">
        <v>699</v>
      </c>
      <c r="D620" s="79" t="s">
        <v>487</v>
      </c>
      <c r="E620" s="359" t="s">
        <v>923</v>
      </c>
      <c r="F620" s="86" t="s">
        <v>880</v>
      </c>
      <c r="G620" s="86" t="s">
        <v>515</v>
      </c>
      <c r="H620" s="219"/>
      <c r="I620" s="219"/>
      <c r="J620" s="303"/>
      <c r="K620" s="201"/>
      <c r="L620" s="103"/>
      <c r="M620" s="103"/>
      <c r="N620" s="103" t="n">
        <v>74</v>
      </c>
      <c r="O620" s="103" t="n">
        <v>74</v>
      </c>
      <c r="P620" s="103"/>
    </row>
    <row r="621" customFormat="false" ht="67.5" hidden="false" customHeight="true" outlineLevel="0" collapsed="false">
      <c r="A621" s="360" t="s">
        <v>924</v>
      </c>
      <c r="B621" s="79" t="s">
        <v>686</v>
      </c>
      <c r="C621" s="79" t="s">
        <v>699</v>
      </c>
      <c r="D621" s="79" t="s">
        <v>487</v>
      </c>
      <c r="E621" s="359" t="s">
        <v>925</v>
      </c>
      <c r="F621" s="86"/>
      <c r="G621" s="86"/>
      <c r="H621" s="219"/>
      <c r="I621" s="219"/>
      <c r="J621" s="303"/>
      <c r="K621" s="201"/>
      <c r="L621" s="103"/>
      <c r="M621" s="103"/>
      <c r="N621" s="101" t="n">
        <f aca="false">N622</f>
        <v>20</v>
      </c>
      <c r="O621" s="101" t="n">
        <f aca="false">O622</f>
        <v>0</v>
      </c>
      <c r="P621" s="101" t="n">
        <f aca="false">P622</f>
        <v>0</v>
      </c>
    </row>
    <row r="622" customFormat="false" ht="15" hidden="false" customHeight="true" outlineLevel="0" collapsed="false">
      <c r="A622" s="130" t="s">
        <v>870</v>
      </c>
      <c r="B622" s="79" t="s">
        <v>686</v>
      </c>
      <c r="C622" s="79" t="s">
        <v>699</v>
      </c>
      <c r="D622" s="79" t="s">
        <v>487</v>
      </c>
      <c r="E622" s="359" t="s">
        <v>925</v>
      </c>
      <c r="F622" s="86" t="s">
        <v>871</v>
      </c>
      <c r="G622" s="86"/>
      <c r="H622" s="219"/>
      <c r="I622" s="219"/>
      <c r="J622" s="303"/>
      <c r="K622" s="201"/>
      <c r="L622" s="103"/>
      <c r="M622" s="103"/>
      <c r="N622" s="101" t="n">
        <f aca="false">N623</f>
        <v>20</v>
      </c>
      <c r="O622" s="101" t="n">
        <f aca="false">O623</f>
        <v>0</v>
      </c>
      <c r="P622" s="101" t="n">
        <f aca="false">P623</f>
        <v>0</v>
      </c>
    </row>
    <row r="623" customFormat="false" ht="15" hidden="false" customHeight="true" outlineLevel="0" collapsed="false">
      <c r="A623" s="130" t="s">
        <v>876</v>
      </c>
      <c r="B623" s="79" t="s">
        <v>686</v>
      </c>
      <c r="C623" s="79" t="s">
        <v>699</v>
      </c>
      <c r="D623" s="79" t="s">
        <v>487</v>
      </c>
      <c r="E623" s="359" t="s">
        <v>925</v>
      </c>
      <c r="F623" s="86" t="s">
        <v>880</v>
      </c>
      <c r="G623" s="86" t="s">
        <v>501</v>
      </c>
      <c r="H623" s="219"/>
      <c r="I623" s="219"/>
      <c r="J623" s="303"/>
      <c r="K623" s="201"/>
      <c r="L623" s="103"/>
      <c r="M623" s="103"/>
      <c r="N623" s="103" t="n">
        <v>20</v>
      </c>
      <c r="O623" s="103"/>
      <c r="P623" s="103"/>
    </row>
    <row r="624" customFormat="false" ht="81.75" hidden="false" customHeight="true" outlineLevel="0" collapsed="false">
      <c r="A624" s="360" t="s">
        <v>926</v>
      </c>
      <c r="B624" s="63" t="s">
        <v>686</v>
      </c>
      <c r="C624" s="63" t="s">
        <v>699</v>
      </c>
      <c r="D624" s="63" t="s">
        <v>487</v>
      </c>
      <c r="E624" s="359" t="s">
        <v>927</v>
      </c>
      <c r="F624" s="186"/>
      <c r="G624" s="86"/>
      <c r="H624" s="349"/>
      <c r="I624" s="349"/>
      <c r="J624" s="224"/>
      <c r="K624" s="114"/>
      <c r="L624" s="103"/>
      <c r="M624" s="336"/>
      <c r="N624" s="369" t="n">
        <f aca="false">N625</f>
        <v>151</v>
      </c>
      <c r="O624" s="369" t="n">
        <f aca="false">O625</f>
        <v>0</v>
      </c>
      <c r="P624" s="369" t="n">
        <f aca="false">P625</f>
        <v>0</v>
      </c>
    </row>
    <row r="625" customFormat="false" ht="15" hidden="false" customHeight="true" outlineLevel="0" collapsed="false">
      <c r="A625" s="130" t="s">
        <v>870</v>
      </c>
      <c r="B625" s="63" t="s">
        <v>686</v>
      </c>
      <c r="C625" s="63" t="s">
        <v>699</v>
      </c>
      <c r="D625" s="63" t="s">
        <v>487</v>
      </c>
      <c r="E625" s="359" t="s">
        <v>927</v>
      </c>
      <c r="F625" s="63" t="s">
        <v>871</v>
      </c>
      <c r="G625" s="86"/>
      <c r="H625" s="349"/>
      <c r="I625" s="349"/>
      <c r="J625" s="224"/>
      <c r="K625" s="114"/>
      <c r="L625" s="103"/>
      <c r="M625" s="336"/>
      <c r="N625" s="369" t="n">
        <f aca="false">N626+N627</f>
        <v>151</v>
      </c>
      <c r="O625" s="369" t="n">
        <f aca="false">O626+O627</f>
        <v>0</v>
      </c>
      <c r="P625" s="369" t="n">
        <f aca="false">P626+P627</f>
        <v>0</v>
      </c>
    </row>
    <row r="626" customFormat="false" ht="15" hidden="false" customHeight="true" outlineLevel="0" collapsed="false">
      <c r="A626" s="130" t="s">
        <v>876</v>
      </c>
      <c r="B626" s="63" t="s">
        <v>686</v>
      </c>
      <c r="C626" s="63" t="s">
        <v>699</v>
      </c>
      <c r="D626" s="63" t="s">
        <v>487</v>
      </c>
      <c r="E626" s="359" t="s">
        <v>927</v>
      </c>
      <c r="F626" s="63" t="s">
        <v>880</v>
      </c>
      <c r="G626" s="86" t="s">
        <v>515</v>
      </c>
      <c r="H626" s="349"/>
      <c r="I626" s="349"/>
      <c r="J626" s="224"/>
      <c r="K626" s="114"/>
      <c r="L626" s="103"/>
      <c r="M626" s="336"/>
      <c r="N626" s="103" t="n">
        <v>150</v>
      </c>
      <c r="O626" s="103"/>
      <c r="P626" s="103"/>
    </row>
    <row r="627" customFormat="false" ht="15" hidden="false" customHeight="true" outlineLevel="0" collapsed="false">
      <c r="A627" s="130" t="s">
        <v>876</v>
      </c>
      <c r="B627" s="63" t="s">
        <v>686</v>
      </c>
      <c r="C627" s="63" t="s">
        <v>699</v>
      </c>
      <c r="D627" s="63" t="s">
        <v>487</v>
      </c>
      <c r="E627" s="359" t="s">
        <v>928</v>
      </c>
      <c r="F627" s="63" t="s">
        <v>880</v>
      </c>
      <c r="G627" s="86" t="s">
        <v>501</v>
      </c>
      <c r="H627" s="349"/>
      <c r="I627" s="349"/>
      <c r="J627" s="224"/>
      <c r="K627" s="114"/>
      <c r="L627" s="103"/>
      <c r="M627" s="336"/>
      <c r="N627" s="103" t="n">
        <v>1</v>
      </c>
      <c r="O627" s="103"/>
      <c r="P627" s="103"/>
    </row>
    <row r="628" customFormat="false" ht="62.25" hidden="false" customHeight="true" outlineLevel="0" collapsed="false">
      <c r="A628" s="432" t="s">
        <v>507</v>
      </c>
      <c r="B628" s="433" t="s">
        <v>686</v>
      </c>
      <c r="C628" s="433" t="s">
        <v>699</v>
      </c>
      <c r="D628" s="433" t="s">
        <v>487</v>
      </c>
      <c r="E628" s="434" t="s">
        <v>508</v>
      </c>
      <c r="F628" s="63"/>
      <c r="G628" s="86"/>
      <c r="H628" s="349"/>
      <c r="I628" s="349"/>
      <c r="J628" s="224"/>
      <c r="K628" s="114"/>
      <c r="L628" s="103"/>
      <c r="M628" s="336"/>
      <c r="N628" s="369" t="n">
        <f aca="false">N629+N700</f>
        <v>3281.7</v>
      </c>
      <c r="O628" s="369" t="n">
        <f aca="false">O629+O700</f>
        <v>2884</v>
      </c>
      <c r="P628" s="369" t="n">
        <f aca="false">P629+P700</f>
        <v>2538</v>
      </c>
    </row>
    <row r="629" customFormat="false" ht="72.75" hidden="false" customHeight="true" outlineLevel="0" collapsed="false">
      <c r="A629" s="360" t="s">
        <v>929</v>
      </c>
      <c r="B629" s="79" t="s">
        <v>686</v>
      </c>
      <c r="C629" s="79" t="s">
        <v>699</v>
      </c>
      <c r="D629" s="79" t="s">
        <v>487</v>
      </c>
      <c r="E629" s="359" t="s">
        <v>930</v>
      </c>
      <c r="F629" s="63"/>
      <c r="G629" s="86"/>
      <c r="H629" s="349"/>
      <c r="I629" s="349"/>
      <c r="J629" s="224"/>
      <c r="K629" s="114"/>
      <c r="L629" s="101" t="n">
        <f aca="false">L630</f>
        <v>0</v>
      </c>
      <c r="M629" s="101" t="n">
        <f aca="false">M630</f>
        <v>3141.7</v>
      </c>
      <c r="N629" s="101" t="n">
        <f aca="false">N630</f>
        <v>3141.7</v>
      </c>
      <c r="O629" s="101" t="n">
        <f aca="false">O630</f>
        <v>2884</v>
      </c>
      <c r="P629" s="101" t="n">
        <f aca="false">P630</f>
        <v>2538</v>
      </c>
    </row>
    <row r="630" customFormat="false" ht="15" hidden="false" customHeight="true" outlineLevel="0" collapsed="false">
      <c r="A630" s="130" t="s">
        <v>870</v>
      </c>
      <c r="B630" s="79" t="s">
        <v>686</v>
      </c>
      <c r="C630" s="79" t="s">
        <v>699</v>
      </c>
      <c r="D630" s="79" t="s">
        <v>487</v>
      </c>
      <c r="E630" s="396" t="s">
        <v>930</v>
      </c>
      <c r="F630" s="63" t="s">
        <v>871</v>
      </c>
      <c r="G630" s="86"/>
      <c r="H630" s="349"/>
      <c r="I630" s="349"/>
      <c r="J630" s="224"/>
      <c r="K630" s="114"/>
      <c r="L630" s="101" t="n">
        <f aca="false">L631+L632</f>
        <v>0</v>
      </c>
      <c r="M630" s="101" t="n">
        <f aca="false">M631+M632</f>
        <v>3141.7</v>
      </c>
      <c r="N630" s="101" t="n">
        <f aca="false">N631+N632</f>
        <v>3141.7</v>
      </c>
      <c r="O630" s="101" t="n">
        <f aca="false">O631+O632</f>
        <v>2884</v>
      </c>
      <c r="P630" s="101" t="n">
        <f aca="false">P631+P632</f>
        <v>2538</v>
      </c>
    </row>
    <row r="631" customFormat="false" ht="15" hidden="false" customHeight="true" outlineLevel="0" collapsed="false">
      <c r="A631" s="391" t="s">
        <v>872</v>
      </c>
      <c r="B631" s="79" t="s">
        <v>686</v>
      </c>
      <c r="C631" s="79" t="s">
        <v>699</v>
      </c>
      <c r="D631" s="79" t="s">
        <v>487</v>
      </c>
      <c r="E631" s="396" t="s">
        <v>930</v>
      </c>
      <c r="F631" s="63" t="s">
        <v>873</v>
      </c>
      <c r="G631" s="86" t="s">
        <v>501</v>
      </c>
      <c r="H631" s="349"/>
      <c r="I631" s="349"/>
      <c r="J631" s="224"/>
      <c r="K631" s="114"/>
      <c r="L631" s="103"/>
      <c r="M631" s="336" t="n">
        <f aca="false">N631-L631</f>
        <v>3007.1</v>
      </c>
      <c r="N631" s="103" t="n">
        <v>3007.1</v>
      </c>
      <c r="O631" s="103" t="n">
        <v>2884</v>
      </c>
      <c r="P631" s="103" t="n">
        <v>2538</v>
      </c>
    </row>
    <row r="632" customFormat="false" ht="15" hidden="false" customHeight="true" outlineLevel="0" collapsed="false">
      <c r="A632" s="130" t="s">
        <v>876</v>
      </c>
      <c r="B632" s="79" t="s">
        <v>686</v>
      </c>
      <c r="C632" s="79" t="s">
        <v>699</v>
      </c>
      <c r="D632" s="79" t="s">
        <v>487</v>
      </c>
      <c r="E632" s="396" t="s">
        <v>930</v>
      </c>
      <c r="F632" s="63" t="s">
        <v>880</v>
      </c>
      <c r="G632" s="86" t="s">
        <v>501</v>
      </c>
      <c r="H632" s="349"/>
      <c r="I632" s="349"/>
      <c r="J632" s="224"/>
      <c r="K632" s="114"/>
      <c r="L632" s="103"/>
      <c r="M632" s="336" t="n">
        <f aca="false">N632-L632</f>
        <v>134.6</v>
      </c>
      <c r="N632" s="103" t="n">
        <v>134.6</v>
      </c>
      <c r="O632" s="103"/>
      <c r="P632" s="103"/>
    </row>
    <row r="633" customFormat="false" ht="73.5" hidden="true" customHeight="true" outlineLevel="0" collapsed="false">
      <c r="A633" s="271" t="s">
        <v>931</v>
      </c>
      <c r="B633" s="63" t="s">
        <v>686</v>
      </c>
      <c r="C633" s="63" t="s">
        <v>699</v>
      </c>
      <c r="D633" s="63" t="s">
        <v>487</v>
      </c>
      <c r="E633" s="435" t="s">
        <v>932</v>
      </c>
      <c r="F633" s="63"/>
      <c r="G633" s="86"/>
      <c r="H633" s="349"/>
      <c r="I633" s="349"/>
      <c r="J633" s="224"/>
      <c r="K633" s="114"/>
      <c r="L633" s="103"/>
      <c r="M633" s="336"/>
      <c r="N633" s="369" t="n">
        <f aca="false">N634</f>
        <v>0</v>
      </c>
      <c r="O633" s="369" t="n">
        <f aca="false">O634</f>
        <v>0</v>
      </c>
      <c r="P633" s="369" t="n">
        <f aca="false">P634</f>
        <v>0</v>
      </c>
    </row>
    <row r="634" customFormat="false" ht="15" hidden="true" customHeight="true" outlineLevel="0" collapsed="false">
      <c r="A634" s="175" t="s">
        <v>870</v>
      </c>
      <c r="B634" s="63" t="s">
        <v>686</v>
      </c>
      <c r="C634" s="63" t="s">
        <v>699</v>
      </c>
      <c r="D634" s="63" t="s">
        <v>487</v>
      </c>
      <c r="E634" s="435" t="s">
        <v>932</v>
      </c>
      <c r="F634" s="63" t="s">
        <v>871</v>
      </c>
      <c r="G634" s="86"/>
      <c r="H634" s="349"/>
      <c r="I634" s="349"/>
      <c r="J634" s="224"/>
      <c r="K634" s="114"/>
      <c r="L634" s="103"/>
      <c r="M634" s="336"/>
      <c r="N634" s="369" t="n">
        <f aca="false">N635</f>
        <v>0</v>
      </c>
      <c r="O634" s="369" t="n">
        <f aca="false">O635</f>
        <v>0</v>
      </c>
      <c r="P634" s="369" t="n">
        <f aca="false">P635</f>
        <v>0</v>
      </c>
    </row>
    <row r="635" customFormat="false" ht="15" hidden="true" customHeight="true" outlineLevel="0" collapsed="false">
      <c r="A635" s="175" t="s">
        <v>876</v>
      </c>
      <c r="B635" s="63" t="s">
        <v>686</v>
      </c>
      <c r="C635" s="63" t="s">
        <v>699</v>
      </c>
      <c r="D635" s="63" t="s">
        <v>487</v>
      </c>
      <c r="E635" s="435" t="s">
        <v>932</v>
      </c>
      <c r="F635" s="63" t="s">
        <v>880</v>
      </c>
      <c r="G635" s="86" t="s">
        <v>515</v>
      </c>
      <c r="H635" s="349"/>
      <c r="I635" s="349"/>
      <c r="J635" s="224"/>
      <c r="K635" s="114"/>
      <c r="L635" s="103"/>
      <c r="M635" s="336"/>
      <c r="N635" s="103"/>
      <c r="O635" s="103"/>
      <c r="P635" s="103"/>
    </row>
    <row r="636" customFormat="false" ht="79.5" hidden="true" customHeight="true" outlineLevel="0" collapsed="false">
      <c r="A636" s="175" t="s">
        <v>931</v>
      </c>
      <c r="B636" s="63" t="s">
        <v>686</v>
      </c>
      <c r="C636" s="63" t="s">
        <v>699</v>
      </c>
      <c r="D636" s="63" t="s">
        <v>487</v>
      </c>
      <c r="E636" s="435" t="s">
        <v>933</v>
      </c>
      <c r="F636" s="63"/>
      <c r="G636" s="86"/>
      <c r="H636" s="349"/>
      <c r="I636" s="349"/>
      <c r="J636" s="224"/>
      <c r="K636" s="114"/>
      <c r="L636" s="103"/>
      <c r="M636" s="336"/>
      <c r="N636" s="101" t="n">
        <f aca="false">N637</f>
        <v>0</v>
      </c>
      <c r="O636" s="101" t="n">
        <f aca="false">O637</f>
        <v>0</v>
      </c>
      <c r="P636" s="101" t="n">
        <f aca="false">P637</f>
        <v>0</v>
      </c>
    </row>
    <row r="637" customFormat="false" ht="15" hidden="true" customHeight="true" outlineLevel="0" collapsed="false">
      <c r="A637" s="175" t="s">
        <v>870</v>
      </c>
      <c r="B637" s="63" t="s">
        <v>686</v>
      </c>
      <c r="C637" s="63" t="s">
        <v>699</v>
      </c>
      <c r="D637" s="63" t="s">
        <v>487</v>
      </c>
      <c r="E637" s="435" t="s">
        <v>933</v>
      </c>
      <c r="F637" s="63" t="s">
        <v>871</v>
      </c>
      <c r="G637" s="86"/>
      <c r="H637" s="349"/>
      <c r="I637" s="349"/>
      <c r="J637" s="224"/>
      <c r="K637" s="114"/>
      <c r="L637" s="103"/>
      <c r="M637" s="336"/>
      <c r="N637" s="101" t="n">
        <f aca="false">N638</f>
        <v>0</v>
      </c>
      <c r="O637" s="101" t="n">
        <f aca="false">O638</f>
        <v>0</v>
      </c>
      <c r="P637" s="101" t="n">
        <f aca="false">P638</f>
        <v>0</v>
      </c>
    </row>
    <row r="638" customFormat="false" ht="15" hidden="true" customHeight="true" outlineLevel="0" collapsed="false">
      <c r="A638" s="175" t="s">
        <v>876</v>
      </c>
      <c r="B638" s="63" t="s">
        <v>686</v>
      </c>
      <c r="C638" s="63" t="s">
        <v>699</v>
      </c>
      <c r="D638" s="63" t="s">
        <v>487</v>
      </c>
      <c r="E638" s="435" t="s">
        <v>933</v>
      </c>
      <c r="F638" s="63" t="s">
        <v>880</v>
      </c>
      <c r="G638" s="86" t="s">
        <v>501</v>
      </c>
      <c r="H638" s="349"/>
      <c r="I638" s="349"/>
      <c r="J638" s="224"/>
      <c r="K638" s="114"/>
      <c r="L638" s="103"/>
      <c r="M638" s="336"/>
      <c r="N638" s="103"/>
      <c r="O638" s="103"/>
      <c r="P638" s="103"/>
    </row>
    <row r="639" customFormat="false" ht="44.25" hidden="true" customHeight="true" outlineLevel="0" collapsed="false">
      <c r="A639" s="175" t="s">
        <v>934</v>
      </c>
      <c r="B639" s="63" t="s">
        <v>686</v>
      </c>
      <c r="C639" s="63" t="s">
        <v>699</v>
      </c>
      <c r="D639" s="63" t="s">
        <v>487</v>
      </c>
      <c r="E639" s="353" t="s">
        <v>935</v>
      </c>
      <c r="F639" s="86" t="s">
        <v>490</v>
      </c>
      <c r="G639" s="86"/>
      <c r="H639" s="217"/>
      <c r="I639" s="217"/>
      <c r="J639" s="215"/>
      <c r="K639" s="201"/>
      <c r="L639" s="428" t="n">
        <f aca="false">L640</f>
        <v>0</v>
      </c>
      <c r="M639" s="428" t="n">
        <f aca="false">M640</f>
        <v>0</v>
      </c>
      <c r="N639" s="428" t="n">
        <f aca="false">N640</f>
        <v>0</v>
      </c>
      <c r="O639" s="428" t="n">
        <f aca="false">O640</f>
        <v>0</v>
      </c>
      <c r="P639" s="428" t="n">
        <f aca="false">P640</f>
        <v>0</v>
      </c>
    </row>
    <row r="640" customFormat="false" ht="15" hidden="true" customHeight="true" outlineLevel="0" collapsed="false">
      <c r="A640" s="175" t="s">
        <v>870</v>
      </c>
      <c r="B640" s="63" t="s">
        <v>686</v>
      </c>
      <c r="C640" s="63" t="s">
        <v>699</v>
      </c>
      <c r="D640" s="63" t="s">
        <v>487</v>
      </c>
      <c r="E640" s="353" t="s">
        <v>935</v>
      </c>
      <c r="F640" s="86" t="s">
        <v>871</v>
      </c>
      <c r="G640" s="86"/>
      <c r="H640" s="217"/>
      <c r="I640" s="217"/>
      <c r="J640" s="215"/>
      <c r="K640" s="201"/>
      <c r="L640" s="428" t="n">
        <f aca="false">L641</f>
        <v>0</v>
      </c>
      <c r="M640" s="428" t="n">
        <f aca="false">M641</f>
        <v>0</v>
      </c>
      <c r="N640" s="428" t="n">
        <f aca="false">N641</f>
        <v>0</v>
      </c>
      <c r="O640" s="428" t="n">
        <f aca="false">O641</f>
        <v>0</v>
      </c>
      <c r="P640" s="428" t="n">
        <f aca="false">P641</f>
        <v>0</v>
      </c>
    </row>
    <row r="641" customFormat="false" ht="15" hidden="true" customHeight="true" outlineLevel="0" collapsed="false">
      <c r="A641" s="175" t="s">
        <v>876</v>
      </c>
      <c r="B641" s="63" t="s">
        <v>686</v>
      </c>
      <c r="C641" s="63" t="s">
        <v>699</v>
      </c>
      <c r="D641" s="63" t="s">
        <v>487</v>
      </c>
      <c r="E641" s="353" t="s">
        <v>935</v>
      </c>
      <c r="F641" s="86" t="s">
        <v>880</v>
      </c>
      <c r="G641" s="86" t="s">
        <v>515</v>
      </c>
      <c r="H641" s="217"/>
      <c r="I641" s="217"/>
      <c r="J641" s="215"/>
      <c r="K641" s="201"/>
      <c r="L641" s="429"/>
      <c r="M641" s="336" t="n">
        <f aca="false">N641-L641</f>
        <v>0</v>
      </c>
      <c r="N641" s="429"/>
      <c r="O641" s="429"/>
      <c r="P641" s="429"/>
    </row>
    <row r="642" customFormat="false" ht="63" hidden="true" customHeight="true" outlineLevel="0" collapsed="false">
      <c r="A642" s="175" t="s">
        <v>936</v>
      </c>
      <c r="B642" s="63" t="s">
        <v>686</v>
      </c>
      <c r="C642" s="63" t="s">
        <v>699</v>
      </c>
      <c r="D642" s="63" t="s">
        <v>487</v>
      </c>
      <c r="E642" s="353" t="s">
        <v>937</v>
      </c>
      <c r="F642" s="63" t="s">
        <v>490</v>
      </c>
      <c r="G642" s="86"/>
      <c r="H642" s="222" t="n">
        <f aca="false">H645</f>
        <v>25.7</v>
      </c>
      <c r="I642" s="222" t="n">
        <f aca="false">I645</f>
        <v>84.3</v>
      </c>
      <c r="J642" s="222" t="n">
        <f aca="false">J643</f>
        <v>110</v>
      </c>
      <c r="K642" s="178"/>
      <c r="L642" s="101" t="n">
        <f aca="false">L643</f>
        <v>200</v>
      </c>
      <c r="M642" s="101" t="n">
        <f aca="false">M643</f>
        <v>-200</v>
      </c>
      <c r="N642" s="101" t="n">
        <f aca="false">N643</f>
        <v>0</v>
      </c>
      <c r="O642" s="101" t="n">
        <f aca="false">O643</f>
        <v>0</v>
      </c>
      <c r="P642" s="101" t="n">
        <f aca="false">P643</f>
        <v>0</v>
      </c>
    </row>
    <row r="643" customFormat="false" ht="29.25" hidden="true" customHeight="true" outlineLevel="0" collapsed="false">
      <c r="A643" s="175" t="s">
        <v>938</v>
      </c>
      <c r="B643" s="63" t="s">
        <v>686</v>
      </c>
      <c r="C643" s="63" t="s">
        <v>699</v>
      </c>
      <c r="D643" s="63" t="s">
        <v>487</v>
      </c>
      <c r="E643" s="353" t="s">
        <v>937</v>
      </c>
      <c r="F643" s="63" t="s">
        <v>490</v>
      </c>
      <c r="G643" s="86"/>
      <c r="H643" s="222"/>
      <c r="I643" s="222"/>
      <c r="J643" s="222" t="n">
        <f aca="false">J644</f>
        <v>110</v>
      </c>
      <c r="K643" s="178"/>
      <c r="L643" s="101" t="n">
        <f aca="false">L644</f>
        <v>200</v>
      </c>
      <c r="M643" s="101" t="n">
        <f aca="false">M644</f>
        <v>-200</v>
      </c>
      <c r="N643" s="101" t="n">
        <f aca="false">N644</f>
        <v>0</v>
      </c>
      <c r="O643" s="101" t="n">
        <f aca="false">O644</f>
        <v>0</v>
      </c>
      <c r="P643" s="101" t="n">
        <f aca="false">P644</f>
        <v>0</v>
      </c>
    </row>
    <row r="644" customFormat="false" ht="21.75" hidden="true" customHeight="true" outlineLevel="0" collapsed="false">
      <c r="A644" s="175" t="s">
        <v>870</v>
      </c>
      <c r="B644" s="63" t="s">
        <v>686</v>
      </c>
      <c r="C644" s="63" t="s">
        <v>699</v>
      </c>
      <c r="D644" s="63" t="s">
        <v>487</v>
      </c>
      <c r="E644" s="353" t="s">
        <v>937</v>
      </c>
      <c r="F644" s="63" t="s">
        <v>871</v>
      </c>
      <c r="G644" s="86"/>
      <c r="H644" s="217"/>
      <c r="I644" s="217"/>
      <c r="J644" s="217" t="n">
        <f aca="false">J645</f>
        <v>110</v>
      </c>
      <c r="K644" s="114"/>
      <c r="L644" s="335" t="n">
        <f aca="false">L645</f>
        <v>200</v>
      </c>
      <c r="M644" s="335" t="n">
        <f aca="false">M645</f>
        <v>-200</v>
      </c>
      <c r="N644" s="335" t="n">
        <f aca="false">N645</f>
        <v>0</v>
      </c>
      <c r="O644" s="335" t="n">
        <f aca="false">O645</f>
        <v>0</v>
      </c>
      <c r="P644" s="335" t="n">
        <f aca="false">P645</f>
        <v>0</v>
      </c>
    </row>
    <row r="645" customFormat="false" ht="18" hidden="true" customHeight="true" outlineLevel="0" collapsed="false">
      <c r="A645" s="175" t="s">
        <v>876</v>
      </c>
      <c r="B645" s="63" t="s">
        <v>686</v>
      </c>
      <c r="C645" s="63" t="s">
        <v>699</v>
      </c>
      <c r="D645" s="63" t="s">
        <v>487</v>
      </c>
      <c r="E645" s="353" t="s">
        <v>937</v>
      </c>
      <c r="F645" s="63" t="s">
        <v>880</v>
      </c>
      <c r="G645" s="86" t="s">
        <v>501</v>
      </c>
      <c r="H645" s="219" t="n">
        <v>25.7</v>
      </c>
      <c r="I645" s="219" t="n">
        <f aca="false">J645-H645</f>
        <v>84.3</v>
      </c>
      <c r="J645" s="303" t="n">
        <v>110</v>
      </c>
      <c r="K645" s="201"/>
      <c r="L645" s="103" t="n">
        <v>200</v>
      </c>
      <c r="M645" s="336" t="n">
        <f aca="false">N645-L645</f>
        <v>-200</v>
      </c>
      <c r="N645" s="103"/>
      <c r="O645" s="103"/>
      <c r="P645" s="103"/>
    </row>
    <row r="646" customFormat="false" ht="64.5" hidden="true" customHeight="true" outlineLevel="0" collapsed="false">
      <c r="A646" s="175" t="s">
        <v>939</v>
      </c>
      <c r="B646" s="63" t="s">
        <v>686</v>
      </c>
      <c r="C646" s="63" t="s">
        <v>699</v>
      </c>
      <c r="D646" s="63" t="s">
        <v>487</v>
      </c>
      <c r="E646" s="353" t="s">
        <v>940</v>
      </c>
      <c r="F646" s="63" t="s">
        <v>490</v>
      </c>
      <c r="G646" s="86"/>
      <c r="H646" s="222" t="n">
        <f aca="false">H648</f>
        <v>25.7</v>
      </c>
      <c r="I646" s="222" t="n">
        <f aca="false">I648</f>
        <v>4.3</v>
      </c>
      <c r="J646" s="222" t="n">
        <f aca="false">J648</f>
        <v>30</v>
      </c>
      <c r="K646" s="178"/>
      <c r="L646" s="99" t="n">
        <f aca="false">L648</f>
        <v>0</v>
      </c>
      <c r="M646" s="99" t="n">
        <f aca="false">M648</f>
        <v>0</v>
      </c>
      <c r="N646" s="99" t="n">
        <f aca="false">N648</f>
        <v>0</v>
      </c>
      <c r="O646" s="99" t="n">
        <f aca="false">O648</f>
        <v>0</v>
      </c>
      <c r="P646" s="99" t="n">
        <f aca="false">P648</f>
        <v>0</v>
      </c>
    </row>
    <row r="647" customFormat="false" ht="18" hidden="true" customHeight="true" outlineLevel="0" collapsed="false">
      <c r="A647" s="175" t="s">
        <v>870</v>
      </c>
      <c r="B647" s="63" t="s">
        <v>686</v>
      </c>
      <c r="C647" s="63" t="s">
        <v>699</v>
      </c>
      <c r="D647" s="63" t="s">
        <v>487</v>
      </c>
      <c r="E647" s="353" t="s">
        <v>940</v>
      </c>
      <c r="F647" s="63" t="s">
        <v>871</v>
      </c>
      <c r="G647" s="86"/>
      <c r="H647" s="217"/>
      <c r="I647" s="217"/>
      <c r="J647" s="217" t="n">
        <f aca="false">J648</f>
        <v>30</v>
      </c>
      <c r="K647" s="114"/>
      <c r="L647" s="381" t="n">
        <f aca="false">L648</f>
        <v>0</v>
      </c>
      <c r="M647" s="381" t="n">
        <f aca="false">M648</f>
        <v>0</v>
      </c>
      <c r="N647" s="381" t="n">
        <f aca="false">N648</f>
        <v>0</v>
      </c>
      <c r="O647" s="381" t="n">
        <f aca="false">O648</f>
        <v>0</v>
      </c>
      <c r="P647" s="381" t="n">
        <f aca="false">P648</f>
        <v>0</v>
      </c>
    </row>
    <row r="648" customFormat="false" ht="18" hidden="true" customHeight="true" outlineLevel="0" collapsed="false">
      <c r="A648" s="175" t="s">
        <v>876</v>
      </c>
      <c r="B648" s="63" t="s">
        <v>686</v>
      </c>
      <c r="C648" s="63" t="s">
        <v>699</v>
      </c>
      <c r="D648" s="63" t="s">
        <v>487</v>
      </c>
      <c r="E648" s="353" t="s">
        <v>940</v>
      </c>
      <c r="F648" s="63" t="s">
        <v>880</v>
      </c>
      <c r="G648" s="86" t="s">
        <v>501</v>
      </c>
      <c r="H648" s="219" t="n">
        <v>25.7</v>
      </c>
      <c r="I648" s="219" t="n">
        <f aca="false">J648-H648</f>
        <v>4.3</v>
      </c>
      <c r="J648" s="303" t="n">
        <v>30</v>
      </c>
      <c r="K648" s="201"/>
      <c r="L648" s="102"/>
      <c r="M648" s="336" t="n">
        <f aca="false">N648-L648</f>
        <v>0</v>
      </c>
      <c r="N648" s="102"/>
      <c r="O648" s="102"/>
      <c r="P648" s="102"/>
    </row>
    <row r="649" customFormat="false" ht="69.75" hidden="true" customHeight="true" outlineLevel="0" collapsed="false">
      <c r="A649" s="175" t="s">
        <v>941</v>
      </c>
      <c r="B649" s="63" t="s">
        <v>686</v>
      </c>
      <c r="C649" s="63" t="s">
        <v>699</v>
      </c>
      <c r="D649" s="63" t="s">
        <v>487</v>
      </c>
      <c r="E649" s="353" t="s">
        <v>942</v>
      </c>
      <c r="F649" s="63" t="s">
        <v>490</v>
      </c>
      <c r="G649" s="86"/>
      <c r="H649" s="222" t="n">
        <f aca="false">H651</f>
        <v>25.7</v>
      </c>
      <c r="I649" s="222" t="n">
        <f aca="false">I651</f>
        <v>4.3</v>
      </c>
      <c r="J649" s="222" t="n">
        <f aca="false">J651</f>
        <v>30</v>
      </c>
      <c r="K649" s="178"/>
      <c r="L649" s="99" t="n">
        <f aca="false">L651</f>
        <v>0</v>
      </c>
      <c r="M649" s="99" t="n">
        <f aca="false">M651</f>
        <v>0</v>
      </c>
      <c r="N649" s="99" t="n">
        <f aca="false">N651</f>
        <v>0</v>
      </c>
      <c r="O649" s="99" t="n">
        <f aca="false">O651</f>
        <v>0</v>
      </c>
      <c r="P649" s="99" t="n">
        <f aca="false">P651</f>
        <v>0</v>
      </c>
    </row>
    <row r="650" customFormat="false" ht="18" hidden="true" customHeight="true" outlineLevel="0" collapsed="false">
      <c r="A650" s="175" t="s">
        <v>870</v>
      </c>
      <c r="B650" s="63" t="s">
        <v>686</v>
      </c>
      <c r="C650" s="63" t="s">
        <v>699</v>
      </c>
      <c r="D650" s="63" t="s">
        <v>487</v>
      </c>
      <c r="E650" s="353" t="s">
        <v>942</v>
      </c>
      <c r="F650" s="63" t="s">
        <v>871</v>
      </c>
      <c r="G650" s="86"/>
      <c r="H650" s="217"/>
      <c r="I650" s="217"/>
      <c r="J650" s="217" t="n">
        <f aca="false">J651</f>
        <v>30</v>
      </c>
      <c r="K650" s="114"/>
      <c r="L650" s="381" t="n">
        <f aca="false">L651</f>
        <v>0</v>
      </c>
      <c r="M650" s="381" t="n">
        <f aca="false">M651</f>
        <v>0</v>
      </c>
      <c r="N650" s="381" t="n">
        <f aca="false">N651</f>
        <v>0</v>
      </c>
      <c r="O650" s="381" t="n">
        <f aca="false">O651</f>
        <v>0</v>
      </c>
      <c r="P650" s="381" t="n">
        <f aca="false">P651</f>
        <v>0</v>
      </c>
    </row>
    <row r="651" customFormat="false" ht="18" hidden="true" customHeight="true" outlineLevel="0" collapsed="false">
      <c r="A651" s="175" t="s">
        <v>876</v>
      </c>
      <c r="B651" s="63" t="s">
        <v>686</v>
      </c>
      <c r="C651" s="63" t="s">
        <v>699</v>
      </c>
      <c r="D651" s="63" t="s">
        <v>487</v>
      </c>
      <c r="E651" s="353" t="s">
        <v>942</v>
      </c>
      <c r="F651" s="63" t="s">
        <v>880</v>
      </c>
      <c r="G651" s="86" t="s">
        <v>501</v>
      </c>
      <c r="H651" s="219" t="n">
        <v>25.7</v>
      </c>
      <c r="I651" s="219" t="n">
        <f aca="false">J651-H651</f>
        <v>4.3</v>
      </c>
      <c r="J651" s="303" t="n">
        <v>30</v>
      </c>
      <c r="K651" s="201"/>
      <c r="L651" s="102"/>
      <c r="M651" s="336" t="n">
        <f aca="false">N651-L651</f>
        <v>0</v>
      </c>
      <c r="N651" s="102"/>
      <c r="O651" s="102"/>
      <c r="P651" s="102"/>
    </row>
    <row r="652" customFormat="false" ht="46.5" hidden="true" customHeight="true" outlineLevel="0" collapsed="false">
      <c r="A652" s="175" t="s">
        <v>943</v>
      </c>
      <c r="B652" s="63" t="s">
        <v>686</v>
      </c>
      <c r="C652" s="63" t="s">
        <v>699</v>
      </c>
      <c r="D652" s="63" t="s">
        <v>487</v>
      </c>
      <c r="E652" s="353" t="s">
        <v>944</v>
      </c>
      <c r="F652" s="63" t="s">
        <v>490</v>
      </c>
      <c r="G652" s="86"/>
      <c r="H652" s="222" t="n">
        <f aca="false">H654</f>
        <v>25.7</v>
      </c>
      <c r="I652" s="222" t="n">
        <f aca="false">I654</f>
        <v>4.3</v>
      </c>
      <c r="J652" s="222" t="n">
        <f aca="false">J654</f>
        <v>30</v>
      </c>
      <c r="K652" s="178"/>
      <c r="L652" s="99" t="n">
        <f aca="false">L654</f>
        <v>0</v>
      </c>
      <c r="M652" s="99" t="n">
        <f aca="false">M654</f>
        <v>0</v>
      </c>
      <c r="N652" s="99" t="n">
        <f aca="false">N654</f>
        <v>0</v>
      </c>
      <c r="O652" s="99" t="n">
        <f aca="false">O654</f>
        <v>0</v>
      </c>
      <c r="P652" s="99" t="n">
        <f aca="false">P654</f>
        <v>0</v>
      </c>
    </row>
    <row r="653" customFormat="false" ht="18" hidden="true" customHeight="true" outlineLevel="0" collapsed="false">
      <c r="A653" s="175" t="s">
        <v>870</v>
      </c>
      <c r="B653" s="63" t="s">
        <v>686</v>
      </c>
      <c r="C653" s="63" t="s">
        <v>699</v>
      </c>
      <c r="D653" s="63" t="s">
        <v>487</v>
      </c>
      <c r="E653" s="353" t="s">
        <v>944</v>
      </c>
      <c r="F653" s="63" t="s">
        <v>871</v>
      </c>
      <c r="G653" s="86"/>
      <c r="H653" s="217"/>
      <c r="I653" s="217"/>
      <c r="J653" s="217" t="n">
        <f aca="false">J654</f>
        <v>30</v>
      </c>
      <c r="K653" s="114"/>
      <c r="L653" s="381" t="n">
        <f aca="false">L654</f>
        <v>0</v>
      </c>
      <c r="M653" s="381" t="n">
        <f aca="false">M654</f>
        <v>0</v>
      </c>
      <c r="N653" s="381" t="n">
        <f aca="false">N654</f>
        <v>0</v>
      </c>
      <c r="O653" s="381" t="n">
        <f aca="false">O654</f>
        <v>0</v>
      </c>
      <c r="P653" s="381" t="n">
        <f aca="false">P654</f>
        <v>0</v>
      </c>
    </row>
    <row r="654" customFormat="false" ht="18" hidden="true" customHeight="true" outlineLevel="0" collapsed="false">
      <c r="A654" s="175" t="s">
        <v>876</v>
      </c>
      <c r="B654" s="63" t="s">
        <v>686</v>
      </c>
      <c r="C654" s="63" t="s">
        <v>699</v>
      </c>
      <c r="D654" s="63" t="s">
        <v>487</v>
      </c>
      <c r="E654" s="353" t="s">
        <v>944</v>
      </c>
      <c r="F654" s="63" t="s">
        <v>880</v>
      </c>
      <c r="G654" s="86" t="s">
        <v>501</v>
      </c>
      <c r="H654" s="219" t="n">
        <v>25.7</v>
      </c>
      <c r="I654" s="219" t="n">
        <f aca="false">J654-H654</f>
        <v>4.3</v>
      </c>
      <c r="J654" s="303" t="n">
        <v>30</v>
      </c>
      <c r="K654" s="201"/>
      <c r="L654" s="102"/>
      <c r="M654" s="336" t="n">
        <f aca="false">N654-L654</f>
        <v>0</v>
      </c>
      <c r="N654" s="102"/>
      <c r="O654" s="102"/>
      <c r="P654" s="102"/>
    </row>
    <row r="655" customFormat="false" ht="21" hidden="true" customHeight="true" outlineLevel="0" collapsed="false">
      <c r="A655" s="175" t="s">
        <v>945</v>
      </c>
      <c r="B655" s="63" t="s">
        <v>686</v>
      </c>
      <c r="C655" s="63" t="s">
        <v>699</v>
      </c>
      <c r="D655" s="63" t="s">
        <v>487</v>
      </c>
      <c r="E655" s="353" t="s">
        <v>946</v>
      </c>
      <c r="F655" s="63" t="s">
        <v>490</v>
      </c>
      <c r="G655" s="86"/>
      <c r="H655" s="222" t="n">
        <f aca="false">H657</f>
        <v>25.7</v>
      </c>
      <c r="I655" s="222" t="n">
        <f aca="false">I657</f>
        <v>4.3</v>
      </c>
      <c r="J655" s="222" t="n">
        <f aca="false">J657</f>
        <v>30</v>
      </c>
      <c r="K655" s="178"/>
      <c r="L655" s="101" t="n">
        <f aca="false">L657</f>
        <v>0</v>
      </c>
      <c r="M655" s="101" t="n">
        <f aca="false">M657</f>
        <v>0</v>
      </c>
      <c r="N655" s="101" t="n">
        <f aca="false">N657</f>
        <v>0</v>
      </c>
      <c r="O655" s="101" t="n">
        <f aca="false">O657</f>
        <v>0</v>
      </c>
      <c r="P655" s="101" t="n">
        <f aca="false">P657</f>
        <v>0</v>
      </c>
    </row>
    <row r="656" customFormat="false" ht="21.75" hidden="true" customHeight="true" outlineLevel="0" collapsed="false">
      <c r="A656" s="175" t="s">
        <v>870</v>
      </c>
      <c r="B656" s="63" t="s">
        <v>686</v>
      </c>
      <c r="C656" s="63" t="s">
        <v>699</v>
      </c>
      <c r="D656" s="63" t="s">
        <v>487</v>
      </c>
      <c r="E656" s="353" t="s">
        <v>946</v>
      </c>
      <c r="F656" s="63" t="s">
        <v>871</v>
      </c>
      <c r="G656" s="86"/>
      <c r="H656" s="217"/>
      <c r="I656" s="217"/>
      <c r="J656" s="217" t="n">
        <f aca="false">J657</f>
        <v>30</v>
      </c>
      <c r="K656" s="114"/>
      <c r="L656" s="335" t="n">
        <f aca="false">L657</f>
        <v>0</v>
      </c>
      <c r="M656" s="335" t="n">
        <f aca="false">M657</f>
        <v>0</v>
      </c>
      <c r="N656" s="335" t="n">
        <f aca="false">N657</f>
        <v>0</v>
      </c>
      <c r="O656" s="335" t="n">
        <f aca="false">O657</f>
        <v>0</v>
      </c>
      <c r="P656" s="335" t="n">
        <f aca="false">P657</f>
        <v>0</v>
      </c>
    </row>
    <row r="657" customFormat="false" ht="18" hidden="true" customHeight="true" outlineLevel="0" collapsed="false">
      <c r="A657" s="175" t="s">
        <v>876</v>
      </c>
      <c r="B657" s="63" t="s">
        <v>686</v>
      </c>
      <c r="C657" s="63" t="s">
        <v>699</v>
      </c>
      <c r="D657" s="63" t="s">
        <v>487</v>
      </c>
      <c r="E657" s="353" t="s">
        <v>946</v>
      </c>
      <c r="F657" s="63" t="s">
        <v>880</v>
      </c>
      <c r="G657" s="86" t="s">
        <v>515</v>
      </c>
      <c r="H657" s="219" t="n">
        <v>25.7</v>
      </c>
      <c r="I657" s="219" t="n">
        <f aca="false">J657-H657</f>
        <v>4.3</v>
      </c>
      <c r="J657" s="303" t="n">
        <v>30</v>
      </c>
      <c r="K657" s="201"/>
      <c r="L657" s="103"/>
      <c r="M657" s="336" t="n">
        <f aca="false">N657-L657</f>
        <v>0</v>
      </c>
      <c r="N657" s="103"/>
      <c r="O657" s="103"/>
      <c r="P657" s="103"/>
    </row>
    <row r="658" customFormat="false" ht="33" hidden="true" customHeight="true" outlineLevel="0" collapsed="false">
      <c r="A658" s="175" t="s">
        <v>947</v>
      </c>
      <c r="B658" s="63" t="s">
        <v>686</v>
      </c>
      <c r="C658" s="63" t="s">
        <v>699</v>
      </c>
      <c r="D658" s="63" t="s">
        <v>487</v>
      </c>
      <c r="E658" s="353" t="s">
        <v>948</v>
      </c>
      <c r="F658" s="63" t="s">
        <v>490</v>
      </c>
      <c r="G658" s="86"/>
      <c r="H658" s="219"/>
      <c r="I658" s="219"/>
      <c r="J658" s="222" t="n">
        <f aca="false">J659</f>
        <v>0</v>
      </c>
      <c r="K658" s="178"/>
      <c r="L658" s="101" t="n">
        <f aca="false">L659</f>
        <v>0</v>
      </c>
      <c r="M658" s="101" t="n">
        <f aca="false">M659</f>
        <v>0</v>
      </c>
      <c r="N658" s="101" t="n">
        <f aca="false">N659</f>
        <v>0</v>
      </c>
      <c r="O658" s="101" t="n">
        <f aca="false">O659</f>
        <v>0</v>
      </c>
      <c r="P658" s="101" t="n">
        <f aca="false">P659</f>
        <v>0</v>
      </c>
    </row>
    <row r="659" customFormat="false" ht="18" hidden="true" customHeight="true" outlineLevel="0" collapsed="false">
      <c r="A659" s="175" t="s">
        <v>870</v>
      </c>
      <c r="B659" s="63" t="s">
        <v>686</v>
      </c>
      <c r="C659" s="63" t="s">
        <v>699</v>
      </c>
      <c r="D659" s="63" t="s">
        <v>487</v>
      </c>
      <c r="E659" s="353" t="s">
        <v>948</v>
      </c>
      <c r="F659" s="63" t="s">
        <v>871</v>
      </c>
      <c r="G659" s="86"/>
      <c r="H659" s="219"/>
      <c r="I659" s="219"/>
      <c r="J659" s="222" t="n">
        <f aca="false">J660</f>
        <v>0</v>
      </c>
      <c r="K659" s="178"/>
      <c r="L659" s="101" t="n">
        <f aca="false">L660</f>
        <v>0</v>
      </c>
      <c r="M659" s="101" t="n">
        <f aca="false">M660</f>
        <v>0</v>
      </c>
      <c r="N659" s="101" t="n">
        <f aca="false">N660</f>
        <v>0</v>
      </c>
      <c r="O659" s="101" t="n">
        <f aca="false">O660</f>
        <v>0</v>
      </c>
      <c r="P659" s="101" t="n">
        <f aca="false">P660</f>
        <v>0</v>
      </c>
    </row>
    <row r="660" customFormat="false" ht="18" hidden="true" customHeight="true" outlineLevel="0" collapsed="false">
      <c r="A660" s="175" t="s">
        <v>876</v>
      </c>
      <c r="B660" s="63" t="s">
        <v>686</v>
      </c>
      <c r="C660" s="63" t="s">
        <v>699</v>
      </c>
      <c r="D660" s="63" t="s">
        <v>487</v>
      </c>
      <c r="E660" s="353" t="s">
        <v>948</v>
      </c>
      <c r="F660" s="63" t="s">
        <v>880</v>
      </c>
      <c r="G660" s="86" t="s">
        <v>515</v>
      </c>
      <c r="H660" s="219"/>
      <c r="I660" s="219"/>
      <c r="J660" s="303"/>
      <c r="K660" s="201"/>
      <c r="L660" s="103"/>
      <c r="M660" s="336" t="n">
        <f aca="false">N660-L660</f>
        <v>0</v>
      </c>
      <c r="N660" s="103"/>
      <c r="O660" s="103"/>
      <c r="P660" s="103"/>
    </row>
    <row r="661" customFormat="false" ht="33.75" hidden="true" customHeight="true" outlineLevel="0" collapsed="false">
      <c r="A661" s="175" t="s">
        <v>949</v>
      </c>
      <c r="B661" s="63" t="s">
        <v>686</v>
      </c>
      <c r="C661" s="63" t="s">
        <v>699</v>
      </c>
      <c r="D661" s="63" t="s">
        <v>487</v>
      </c>
      <c r="E661" s="353" t="s">
        <v>950</v>
      </c>
      <c r="F661" s="63" t="s">
        <v>490</v>
      </c>
      <c r="G661" s="86"/>
      <c r="H661" s="219"/>
      <c r="I661" s="219"/>
      <c r="J661" s="222" t="n">
        <f aca="false">J662</f>
        <v>0</v>
      </c>
      <c r="K661" s="178"/>
      <c r="L661" s="101" t="n">
        <f aca="false">L662</f>
        <v>0</v>
      </c>
      <c r="M661" s="101" t="n">
        <f aca="false">M662</f>
        <v>0</v>
      </c>
      <c r="N661" s="101" t="n">
        <f aca="false">N662</f>
        <v>0</v>
      </c>
      <c r="O661" s="101" t="n">
        <f aca="false">O662</f>
        <v>0</v>
      </c>
      <c r="P661" s="101" t="n">
        <f aca="false">P662</f>
        <v>0</v>
      </c>
    </row>
    <row r="662" customFormat="false" ht="18" hidden="true" customHeight="true" outlineLevel="0" collapsed="false">
      <c r="A662" s="175" t="s">
        <v>870</v>
      </c>
      <c r="B662" s="63" t="s">
        <v>686</v>
      </c>
      <c r="C662" s="63" t="s">
        <v>699</v>
      </c>
      <c r="D662" s="63" t="s">
        <v>487</v>
      </c>
      <c r="E662" s="353" t="s">
        <v>950</v>
      </c>
      <c r="F662" s="63" t="s">
        <v>871</v>
      </c>
      <c r="G662" s="86"/>
      <c r="H662" s="219"/>
      <c r="I662" s="219"/>
      <c r="J662" s="222" t="n">
        <f aca="false">J663</f>
        <v>0</v>
      </c>
      <c r="K662" s="178"/>
      <c r="L662" s="101" t="n">
        <f aca="false">L663</f>
        <v>0</v>
      </c>
      <c r="M662" s="101" t="n">
        <f aca="false">M663</f>
        <v>0</v>
      </c>
      <c r="N662" s="101" t="n">
        <f aca="false">N663</f>
        <v>0</v>
      </c>
      <c r="O662" s="101" t="n">
        <f aca="false">O663</f>
        <v>0</v>
      </c>
      <c r="P662" s="101" t="n">
        <f aca="false">P663</f>
        <v>0</v>
      </c>
    </row>
    <row r="663" customFormat="false" ht="18" hidden="true" customHeight="true" outlineLevel="0" collapsed="false">
      <c r="A663" s="175" t="s">
        <v>876</v>
      </c>
      <c r="B663" s="63" t="s">
        <v>686</v>
      </c>
      <c r="C663" s="63" t="s">
        <v>699</v>
      </c>
      <c r="D663" s="63" t="s">
        <v>487</v>
      </c>
      <c r="E663" s="353" t="s">
        <v>950</v>
      </c>
      <c r="F663" s="63" t="s">
        <v>880</v>
      </c>
      <c r="G663" s="86" t="s">
        <v>515</v>
      </c>
      <c r="H663" s="219"/>
      <c r="I663" s="219"/>
      <c r="J663" s="303"/>
      <c r="K663" s="201"/>
      <c r="L663" s="103"/>
      <c r="M663" s="336" t="n">
        <f aca="false">N663-L663</f>
        <v>0</v>
      </c>
      <c r="N663" s="103"/>
      <c r="O663" s="103"/>
      <c r="P663" s="103"/>
    </row>
    <row r="664" customFormat="false" ht="63.75" hidden="true" customHeight="true" outlineLevel="0" collapsed="false">
      <c r="A664" s="175" t="s">
        <v>951</v>
      </c>
      <c r="B664" s="63" t="s">
        <v>686</v>
      </c>
      <c r="C664" s="63" t="s">
        <v>699</v>
      </c>
      <c r="D664" s="63" t="s">
        <v>487</v>
      </c>
      <c r="E664" s="353" t="s">
        <v>952</v>
      </c>
      <c r="F664" s="63" t="s">
        <v>490</v>
      </c>
      <c r="G664" s="86"/>
      <c r="H664" s="219"/>
      <c r="I664" s="219"/>
      <c r="J664" s="222" t="n">
        <f aca="false">J665</f>
        <v>0</v>
      </c>
      <c r="K664" s="178"/>
      <c r="L664" s="101" t="n">
        <f aca="false">L665</f>
        <v>0</v>
      </c>
      <c r="M664" s="101" t="n">
        <f aca="false">M665</f>
        <v>0</v>
      </c>
      <c r="N664" s="101" t="n">
        <f aca="false">N665</f>
        <v>0</v>
      </c>
      <c r="O664" s="101" t="n">
        <f aca="false">O665</f>
        <v>0</v>
      </c>
      <c r="P664" s="101" t="n">
        <f aca="false">P665</f>
        <v>0</v>
      </c>
    </row>
    <row r="665" customFormat="false" ht="18" hidden="true" customHeight="true" outlineLevel="0" collapsed="false">
      <c r="A665" s="175" t="s">
        <v>870</v>
      </c>
      <c r="B665" s="63" t="s">
        <v>686</v>
      </c>
      <c r="C665" s="63" t="s">
        <v>699</v>
      </c>
      <c r="D665" s="63" t="s">
        <v>487</v>
      </c>
      <c r="E665" s="353" t="s">
        <v>952</v>
      </c>
      <c r="F665" s="63" t="s">
        <v>871</v>
      </c>
      <c r="G665" s="86"/>
      <c r="H665" s="219"/>
      <c r="I665" s="219"/>
      <c r="J665" s="222" t="n">
        <f aca="false">J666</f>
        <v>0</v>
      </c>
      <c r="K665" s="178"/>
      <c r="L665" s="101" t="n">
        <f aca="false">L666</f>
        <v>0</v>
      </c>
      <c r="M665" s="101" t="n">
        <f aca="false">M666</f>
        <v>0</v>
      </c>
      <c r="N665" s="101" t="n">
        <f aca="false">N666</f>
        <v>0</v>
      </c>
      <c r="O665" s="101" t="n">
        <f aca="false">O666</f>
        <v>0</v>
      </c>
      <c r="P665" s="101" t="n">
        <f aca="false">P666</f>
        <v>0</v>
      </c>
    </row>
    <row r="666" customFormat="false" ht="18" hidden="true" customHeight="true" outlineLevel="0" collapsed="false">
      <c r="A666" s="175" t="s">
        <v>876</v>
      </c>
      <c r="B666" s="63" t="s">
        <v>686</v>
      </c>
      <c r="C666" s="63" t="s">
        <v>699</v>
      </c>
      <c r="D666" s="63" t="s">
        <v>487</v>
      </c>
      <c r="E666" s="353" t="s">
        <v>952</v>
      </c>
      <c r="F666" s="63" t="s">
        <v>880</v>
      </c>
      <c r="G666" s="86" t="s">
        <v>515</v>
      </c>
      <c r="H666" s="219"/>
      <c r="I666" s="219"/>
      <c r="J666" s="303"/>
      <c r="K666" s="201"/>
      <c r="L666" s="103"/>
      <c r="M666" s="336" t="n">
        <f aca="false">N666-L666</f>
        <v>0</v>
      </c>
      <c r="N666" s="103"/>
      <c r="O666" s="103"/>
      <c r="P666" s="103"/>
    </row>
    <row r="667" customFormat="false" ht="44.25" hidden="true" customHeight="true" outlineLevel="0" collapsed="false">
      <c r="A667" s="175"/>
      <c r="B667" s="63"/>
      <c r="C667" s="63"/>
      <c r="D667" s="63"/>
      <c r="E667" s="353"/>
      <c r="F667" s="63"/>
      <c r="G667" s="86"/>
      <c r="H667" s="219"/>
      <c r="I667" s="219"/>
      <c r="J667" s="221"/>
      <c r="K667" s="178"/>
      <c r="L667" s="369"/>
      <c r="M667" s="369"/>
      <c r="N667" s="369"/>
      <c r="O667" s="369"/>
      <c r="P667" s="369"/>
    </row>
    <row r="668" customFormat="false" ht="18" hidden="true" customHeight="true" outlineLevel="0" collapsed="false">
      <c r="A668" s="175"/>
      <c r="B668" s="63"/>
      <c r="C668" s="63"/>
      <c r="D668" s="63"/>
      <c r="E668" s="353"/>
      <c r="F668" s="63"/>
      <c r="G668" s="86"/>
      <c r="H668" s="219"/>
      <c r="I668" s="219"/>
      <c r="J668" s="221"/>
      <c r="K668" s="178"/>
      <c r="L668" s="369"/>
      <c r="M668" s="369"/>
      <c r="N668" s="369"/>
      <c r="O668" s="369"/>
      <c r="P668" s="369"/>
    </row>
    <row r="669" customFormat="false" ht="18" hidden="true" customHeight="true" outlineLevel="0" collapsed="false">
      <c r="A669" s="175"/>
      <c r="B669" s="63"/>
      <c r="C669" s="63"/>
      <c r="D669" s="63"/>
      <c r="E669" s="353"/>
      <c r="F669" s="63"/>
      <c r="G669" s="86"/>
      <c r="H669" s="219"/>
      <c r="I669" s="219"/>
      <c r="J669" s="219"/>
      <c r="K669" s="178"/>
      <c r="L669" s="105"/>
      <c r="M669" s="105"/>
      <c r="N669" s="105"/>
      <c r="O669" s="105"/>
      <c r="P669" s="105"/>
    </row>
    <row r="670" customFormat="false" ht="78" hidden="true" customHeight="true" outlineLevel="0" collapsed="false">
      <c r="A670" s="175" t="s">
        <v>953</v>
      </c>
      <c r="B670" s="63" t="s">
        <v>686</v>
      </c>
      <c r="C670" s="63" t="s">
        <v>699</v>
      </c>
      <c r="D670" s="63" t="s">
        <v>487</v>
      </c>
      <c r="E670" s="353" t="s">
        <v>954</v>
      </c>
      <c r="F670" s="63" t="s">
        <v>490</v>
      </c>
      <c r="G670" s="86"/>
      <c r="H670" s="219"/>
      <c r="I670" s="219"/>
      <c r="J670" s="221" t="n">
        <f aca="false">J671</f>
        <v>0</v>
      </c>
      <c r="K670" s="178"/>
      <c r="L670" s="369" t="n">
        <f aca="false">L671</f>
        <v>0</v>
      </c>
      <c r="M670" s="369" t="n">
        <f aca="false">M671</f>
        <v>0</v>
      </c>
      <c r="N670" s="369" t="n">
        <f aca="false">N671</f>
        <v>0</v>
      </c>
      <c r="O670" s="369" t="n">
        <f aca="false">O671</f>
        <v>0</v>
      </c>
      <c r="P670" s="369" t="n">
        <f aca="false">P671</f>
        <v>0</v>
      </c>
    </row>
    <row r="671" customFormat="false" ht="18" hidden="true" customHeight="true" outlineLevel="0" collapsed="false">
      <c r="A671" s="175" t="s">
        <v>870</v>
      </c>
      <c r="B671" s="63" t="s">
        <v>686</v>
      </c>
      <c r="C671" s="63" t="s">
        <v>699</v>
      </c>
      <c r="D671" s="63" t="s">
        <v>487</v>
      </c>
      <c r="E671" s="353" t="s">
        <v>954</v>
      </c>
      <c r="F671" s="63" t="s">
        <v>871</v>
      </c>
      <c r="G671" s="86"/>
      <c r="H671" s="219"/>
      <c r="I671" s="219"/>
      <c r="J671" s="221" t="n">
        <f aca="false">J672</f>
        <v>0</v>
      </c>
      <c r="K671" s="178"/>
      <c r="L671" s="369" t="n">
        <f aca="false">L672</f>
        <v>0</v>
      </c>
      <c r="M671" s="369" t="n">
        <f aca="false">M672</f>
        <v>0</v>
      </c>
      <c r="N671" s="369" t="n">
        <f aca="false">N672</f>
        <v>0</v>
      </c>
      <c r="O671" s="369" t="n">
        <f aca="false">O672</f>
        <v>0</v>
      </c>
      <c r="P671" s="369" t="n">
        <f aca="false">P672</f>
        <v>0</v>
      </c>
    </row>
    <row r="672" customFormat="false" ht="18" hidden="true" customHeight="true" outlineLevel="0" collapsed="false">
      <c r="A672" s="175" t="s">
        <v>876</v>
      </c>
      <c r="B672" s="63" t="s">
        <v>686</v>
      </c>
      <c r="C672" s="63" t="s">
        <v>699</v>
      </c>
      <c r="D672" s="63" t="s">
        <v>487</v>
      </c>
      <c r="E672" s="353" t="s">
        <v>954</v>
      </c>
      <c r="F672" s="63" t="s">
        <v>880</v>
      </c>
      <c r="G672" s="86" t="s">
        <v>501</v>
      </c>
      <c r="H672" s="219"/>
      <c r="I672" s="219"/>
      <c r="J672" s="303"/>
      <c r="K672" s="201"/>
      <c r="L672" s="103"/>
      <c r="M672" s="103"/>
      <c r="N672" s="103"/>
      <c r="O672" s="103"/>
      <c r="P672" s="103"/>
    </row>
    <row r="673" customFormat="false" ht="82.5" hidden="true" customHeight="true" outlineLevel="0" collapsed="false">
      <c r="A673" s="175" t="s">
        <v>955</v>
      </c>
      <c r="B673" s="63" t="s">
        <v>686</v>
      </c>
      <c r="C673" s="63" t="s">
        <v>699</v>
      </c>
      <c r="D673" s="63" t="s">
        <v>487</v>
      </c>
      <c r="E673" s="353" t="s">
        <v>956</v>
      </c>
      <c r="F673" s="63" t="s">
        <v>490</v>
      </c>
      <c r="G673" s="86"/>
      <c r="H673" s="219"/>
      <c r="I673" s="219"/>
      <c r="J673" s="303"/>
      <c r="K673" s="201"/>
      <c r="L673" s="101" t="n">
        <f aca="false">L674</f>
        <v>0</v>
      </c>
      <c r="M673" s="101" t="n">
        <f aca="false">M674</f>
        <v>0</v>
      </c>
      <c r="N673" s="101" t="n">
        <f aca="false">N674</f>
        <v>0</v>
      </c>
      <c r="O673" s="101" t="n">
        <f aca="false">O674</f>
        <v>0</v>
      </c>
      <c r="P673" s="101" t="n">
        <f aca="false">P674</f>
        <v>0</v>
      </c>
    </row>
    <row r="674" customFormat="false" ht="18" hidden="true" customHeight="true" outlineLevel="0" collapsed="false">
      <c r="A674" s="175" t="s">
        <v>870</v>
      </c>
      <c r="B674" s="63" t="s">
        <v>686</v>
      </c>
      <c r="C674" s="63" t="s">
        <v>699</v>
      </c>
      <c r="D674" s="63" t="s">
        <v>487</v>
      </c>
      <c r="E674" s="353" t="s">
        <v>956</v>
      </c>
      <c r="F674" s="63" t="s">
        <v>871</v>
      </c>
      <c r="G674" s="86"/>
      <c r="H674" s="219"/>
      <c r="I674" s="219"/>
      <c r="J674" s="303"/>
      <c r="K674" s="201"/>
      <c r="L674" s="101" t="n">
        <f aca="false">L675</f>
        <v>0</v>
      </c>
      <c r="M674" s="101" t="n">
        <f aca="false">M675</f>
        <v>0</v>
      </c>
      <c r="N674" s="101" t="n">
        <f aca="false">N675</f>
        <v>0</v>
      </c>
      <c r="O674" s="101" t="n">
        <f aca="false">O675</f>
        <v>0</v>
      </c>
      <c r="P674" s="101" t="n">
        <f aca="false">P675</f>
        <v>0</v>
      </c>
    </row>
    <row r="675" customFormat="false" ht="18" hidden="true" customHeight="true" outlineLevel="0" collapsed="false">
      <c r="A675" s="175" t="s">
        <v>876</v>
      </c>
      <c r="B675" s="63" t="s">
        <v>686</v>
      </c>
      <c r="C675" s="63" t="s">
        <v>699</v>
      </c>
      <c r="D675" s="63" t="s">
        <v>487</v>
      </c>
      <c r="E675" s="353" t="s">
        <v>956</v>
      </c>
      <c r="F675" s="63" t="s">
        <v>880</v>
      </c>
      <c r="G675" s="86" t="s">
        <v>501</v>
      </c>
      <c r="H675" s="219"/>
      <c r="I675" s="219"/>
      <c r="J675" s="303"/>
      <c r="K675" s="201"/>
      <c r="L675" s="103"/>
      <c r="M675" s="103"/>
      <c r="N675" s="103"/>
      <c r="O675" s="103"/>
      <c r="P675" s="103"/>
    </row>
    <row r="676" customFormat="false" ht="75" hidden="true" customHeight="true" outlineLevel="0" collapsed="false">
      <c r="A676" s="271" t="s">
        <v>957</v>
      </c>
      <c r="B676" s="63" t="s">
        <v>686</v>
      </c>
      <c r="C676" s="63" t="s">
        <v>699</v>
      </c>
      <c r="D676" s="63" t="s">
        <v>487</v>
      </c>
      <c r="E676" s="353" t="s">
        <v>958</v>
      </c>
      <c r="F676" s="63"/>
      <c r="G676" s="79"/>
      <c r="H676" s="221"/>
      <c r="I676" s="221"/>
      <c r="J676" s="221"/>
      <c r="K676" s="185"/>
      <c r="L676" s="369"/>
      <c r="M676" s="369"/>
      <c r="N676" s="369" t="n">
        <f aca="false">N677</f>
        <v>0</v>
      </c>
      <c r="O676" s="369" t="n">
        <f aca="false">O677</f>
        <v>0</v>
      </c>
      <c r="P676" s="369" t="n">
        <f aca="false">P677</f>
        <v>0</v>
      </c>
    </row>
    <row r="677" customFormat="false" ht="18" hidden="true" customHeight="true" outlineLevel="0" collapsed="false">
      <c r="A677" s="175" t="s">
        <v>870</v>
      </c>
      <c r="B677" s="63" t="s">
        <v>686</v>
      </c>
      <c r="C677" s="63" t="s">
        <v>699</v>
      </c>
      <c r="D677" s="63" t="s">
        <v>487</v>
      </c>
      <c r="E677" s="353" t="s">
        <v>958</v>
      </c>
      <c r="F677" s="86" t="s">
        <v>871</v>
      </c>
      <c r="G677" s="79"/>
      <c r="H677" s="221"/>
      <c r="I677" s="221"/>
      <c r="J677" s="221"/>
      <c r="K677" s="185"/>
      <c r="L677" s="369"/>
      <c r="M677" s="369"/>
      <c r="N677" s="369" t="n">
        <f aca="false">N678</f>
        <v>0</v>
      </c>
      <c r="O677" s="369" t="n">
        <f aca="false">O678</f>
        <v>0</v>
      </c>
      <c r="P677" s="369" t="n">
        <f aca="false">P678</f>
        <v>0</v>
      </c>
    </row>
    <row r="678" customFormat="false" ht="18" hidden="true" customHeight="true" outlineLevel="0" collapsed="false">
      <c r="A678" s="175" t="s">
        <v>876</v>
      </c>
      <c r="B678" s="63" t="s">
        <v>686</v>
      </c>
      <c r="C678" s="63" t="s">
        <v>699</v>
      </c>
      <c r="D678" s="63" t="s">
        <v>487</v>
      </c>
      <c r="E678" s="353" t="s">
        <v>958</v>
      </c>
      <c r="F678" s="86" t="s">
        <v>880</v>
      </c>
      <c r="G678" s="86" t="s">
        <v>515</v>
      </c>
      <c r="H678" s="219"/>
      <c r="I678" s="219"/>
      <c r="J678" s="303"/>
      <c r="K678" s="201"/>
      <c r="L678" s="103"/>
      <c r="M678" s="103"/>
      <c r="N678" s="103"/>
      <c r="O678" s="103"/>
      <c r="P678" s="103"/>
    </row>
    <row r="679" customFormat="false" ht="66.75" hidden="true" customHeight="true" outlineLevel="0" collapsed="false">
      <c r="A679" s="271" t="s">
        <v>957</v>
      </c>
      <c r="B679" s="63" t="s">
        <v>686</v>
      </c>
      <c r="C679" s="63" t="s">
        <v>699</v>
      </c>
      <c r="D679" s="63" t="s">
        <v>487</v>
      </c>
      <c r="E679" s="353" t="s">
        <v>959</v>
      </c>
      <c r="F679" s="86"/>
      <c r="G679" s="86"/>
      <c r="H679" s="219"/>
      <c r="I679" s="219"/>
      <c r="J679" s="303"/>
      <c r="K679" s="201"/>
      <c r="L679" s="103"/>
      <c r="M679" s="103"/>
      <c r="N679" s="369" t="n">
        <f aca="false">N680</f>
        <v>0</v>
      </c>
      <c r="O679" s="369" t="n">
        <f aca="false">O680</f>
        <v>0</v>
      </c>
      <c r="P679" s="369" t="n">
        <f aca="false">P680</f>
        <v>0</v>
      </c>
    </row>
    <row r="680" customFormat="false" ht="18" hidden="true" customHeight="true" outlineLevel="0" collapsed="false">
      <c r="A680" s="175" t="s">
        <v>870</v>
      </c>
      <c r="B680" s="63" t="s">
        <v>686</v>
      </c>
      <c r="C680" s="63" t="s">
        <v>699</v>
      </c>
      <c r="D680" s="63" t="s">
        <v>487</v>
      </c>
      <c r="E680" s="353" t="s">
        <v>959</v>
      </c>
      <c r="F680" s="86" t="s">
        <v>871</v>
      </c>
      <c r="G680" s="86"/>
      <c r="H680" s="219"/>
      <c r="I680" s="219"/>
      <c r="J680" s="303"/>
      <c r="K680" s="201"/>
      <c r="L680" s="103"/>
      <c r="M680" s="103"/>
      <c r="N680" s="369" t="n">
        <f aca="false">N681</f>
        <v>0</v>
      </c>
      <c r="O680" s="369" t="n">
        <f aca="false">O681</f>
        <v>0</v>
      </c>
      <c r="P680" s="369" t="n">
        <f aca="false">P681</f>
        <v>0</v>
      </c>
    </row>
    <row r="681" customFormat="false" ht="18" hidden="true" customHeight="true" outlineLevel="0" collapsed="false">
      <c r="A681" s="175" t="s">
        <v>876</v>
      </c>
      <c r="B681" s="63" t="s">
        <v>686</v>
      </c>
      <c r="C681" s="63" t="s">
        <v>699</v>
      </c>
      <c r="D681" s="63" t="s">
        <v>487</v>
      </c>
      <c r="E681" s="353" t="s">
        <v>959</v>
      </c>
      <c r="F681" s="86" t="s">
        <v>880</v>
      </c>
      <c r="G681" s="86" t="s">
        <v>515</v>
      </c>
      <c r="H681" s="219"/>
      <c r="I681" s="219"/>
      <c r="J681" s="303"/>
      <c r="K681" s="201"/>
      <c r="L681" s="103"/>
      <c r="M681" s="103"/>
      <c r="N681" s="103"/>
      <c r="O681" s="103"/>
      <c r="P681" s="103"/>
    </row>
    <row r="682" customFormat="false" ht="60" hidden="true" customHeight="true" outlineLevel="0" collapsed="false">
      <c r="A682" s="271" t="s">
        <v>960</v>
      </c>
      <c r="B682" s="63" t="s">
        <v>686</v>
      </c>
      <c r="C682" s="63" t="s">
        <v>699</v>
      </c>
      <c r="D682" s="63" t="s">
        <v>487</v>
      </c>
      <c r="E682" s="353" t="s">
        <v>961</v>
      </c>
      <c r="F682" s="86"/>
      <c r="G682" s="86"/>
      <c r="H682" s="219"/>
      <c r="I682" s="219"/>
      <c r="J682" s="303"/>
      <c r="K682" s="201"/>
      <c r="L682" s="103"/>
      <c r="M682" s="103"/>
      <c r="N682" s="369" t="n">
        <f aca="false">N683</f>
        <v>0</v>
      </c>
      <c r="O682" s="369" t="n">
        <f aca="false">O683</f>
        <v>0</v>
      </c>
      <c r="P682" s="369" t="n">
        <f aca="false">P683</f>
        <v>0</v>
      </c>
    </row>
    <row r="683" customFormat="false" ht="18" hidden="true" customHeight="true" outlineLevel="0" collapsed="false">
      <c r="A683" s="175" t="s">
        <v>870</v>
      </c>
      <c r="B683" s="63" t="s">
        <v>686</v>
      </c>
      <c r="C683" s="63" t="s">
        <v>699</v>
      </c>
      <c r="D683" s="63" t="s">
        <v>487</v>
      </c>
      <c r="E683" s="353" t="s">
        <v>961</v>
      </c>
      <c r="F683" s="86" t="s">
        <v>871</v>
      </c>
      <c r="G683" s="86"/>
      <c r="H683" s="219"/>
      <c r="I683" s="219"/>
      <c r="J683" s="303"/>
      <c r="K683" s="201"/>
      <c r="L683" s="103"/>
      <c r="M683" s="103"/>
      <c r="N683" s="369" t="n">
        <f aca="false">N684</f>
        <v>0</v>
      </c>
      <c r="O683" s="369" t="n">
        <f aca="false">O684</f>
        <v>0</v>
      </c>
      <c r="P683" s="369" t="n">
        <f aca="false">P684</f>
        <v>0</v>
      </c>
    </row>
    <row r="684" customFormat="false" ht="18" hidden="true" customHeight="true" outlineLevel="0" collapsed="false">
      <c r="A684" s="175" t="s">
        <v>876</v>
      </c>
      <c r="B684" s="63" t="s">
        <v>686</v>
      </c>
      <c r="C684" s="63" t="s">
        <v>699</v>
      </c>
      <c r="D684" s="63" t="s">
        <v>487</v>
      </c>
      <c r="E684" s="353" t="s">
        <v>961</v>
      </c>
      <c r="F684" s="86" t="s">
        <v>880</v>
      </c>
      <c r="G684" s="86" t="s">
        <v>501</v>
      </c>
      <c r="H684" s="219"/>
      <c r="I684" s="219"/>
      <c r="J684" s="303"/>
      <c r="K684" s="201"/>
      <c r="L684" s="103"/>
      <c r="M684" s="103"/>
      <c r="N684" s="103"/>
      <c r="O684" s="103"/>
      <c r="P684" s="103"/>
    </row>
    <row r="685" customFormat="false" ht="49.5" hidden="true" customHeight="true" outlineLevel="0" collapsed="false">
      <c r="A685" s="271" t="s">
        <v>962</v>
      </c>
      <c r="B685" s="63" t="s">
        <v>686</v>
      </c>
      <c r="C685" s="63" t="s">
        <v>699</v>
      </c>
      <c r="D685" s="63" t="s">
        <v>487</v>
      </c>
      <c r="E685" s="353" t="s">
        <v>963</v>
      </c>
      <c r="F685" s="86"/>
      <c r="G685" s="86"/>
      <c r="H685" s="219"/>
      <c r="I685" s="219"/>
      <c r="J685" s="303"/>
      <c r="K685" s="201"/>
      <c r="L685" s="103"/>
      <c r="M685" s="103"/>
      <c r="N685" s="369" t="n">
        <f aca="false">N686</f>
        <v>0</v>
      </c>
      <c r="O685" s="369" t="n">
        <f aca="false">O686</f>
        <v>0</v>
      </c>
      <c r="P685" s="369" t="n">
        <f aca="false">P686</f>
        <v>0</v>
      </c>
    </row>
    <row r="686" customFormat="false" ht="18" hidden="true" customHeight="true" outlineLevel="0" collapsed="false">
      <c r="A686" s="175" t="s">
        <v>870</v>
      </c>
      <c r="B686" s="63" t="s">
        <v>686</v>
      </c>
      <c r="C686" s="63" t="s">
        <v>699</v>
      </c>
      <c r="D686" s="63" t="s">
        <v>487</v>
      </c>
      <c r="E686" s="353" t="s">
        <v>963</v>
      </c>
      <c r="F686" s="86" t="s">
        <v>871</v>
      </c>
      <c r="G686" s="86"/>
      <c r="H686" s="219"/>
      <c r="I686" s="219"/>
      <c r="J686" s="303"/>
      <c r="K686" s="201"/>
      <c r="L686" s="103"/>
      <c r="M686" s="103"/>
      <c r="N686" s="369" t="n">
        <f aca="false">N687</f>
        <v>0</v>
      </c>
      <c r="O686" s="369" t="n">
        <f aca="false">O687</f>
        <v>0</v>
      </c>
      <c r="P686" s="369" t="n">
        <f aca="false">P687</f>
        <v>0</v>
      </c>
    </row>
    <row r="687" customFormat="false" ht="18" hidden="true" customHeight="true" outlineLevel="0" collapsed="false">
      <c r="A687" s="175" t="s">
        <v>876</v>
      </c>
      <c r="B687" s="63" t="s">
        <v>686</v>
      </c>
      <c r="C687" s="63" t="s">
        <v>699</v>
      </c>
      <c r="D687" s="63" t="s">
        <v>487</v>
      </c>
      <c r="E687" s="353" t="s">
        <v>963</v>
      </c>
      <c r="F687" s="86" t="s">
        <v>880</v>
      </c>
      <c r="G687" s="86" t="s">
        <v>515</v>
      </c>
      <c r="H687" s="219"/>
      <c r="I687" s="219"/>
      <c r="J687" s="303"/>
      <c r="K687" s="201"/>
      <c r="L687" s="103"/>
      <c r="M687" s="103"/>
      <c r="N687" s="103"/>
      <c r="O687" s="103"/>
      <c r="P687" s="103"/>
    </row>
    <row r="688" customFormat="false" ht="48" hidden="true" customHeight="true" outlineLevel="0" collapsed="false">
      <c r="A688" s="271" t="s">
        <v>964</v>
      </c>
      <c r="B688" s="63" t="s">
        <v>686</v>
      </c>
      <c r="C688" s="63" t="s">
        <v>699</v>
      </c>
      <c r="D688" s="63" t="s">
        <v>487</v>
      </c>
      <c r="E688" s="353" t="s">
        <v>965</v>
      </c>
      <c r="F688" s="86"/>
      <c r="G688" s="86"/>
      <c r="H688" s="219"/>
      <c r="I688" s="219"/>
      <c r="J688" s="303"/>
      <c r="K688" s="201"/>
      <c r="L688" s="103"/>
      <c r="M688" s="103"/>
      <c r="N688" s="369" t="n">
        <f aca="false">N689</f>
        <v>0</v>
      </c>
      <c r="O688" s="369" t="n">
        <f aca="false">O689</f>
        <v>0</v>
      </c>
      <c r="P688" s="369" t="n">
        <f aca="false">P689</f>
        <v>0</v>
      </c>
    </row>
    <row r="689" customFormat="false" ht="18" hidden="true" customHeight="true" outlineLevel="0" collapsed="false">
      <c r="A689" s="175" t="s">
        <v>870</v>
      </c>
      <c r="B689" s="63" t="s">
        <v>686</v>
      </c>
      <c r="C689" s="63" t="s">
        <v>699</v>
      </c>
      <c r="D689" s="63" t="s">
        <v>487</v>
      </c>
      <c r="E689" s="353" t="s">
        <v>965</v>
      </c>
      <c r="F689" s="86" t="s">
        <v>871</v>
      </c>
      <c r="G689" s="86"/>
      <c r="H689" s="219"/>
      <c r="I689" s="219"/>
      <c r="J689" s="303"/>
      <c r="K689" s="201"/>
      <c r="L689" s="103"/>
      <c r="M689" s="103"/>
      <c r="N689" s="369" t="n">
        <f aca="false">N690</f>
        <v>0</v>
      </c>
      <c r="O689" s="369" t="n">
        <f aca="false">O690</f>
        <v>0</v>
      </c>
      <c r="P689" s="369" t="n">
        <f aca="false">P690</f>
        <v>0</v>
      </c>
    </row>
    <row r="690" customFormat="false" ht="18" hidden="true" customHeight="true" outlineLevel="0" collapsed="false">
      <c r="A690" s="175" t="s">
        <v>876</v>
      </c>
      <c r="B690" s="63" t="s">
        <v>686</v>
      </c>
      <c r="C690" s="63" t="s">
        <v>699</v>
      </c>
      <c r="D690" s="63" t="s">
        <v>487</v>
      </c>
      <c r="E690" s="353" t="s">
        <v>965</v>
      </c>
      <c r="F690" s="86" t="s">
        <v>880</v>
      </c>
      <c r="G690" s="86" t="s">
        <v>515</v>
      </c>
      <c r="H690" s="219"/>
      <c r="I690" s="219"/>
      <c r="J690" s="303"/>
      <c r="K690" s="201"/>
      <c r="L690" s="103"/>
      <c r="M690" s="103"/>
      <c r="N690" s="103"/>
      <c r="O690" s="103"/>
      <c r="P690" s="103"/>
    </row>
    <row r="691" customFormat="false" ht="73.5" hidden="true" customHeight="true" outlineLevel="0" collapsed="false">
      <c r="A691" s="271" t="s">
        <v>966</v>
      </c>
      <c r="B691" s="63" t="s">
        <v>686</v>
      </c>
      <c r="C691" s="63" t="s">
        <v>699</v>
      </c>
      <c r="D691" s="63" t="s">
        <v>487</v>
      </c>
      <c r="E691" s="353" t="s">
        <v>967</v>
      </c>
      <c r="F691" s="86"/>
      <c r="G691" s="86"/>
      <c r="H691" s="219"/>
      <c r="I691" s="219"/>
      <c r="J691" s="303"/>
      <c r="K691" s="201"/>
      <c r="L691" s="103"/>
      <c r="M691" s="103"/>
      <c r="N691" s="369" t="n">
        <f aca="false">N692</f>
        <v>0</v>
      </c>
      <c r="O691" s="369" t="n">
        <f aca="false">O692</f>
        <v>0</v>
      </c>
      <c r="P691" s="369" t="n">
        <f aca="false">P692</f>
        <v>0</v>
      </c>
    </row>
    <row r="692" customFormat="false" ht="18" hidden="true" customHeight="true" outlineLevel="0" collapsed="false">
      <c r="A692" s="175" t="s">
        <v>870</v>
      </c>
      <c r="B692" s="63" t="s">
        <v>686</v>
      </c>
      <c r="C692" s="63" t="s">
        <v>699</v>
      </c>
      <c r="D692" s="63" t="s">
        <v>487</v>
      </c>
      <c r="E692" s="353" t="s">
        <v>967</v>
      </c>
      <c r="F692" s="86" t="s">
        <v>871</v>
      </c>
      <c r="G692" s="86"/>
      <c r="H692" s="219"/>
      <c r="I692" s="219"/>
      <c r="J692" s="303"/>
      <c r="K692" s="201"/>
      <c r="L692" s="103"/>
      <c r="M692" s="103"/>
      <c r="N692" s="369" t="n">
        <f aca="false">N693</f>
        <v>0</v>
      </c>
      <c r="O692" s="369" t="n">
        <f aca="false">O693</f>
        <v>0</v>
      </c>
      <c r="P692" s="369" t="n">
        <f aca="false">P693</f>
        <v>0</v>
      </c>
    </row>
    <row r="693" customFormat="false" ht="18" hidden="true" customHeight="true" outlineLevel="0" collapsed="false">
      <c r="A693" s="175" t="s">
        <v>876</v>
      </c>
      <c r="B693" s="63" t="s">
        <v>686</v>
      </c>
      <c r="C693" s="63" t="s">
        <v>699</v>
      </c>
      <c r="D693" s="63" t="s">
        <v>487</v>
      </c>
      <c r="E693" s="353" t="s">
        <v>967</v>
      </c>
      <c r="F693" s="86" t="s">
        <v>880</v>
      </c>
      <c r="G693" s="86" t="s">
        <v>501</v>
      </c>
      <c r="H693" s="219"/>
      <c r="I693" s="219"/>
      <c r="J693" s="303"/>
      <c r="K693" s="201"/>
      <c r="L693" s="103"/>
      <c r="M693" s="103"/>
      <c r="N693" s="103"/>
      <c r="O693" s="103"/>
      <c r="P693" s="103"/>
    </row>
    <row r="694" customFormat="false" ht="76.5" hidden="true" customHeight="true" outlineLevel="0" collapsed="false">
      <c r="A694" s="271" t="s">
        <v>968</v>
      </c>
      <c r="B694" s="63" t="s">
        <v>686</v>
      </c>
      <c r="C694" s="63" t="s">
        <v>699</v>
      </c>
      <c r="D694" s="63" t="s">
        <v>487</v>
      </c>
      <c r="E694" s="353" t="s">
        <v>969</v>
      </c>
      <c r="F694" s="86"/>
      <c r="G694" s="86"/>
      <c r="H694" s="219"/>
      <c r="I694" s="219"/>
      <c r="J694" s="303"/>
      <c r="K694" s="201"/>
      <c r="L694" s="103"/>
      <c r="M694" s="103"/>
      <c r="N694" s="369" t="n">
        <f aca="false">N695</f>
        <v>0</v>
      </c>
      <c r="O694" s="369" t="n">
        <f aca="false">O695</f>
        <v>0</v>
      </c>
      <c r="P694" s="369" t="n">
        <f aca="false">P695</f>
        <v>0</v>
      </c>
    </row>
    <row r="695" customFormat="false" ht="18" hidden="true" customHeight="true" outlineLevel="0" collapsed="false">
      <c r="A695" s="175" t="s">
        <v>870</v>
      </c>
      <c r="B695" s="63" t="s">
        <v>686</v>
      </c>
      <c r="C695" s="63" t="s">
        <v>699</v>
      </c>
      <c r="D695" s="63" t="s">
        <v>487</v>
      </c>
      <c r="E695" s="353" t="s">
        <v>969</v>
      </c>
      <c r="F695" s="86" t="s">
        <v>871</v>
      </c>
      <c r="G695" s="86"/>
      <c r="H695" s="219"/>
      <c r="I695" s="219"/>
      <c r="J695" s="303"/>
      <c r="K695" s="201"/>
      <c r="L695" s="103"/>
      <c r="M695" s="103"/>
      <c r="N695" s="369" t="n">
        <f aca="false">N696</f>
        <v>0</v>
      </c>
      <c r="O695" s="369" t="n">
        <f aca="false">O696</f>
        <v>0</v>
      </c>
      <c r="P695" s="369" t="n">
        <f aca="false">P696</f>
        <v>0</v>
      </c>
    </row>
    <row r="696" customFormat="false" ht="18" hidden="true" customHeight="true" outlineLevel="0" collapsed="false">
      <c r="A696" s="175" t="s">
        <v>876</v>
      </c>
      <c r="B696" s="63" t="s">
        <v>686</v>
      </c>
      <c r="C696" s="63" t="s">
        <v>699</v>
      </c>
      <c r="D696" s="63" t="s">
        <v>487</v>
      </c>
      <c r="E696" s="353" t="s">
        <v>969</v>
      </c>
      <c r="F696" s="86" t="s">
        <v>880</v>
      </c>
      <c r="G696" s="86" t="s">
        <v>501</v>
      </c>
      <c r="H696" s="219"/>
      <c r="I696" s="219"/>
      <c r="J696" s="303"/>
      <c r="K696" s="201"/>
      <c r="L696" s="103"/>
      <c r="M696" s="103"/>
      <c r="N696" s="103"/>
      <c r="O696" s="103"/>
      <c r="P696" s="103"/>
    </row>
    <row r="697" customFormat="false" ht="67.5" hidden="true" customHeight="true" outlineLevel="0" collapsed="false">
      <c r="A697" s="271" t="s">
        <v>970</v>
      </c>
      <c r="B697" s="63" t="s">
        <v>686</v>
      </c>
      <c r="C697" s="63" t="s">
        <v>699</v>
      </c>
      <c r="D697" s="63" t="s">
        <v>487</v>
      </c>
      <c r="E697" s="353" t="s">
        <v>971</v>
      </c>
      <c r="F697" s="86"/>
      <c r="G697" s="86"/>
      <c r="H697" s="219"/>
      <c r="I697" s="219"/>
      <c r="J697" s="303"/>
      <c r="K697" s="201"/>
      <c r="L697" s="103"/>
      <c r="M697" s="103"/>
      <c r="N697" s="369" t="n">
        <f aca="false">N698</f>
        <v>0</v>
      </c>
      <c r="O697" s="369" t="n">
        <f aca="false">O698</f>
        <v>0</v>
      </c>
      <c r="P697" s="369" t="n">
        <f aca="false">P698</f>
        <v>0</v>
      </c>
    </row>
    <row r="698" customFormat="false" ht="18" hidden="true" customHeight="true" outlineLevel="0" collapsed="false">
      <c r="A698" s="175" t="s">
        <v>870</v>
      </c>
      <c r="B698" s="63" t="s">
        <v>686</v>
      </c>
      <c r="C698" s="63" t="s">
        <v>699</v>
      </c>
      <c r="D698" s="63" t="s">
        <v>487</v>
      </c>
      <c r="E698" s="353" t="s">
        <v>971</v>
      </c>
      <c r="F698" s="86" t="s">
        <v>871</v>
      </c>
      <c r="G698" s="86"/>
      <c r="H698" s="219"/>
      <c r="I698" s="219"/>
      <c r="J698" s="303"/>
      <c r="K698" s="201"/>
      <c r="L698" s="103"/>
      <c r="M698" s="103"/>
      <c r="N698" s="369" t="n">
        <f aca="false">N699</f>
        <v>0</v>
      </c>
      <c r="O698" s="369" t="n">
        <f aca="false">O699</f>
        <v>0</v>
      </c>
      <c r="P698" s="369" t="n">
        <f aca="false">P699</f>
        <v>0</v>
      </c>
    </row>
    <row r="699" customFormat="false" ht="18" hidden="true" customHeight="true" outlineLevel="0" collapsed="false">
      <c r="A699" s="175" t="s">
        <v>876</v>
      </c>
      <c r="B699" s="63" t="s">
        <v>686</v>
      </c>
      <c r="C699" s="63" t="s">
        <v>699</v>
      </c>
      <c r="D699" s="63" t="s">
        <v>487</v>
      </c>
      <c r="E699" s="353" t="s">
        <v>971</v>
      </c>
      <c r="F699" s="86" t="s">
        <v>880</v>
      </c>
      <c r="G699" s="86" t="s">
        <v>501</v>
      </c>
      <c r="H699" s="219"/>
      <c r="I699" s="219"/>
      <c r="J699" s="303"/>
      <c r="K699" s="201"/>
      <c r="L699" s="103"/>
      <c r="M699" s="103"/>
      <c r="N699" s="103"/>
      <c r="O699" s="103"/>
      <c r="P699" s="103"/>
    </row>
    <row r="700" customFormat="false" ht="78" hidden="false" customHeight="true" outlineLevel="0" collapsed="false">
      <c r="A700" s="360" t="s">
        <v>972</v>
      </c>
      <c r="B700" s="79" t="s">
        <v>686</v>
      </c>
      <c r="C700" s="79" t="s">
        <v>699</v>
      </c>
      <c r="D700" s="79" t="s">
        <v>487</v>
      </c>
      <c r="E700" s="359" t="s">
        <v>973</v>
      </c>
      <c r="F700" s="186"/>
      <c r="G700" s="86"/>
      <c r="H700" s="349"/>
      <c r="I700" s="349"/>
      <c r="J700" s="224"/>
      <c r="K700" s="114"/>
      <c r="L700" s="103"/>
      <c r="M700" s="336"/>
      <c r="N700" s="369" t="n">
        <f aca="false">N701</f>
        <v>140</v>
      </c>
      <c r="O700" s="369" t="n">
        <f aca="false">O701</f>
        <v>0</v>
      </c>
      <c r="P700" s="369" t="n">
        <f aca="false">P701</f>
        <v>0</v>
      </c>
    </row>
    <row r="701" customFormat="false" ht="18" hidden="false" customHeight="true" outlineLevel="0" collapsed="false">
      <c r="A701" s="130" t="s">
        <v>870</v>
      </c>
      <c r="B701" s="79" t="s">
        <v>686</v>
      </c>
      <c r="C701" s="79" t="s">
        <v>699</v>
      </c>
      <c r="D701" s="79" t="s">
        <v>487</v>
      </c>
      <c r="E701" s="359" t="s">
        <v>973</v>
      </c>
      <c r="F701" s="63" t="s">
        <v>871</v>
      </c>
      <c r="G701" s="86"/>
      <c r="H701" s="349"/>
      <c r="I701" s="349"/>
      <c r="J701" s="224"/>
      <c r="K701" s="114"/>
      <c r="L701" s="103"/>
      <c r="M701" s="336"/>
      <c r="N701" s="369" t="n">
        <f aca="false">N702</f>
        <v>140</v>
      </c>
      <c r="O701" s="369" t="n">
        <f aca="false">O702</f>
        <v>0</v>
      </c>
      <c r="P701" s="369" t="n">
        <f aca="false">P702</f>
        <v>0</v>
      </c>
    </row>
    <row r="702" customFormat="false" ht="18" hidden="false" customHeight="true" outlineLevel="0" collapsed="false">
      <c r="A702" s="130" t="s">
        <v>876</v>
      </c>
      <c r="B702" s="79" t="s">
        <v>686</v>
      </c>
      <c r="C702" s="79" t="s">
        <v>699</v>
      </c>
      <c r="D702" s="79" t="s">
        <v>487</v>
      </c>
      <c r="E702" s="359" t="s">
        <v>973</v>
      </c>
      <c r="F702" s="63" t="s">
        <v>873</v>
      </c>
      <c r="G702" s="86" t="s">
        <v>515</v>
      </c>
      <c r="H702" s="349"/>
      <c r="I702" s="349"/>
      <c r="J702" s="224"/>
      <c r="K702" s="114"/>
      <c r="L702" s="103"/>
      <c r="M702" s="336"/>
      <c r="N702" s="103" t="n">
        <v>140</v>
      </c>
      <c r="O702" s="103"/>
      <c r="P702" s="103"/>
    </row>
    <row r="703" customFormat="false" ht="33.75" hidden="true" customHeight="true" outlineLevel="0" collapsed="false">
      <c r="A703" s="391" t="s">
        <v>761</v>
      </c>
      <c r="B703" s="79" t="s">
        <v>686</v>
      </c>
      <c r="C703" s="79" t="s">
        <v>699</v>
      </c>
      <c r="D703" s="79" t="s">
        <v>487</v>
      </c>
      <c r="E703" s="359" t="s">
        <v>762</v>
      </c>
      <c r="F703" s="63"/>
      <c r="G703" s="86"/>
      <c r="H703" s="349"/>
      <c r="I703" s="349"/>
      <c r="J703" s="224"/>
      <c r="K703" s="114"/>
      <c r="L703" s="103"/>
      <c r="M703" s="336"/>
      <c r="N703" s="369" t="n">
        <f aca="false">N704</f>
        <v>0</v>
      </c>
      <c r="O703" s="369" t="n">
        <f aca="false">O704</f>
        <v>0</v>
      </c>
      <c r="P703" s="369" t="n">
        <f aca="false">P704</f>
        <v>0</v>
      </c>
    </row>
    <row r="704" customFormat="false" ht="28.5" hidden="true" customHeight="true" outlineLevel="0" collapsed="false">
      <c r="A704" s="354" t="s">
        <v>763</v>
      </c>
      <c r="B704" s="79" t="s">
        <v>686</v>
      </c>
      <c r="C704" s="79" t="s">
        <v>699</v>
      </c>
      <c r="D704" s="79" t="s">
        <v>487</v>
      </c>
      <c r="E704" s="359" t="s">
        <v>764</v>
      </c>
      <c r="F704" s="86"/>
      <c r="G704" s="86"/>
      <c r="H704" s="219"/>
      <c r="I704" s="219"/>
      <c r="J704" s="303"/>
      <c r="K704" s="201"/>
      <c r="L704" s="103"/>
      <c r="M704" s="103"/>
      <c r="N704" s="369" t="n">
        <f aca="false">N705</f>
        <v>0</v>
      </c>
      <c r="O704" s="369" t="n">
        <f aca="false">O705</f>
        <v>0</v>
      </c>
      <c r="P704" s="369" t="n">
        <f aca="false">P705</f>
        <v>0</v>
      </c>
    </row>
    <row r="705" customFormat="false" ht="17.25" hidden="true" customHeight="true" outlineLevel="0" collapsed="false">
      <c r="A705" s="130" t="s">
        <v>870</v>
      </c>
      <c r="B705" s="79" t="s">
        <v>686</v>
      </c>
      <c r="C705" s="79" t="s">
        <v>699</v>
      </c>
      <c r="D705" s="79" t="s">
        <v>487</v>
      </c>
      <c r="E705" s="359" t="s">
        <v>764</v>
      </c>
      <c r="F705" s="86" t="s">
        <v>871</v>
      </c>
      <c r="G705" s="86"/>
      <c r="H705" s="219"/>
      <c r="I705" s="219"/>
      <c r="J705" s="303"/>
      <c r="K705" s="201"/>
      <c r="L705" s="103"/>
      <c r="M705" s="103"/>
      <c r="N705" s="369" t="n">
        <f aca="false">N706</f>
        <v>0</v>
      </c>
      <c r="O705" s="369" t="n">
        <f aca="false">O706</f>
        <v>0</v>
      </c>
      <c r="P705" s="369" t="n">
        <f aca="false">P706</f>
        <v>0</v>
      </c>
    </row>
    <row r="706" customFormat="false" ht="17.25" hidden="true" customHeight="true" outlineLevel="0" collapsed="false">
      <c r="A706" s="130" t="s">
        <v>876</v>
      </c>
      <c r="B706" s="79" t="s">
        <v>686</v>
      </c>
      <c r="C706" s="79" t="s">
        <v>699</v>
      </c>
      <c r="D706" s="79" t="s">
        <v>487</v>
      </c>
      <c r="E706" s="359" t="s">
        <v>764</v>
      </c>
      <c r="F706" s="86" t="s">
        <v>880</v>
      </c>
      <c r="G706" s="86" t="s">
        <v>501</v>
      </c>
      <c r="H706" s="219"/>
      <c r="I706" s="219"/>
      <c r="J706" s="303"/>
      <c r="K706" s="201"/>
      <c r="L706" s="103"/>
      <c r="M706" s="103"/>
      <c r="N706" s="103"/>
      <c r="O706" s="103"/>
      <c r="P706" s="103"/>
    </row>
    <row r="707" customFormat="false" ht="15" hidden="false" customHeight="true" outlineLevel="0" collapsed="false">
      <c r="A707" s="436" t="s">
        <v>974</v>
      </c>
      <c r="B707" s="376" t="s">
        <v>686</v>
      </c>
      <c r="C707" s="376" t="s">
        <v>699</v>
      </c>
      <c r="D707" s="376" t="s">
        <v>496</v>
      </c>
      <c r="E707" s="376" t="s">
        <v>528</v>
      </c>
      <c r="F707" s="186" t="s">
        <v>490</v>
      </c>
      <c r="G707" s="265"/>
      <c r="H707" s="217" t="n">
        <f aca="false">H711+H716+H748+H750</f>
        <v>186.5</v>
      </c>
      <c r="I707" s="217" t="n">
        <f aca="false">I711+I716+I748+I750</f>
        <v>-186.5</v>
      </c>
      <c r="J707" s="216" t="n">
        <f aca="false">J710+J743</f>
        <v>1845</v>
      </c>
      <c r="K707" s="114"/>
      <c r="L707" s="334" t="n">
        <f aca="false">L710+L743</f>
        <v>2618</v>
      </c>
      <c r="M707" s="334" t="n">
        <f aca="false">M710+M743</f>
        <v>1248.4</v>
      </c>
      <c r="N707" s="334" t="n">
        <f aca="false">N710+N743</f>
        <v>3931.8</v>
      </c>
      <c r="O707" s="334" t="n">
        <f aca="false">O710+O743</f>
        <v>3302</v>
      </c>
      <c r="P707" s="334" t="n">
        <f aca="false">P710+P743</f>
        <v>2901</v>
      </c>
    </row>
    <row r="708" customFormat="false" ht="15" hidden="false" customHeight="true" outlineLevel="0" collapsed="false">
      <c r="A708" s="241" t="s">
        <v>526</v>
      </c>
      <c r="B708" s="332"/>
      <c r="C708" s="332"/>
      <c r="D708" s="332"/>
      <c r="E708" s="332"/>
      <c r="F708" s="332"/>
      <c r="G708" s="332" t="s">
        <v>501</v>
      </c>
      <c r="H708" s="312"/>
      <c r="I708" s="312"/>
      <c r="J708" s="312"/>
      <c r="K708" s="177"/>
      <c r="L708" s="333" t="n">
        <f aca="false">L712+L728</f>
        <v>2618</v>
      </c>
      <c r="M708" s="333" t="n">
        <f aca="false">M712+M728</f>
        <v>1248.4</v>
      </c>
      <c r="N708" s="333" t="n">
        <f aca="false">N712+N728+N752</f>
        <v>3931.8</v>
      </c>
      <c r="O708" s="333" t="n">
        <f aca="false">O712+O728+O752</f>
        <v>3302</v>
      </c>
      <c r="P708" s="333" t="n">
        <f aca="false">P712+P728+P752</f>
        <v>2901</v>
      </c>
    </row>
    <row r="709" customFormat="false" ht="15" hidden="false" customHeight="true" outlineLevel="0" collapsed="false">
      <c r="A709" s="241" t="s">
        <v>527</v>
      </c>
      <c r="B709" s="332"/>
      <c r="C709" s="332"/>
      <c r="D709" s="332"/>
      <c r="E709" s="332"/>
      <c r="F709" s="332"/>
      <c r="G709" s="332" t="s">
        <v>515</v>
      </c>
      <c r="H709" s="312"/>
      <c r="I709" s="312"/>
      <c r="J709" s="312"/>
      <c r="K709" s="177"/>
      <c r="L709" s="333"/>
      <c r="M709" s="333"/>
      <c r="N709" s="333"/>
      <c r="O709" s="333"/>
      <c r="P709" s="333"/>
    </row>
    <row r="710" customFormat="false" ht="18" hidden="false" customHeight="true" outlineLevel="0" collapsed="false">
      <c r="A710" s="173" t="s">
        <v>534</v>
      </c>
      <c r="B710" s="186" t="s">
        <v>686</v>
      </c>
      <c r="C710" s="186" t="s">
        <v>699</v>
      </c>
      <c r="D710" s="186" t="s">
        <v>496</v>
      </c>
      <c r="E710" s="186" t="s">
        <v>551</v>
      </c>
      <c r="F710" s="186" t="s">
        <v>490</v>
      </c>
      <c r="G710" s="341"/>
      <c r="H710" s="342" t="n">
        <f aca="false">H712</f>
        <v>0</v>
      </c>
      <c r="I710" s="342" t="n">
        <f aca="false">I712</f>
        <v>0</v>
      </c>
      <c r="J710" s="216" t="n">
        <f aca="false">J712</f>
        <v>1845</v>
      </c>
      <c r="K710" s="114"/>
      <c r="L710" s="334" t="n">
        <f aca="false">L712+L728</f>
        <v>2618</v>
      </c>
      <c r="M710" s="334" t="n">
        <f aca="false">M712+M728</f>
        <v>1248.4</v>
      </c>
      <c r="N710" s="334" t="n">
        <f aca="false">N712+N728+N748</f>
        <v>3931.8</v>
      </c>
      <c r="O710" s="334" t="n">
        <f aca="false">O712+O728+O748</f>
        <v>3302</v>
      </c>
      <c r="P710" s="334" t="n">
        <f aca="false">P712+P728+P748</f>
        <v>2901</v>
      </c>
    </row>
    <row r="711" customFormat="false" ht="15" hidden="true" customHeight="true" outlineLevel="0" collapsed="false">
      <c r="A711" s="175"/>
      <c r="B711" s="63"/>
      <c r="C711" s="63"/>
      <c r="D711" s="63"/>
      <c r="E711" s="63"/>
      <c r="F711" s="63"/>
      <c r="G711" s="86"/>
      <c r="H711" s="217"/>
      <c r="I711" s="217"/>
      <c r="J711" s="217"/>
      <c r="K711" s="114"/>
      <c r="L711" s="335"/>
      <c r="M711" s="335"/>
      <c r="N711" s="335"/>
      <c r="O711" s="335"/>
      <c r="P711" s="335"/>
    </row>
    <row r="712" customFormat="false" ht="15.75" hidden="false" customHeight="false" outlineLevel="0" collapsed="false">
      <c r="A712" s="175" t="s">
        <v>552</v>
      </c>
      <c r="B712" s="63" t="s">
        <v>686</v>
      </c>
      <c r="C712" s="63" t="s">
        <v>699</v>
      </c>
      <c r="D712" s="63" t="s">
        <v>496</v>
      </c>
      <c r="E712" s="63" t="s">
        <v>680</v>
      </c>
      <c r="F712" s="63" t="s">
        <v>490</v>
      </c>
      <c r="G712" s="86"/>
      <c r="H712" s="217"/>
      <c r="I712" s="217"/>
      <c r="J712" s="217" t="n">
        <f aca="false">J713+J719+J723</f>
        <v>1845</v>
      </c>
      <c r="K712" s="114"/>
      <c r="L712" s="335" t="n">
        <f aca="false">L713+L719+L723</f>
        <v>650</v>
      </c>
      <c r="M712" s="335" t="n">
        <f aca="false">M713+M719+M723</f>
        <v>530.7</v>
      </c>
      <c r="N712" s="335" t="n">
        <f aca="false">N713+N719+N723</f>
        <v>1180.7</v>
      </c>
      <c r="O712" s="335" t="n">
        <f aca="false">O713+O719+O723</f>
        <v>991</v>
      </c>
      <c r="P712" s="335" t="n">
        <f aca="false">P713+P719+P723</f>
        <v>871</v>
      </c>
    </row>
    <row r="713" customFormat="false" ht="56.25" hidden="false" customHeight="true" outlineLevel="0" collapsed="false">
      <c r="A713" s="175" t="s">
        <v>538</v>
      </c>
      <c r="B713" s="63" t="s">
        <v>686</v>
      </c>
      <c r="C713" s="63" t="s">
        <v>699</v>
      </c>
      <c r="D713" s="63" t="s">
        <v>496</v>
      </c>
      <c r="E713" s="63" t="s">
        <v>680</v>
      </c>
      <c r="F713" s="63" t="s">
        <v>539</v>
      </c>
      <c r="G713" s="86"/>
      <c r="H713" s="217"/>
      <c r="I713" s="217"/>
      <c r="J713" s="217" t="n">
        <f aca="false">J714</f>
        <v>1639</v>
      </c>
      <c r="K713" s="114"/>
      <c r="L713" s="335" t="n">
        <f aca="false">L714</f>
        <v>461.4</v>
      </c>
      <c r="M713" s="335" t="n">
        <f aca="false">M714</f>
        <v>549.1</v>
      </c>
      <c r="N713" s="335" t="n">
        <f aca="false">N714</f>
        <v>1010.5</v>
      </c>
      <c r="O713" s="335" t="n">
        <f aca="false">O714</f>
        <v>862.8</v>
      </c>
      <c r="P713" s="335" t="n">
        <f aca="false">P714</f>
        <v>759</v>
      </c>
    </row>
    <row r="714" customFormat="false" ht="18" hidden="false" customHeight="true" outlineLevel="0" collapsed="false">
      <c r="A714" s="175" t="s">
        <v>540</v>
      </c>
      <c r="B714" s="63" t="s">
        <v>686</v>
      </c>
      <c r="C714" s="63" t="s">
        <v>699</v>
      </c>
      <c r="D714" s="63" t="s">
        <v>496</v>
      </c>
      <c r="E714" s="63" t="s">
        <v>680</v>
      </c>
      <c r="F714" s="63" t="s">
        <v>541</v>
      </c>
      <c r="G714" s="86"/>
      <c r="H714" s="217"/>
      <c r="I714" s="217"/>
      <c r="J714" s="217" t="n">
        <f aca="false">J715+J717</f>
        <v>1639</v>
      </c>
      <c r="K714" s="114"/>
      <c r="L714" s="335" t="n">
        <f aca="false">L715+L717+L718</f>
        <v>461.4</v>
      </c>
      <c r="M714" s="335" t="n">
        <f aca="false">M715+M717+M718</f>
        <v>549.1</v>
      </c>
      <c r="N714" s="335" t="n">
        <f aca="false">N715+N717+N718</f>
        <v>1010.5</v>
      </c>
      <c r="O714" s="335" t="n">
        <f aca="false">O715+O717+O718</f>
        <v>862.8</v>
      </c>
      <c r="P714" s="335" t="n">
        <f aca="false">P715+P717+P718</f>
        <v>759</v>
      </c>
    </row>
    <row r="715" customFormat="false" ht="33.75" hidden="false" customHeight="true" outlineLevel="0" collapsed="false">
      <c r="A715" s="175" t="s">
        <v>555</v>
      </c>
      <c r="B715" s="63" t="s">
        <v>686</v>
      </c>
      <c r="C715" s="63" t="s">
        <v>699</v>
      </c>
      <c r="D715" s="63" t="s">
        <v>496</v>
      </c>
      <c r="E715" s="63" t="s">
        <v>680</v>
      </c>
      <c r="F715" s="63" t="s">
        <v>543</v>
      </c>
      <c r="G715" s="86" t="s">
        <v>501</v>
      </c>
      <c r="H715" s="219" t="n">
        <v>473.9</v>
      </c>
      <c r="I715" s="219" t="n">
        <f aca="false">J715-H715</f>
        <v>1163.1</v>
      </c>
      <c r="J715" s="303" t="n">
        <v>1637</v>
      </c>
      <c r="K715" s="201"/>
      <c r="L715" s="103" t="n">
        <v>360.5</v>
      </c>
      <c r="M715" s="336" t="n">
        <f aca="false">N715-L715</f>
        <v>429.7</v>
      </c>
      <c r="N715" s="103" t="n">
        <v>790.2</v>
      </c>
      <c r="O715" s="103" t="n">
        <v>680</v>
      </c>
      <c r="P715" s="103" t="n">
        <v>600</v>
      </c>
    </row>
    <row r="716" customFormat="false" ht="30" hidden="true" customHeight="true" outlineLevel="0" collapsed="false">
      <c r="A716" s="199" t="s">
        <v>975</v>
      </c>
      <c r="B716" s="63" t="s">
        <v>686</v>
      </c>
      <c r="C716" s="63" t="s">
        <v>699</v>
      </c>
      <c r="D716" s="63" t="s">
        <v>496</v>
      </c>
      <c r="E716" s="63" t="s">
        <v>976</v>
      </c>
      <c r="F716" s="63" t="s">
        <v>490</v>
      </c>
      <c r="G716" s="86"/>
      <c r="H716" s="217" t="n">
        <f aca="false">H743</f>
        <v>0</v>
      </c>
      <c r="I716" s="217" t="n">
        <f aca="false">I743</f>
        <v>0</v>
      </c>
      <c r="J716" s="303"/>
      <c r="K716" s="303" t="n">
        <f aca="false">K743</f>
        <v>0</v>
      </c>
      <c r="L716" s="103"/>
      <c r="M716" s="103"/>
      <c r="N716" s="103"/>
      <c r="O716" s="103"/>
      <c r="P716" s="103"/>
    </row>
    <row r="717" customFormat="false" ht="33.75" hidden="false" customHeight="true" outlineLevel="0" collapsed="false">
      <c r="A717" s="175" t="s">
        <v>544</v>
      </c>
      <c r="B717" s="63" t="s">
        <v>686</v>
      </c>
      <c r="C717" s="63" t="s">
        <v>699</v>
      </c>
      <c r="D717" s="63" t="s">
        <v>496</v>
      </c>
      <c r="E717" s="63" t="s">
        <v>680</v>
      </c>
      <c r="F717" s="63" t="s">
        <v>545</v>
      </c>
      <c r="G717" s="86" t="s">
        <v>501</v>
      </c>
      <c r="H717" s="217"/>
      <c r="I717" s="217"/>
      <c r="J717" s="303" t="n">
        <v>2</v>
      </c>
      <c r="K717" s="303"/>
      <c r="L717" s="103"/>
      <c r="M717" s="336" t="n">
        <f aca="false">N717-L717</f>
        <v>0</v>
      </c>
      <c r="N717" s="103"/>
      <c r="O717" s="103"/>
      <c r="P717" s="103"/>
    </row>
    <row r="718" customFormat="false" ht="30.75" hidden="false" customHeight="true" outlineLevel="0" collapsed="false">
      <c r="A718" s="175" t="s">
        <v>546</v>
      </c>
      <c r="B718" s="63" t="s">
        <v>686</v>
      </c>
      <c r="C718" s="63" t="s">
        <v>699</v>
      </c>
      <c r="D718" s="63" t="s">
        <v>496</v>
      </c>
      <c r="E718" s="63" t="s">
        <v>680</v>
      </c>
      <c r="F718" s="63" t="s">
        <v>547</v>
      </c>
      <c r="G718" s="86" t="s">
        <v>501</v>
      </c>
      <c r="H718" s="219"/>
      <c r="I718" s="219"/>
      <c r="J718" s="219"/>
      <c r="K718" s="178"/>
      <c r="L718" s="336" t="n">
        <v>100.9</v>
      </c>
      <c r="M718" s="336" t="n">
        <f aca="false">N718-L718</f>
        <v>119.4</v>
      </c>
      <c r="N718" s="336" t="n">
        <v>220.3</v>
      </c>
      <c r="O718" s="336" t="n">
        <v>182.8</v>
      </c>
      <c r="P718" s="336" t="n">
        <v>159</v>
      </c>
    </row>
    <row r="719" customFormat="false" ht="16.5" hidden="false" customHeight="true" outlineLevel="0" collapsed="false">
      <c r="A719" s="175" t="s">
        <v>558</v>
      </c>
      <c r="B719" s="63" t="s">
        <v>686</v>
      </c>
      <c r="C719" s="63" t="s">
        <v>699</v>
      </c>
      <c r="D719" s="63" t="s">
        <v>496</v>
      </c>
      <c r="E719" s="63" t="s">
        <v>680</v>
      </c>
      <c r="F719" s="63" t="s">
        <v>559</v>
      </c>
      <c r="G719" s="86"/>
      <c r="H719" s="219"/>
      <c r="I719" s="219"/>
      <c r="J719" s="222" t="n">
        <f aca="false">J720</f>
        <v>196</v>
      </c>
      <c r="K719" s="114"/>
      <c r="L719" s="101" t="n">
        <f aca="false">L720</f>
        <v>182.5</v>
      </c>
      <c r="M719" s="101" t="n">
        <f aca="false">M720</f>
        <v>-24.3</v>
      </c>
      <c r="N719" s="101" t="n">
        <f aca="false">N720</f>
        <v>158.2</v>
      </c>
      <c r="O719" s="101" t="n">
        <f aca="false">O720</f>
        <v>122.2</v>
      </c>
      <c r="P719" s="101" t="n">
        <f aca="false">P720</f>
        <v>106</v>
      </c>
    </row>
    <row r="720" customFormat="false" ht="28.5" hidden="false" customHeight="true" outlineLevel="0" collapsed="false">
      <c r="A720" s="175" t="s">
        <v>560</v>
      </c>
      <c r="B720" s="63" t="s">
        <v>686</v>
      </c>
      <c r="C720" s="63" t="s">
        <v>699</v>
      </c>
      <c r="D720" s="63" t="s">
        <v>496</v>
      </c>
      <c r="E720" s="63" t="s">
        <v>680</v>
      </c>
      <c r="F720" s="63" t="s">
        <v>561</v>
      </c>
      <c r="G720" s="86"/>
      <c r="H720" s="219"/>
      <c r="I720" s="219"/>
      <c r="J720" s="222" t="n">
        <f aca="false">J721+J722</f>
        <v>196</v>
      </c>
      <c r="K720" s="114"/>
      <c r="L720" s="101" t="n">
        <f aca="false">L721+L722</f>
        <v>182.5</v>
      </c>
      <c r="M720" s="101" t="n">
        <f aca="false">M721+M722</f>
        <v>-24.3</v>
      </c>
      <c r="N720" s="101" t="n">
        <f aca="false">N721+N722</f>
        <v>158.2</v>
      </c>
      <c r="O720" s="101" t="n">
        <f aca="false">O721+O722</f>
        <v>122.2</v>
      </c>
      <c r="P720" s="101" t="n">
        <f aca="false">P721+P722</f>
        <v>106</v>
      </c>
    </row>
    <row r="721" customFormat="false" ht="26.25" hidden="true" customHeight="true" outlineLevel="0" collapsed="false">
      <c r="A721" s="175" t="s">
        <v>562</v>
      </c>
      <c r="B721" s="63" t="s">
        <v>686</v>
      </c>
      <c r="C721" s="63" t="s">
        <v>699</v>
      </c>
      <c r="D721" s="63" t="s">
        <v>496</v>
      </c>
      <c r="E721" s="63" t="s">
        <v>977</v>
      </c>
      <c r="F721" s="63" t="s">
        <v>563</v>
      </c>
      <c r="G721" s="86" t="s">
        <v>501</v>
      </c>
      <c r="H721" s="217"/>
      <c r="I721" s="217"/>
      <c r="J721" s="303" t="n">
        <v>106</v>
      </c>
      <c r="K721" s="303"/>
      <c r="L721" s="103"/>
      <c r="M721" s="103"/>
      <c r="N721" s="103"/>
      <c r="O721" s="103"/>
      <c r="P721" s="103"/>
    </row>
    <row r="722" customFormat="false" ht="31.5" hidden="false" customHeight="true" outlineLevel="0" collapsed="false">
      <c r="A722" s="175" t="s">
        <v>564</v>
      </c>
      <c r="B722" s="63" t="s">
        <v>686</v>
      </c>
      <c r="C722" s="63" t="s">
        <v>699</v>
      </c>
      <c r="D722" s="63" t="s">
        <v>496</v>
      </c>
      <c r="E722" s="63" t="s">
        <v>680</v>
      </c>
      <c r="F722" s="63" t="s">
        <v>565</v>
      </c>
      <c r="G722" s="86" t="s">
        <v>501</v>
      </c>
      <c r="H722" s="217"/>
      <c r="I722" s="217"/>
      <c r="J722" s="303" t="n">
        <v>90</v>
      </c>
      <c r="K722" s="303"/>
      <c r="L722" s="103" t="n">
        <v>182.5</v>
      </c>
      <c r="M722" s="336" t="n">
        <f aca="false">N722-L722</f>
        <v>-24.3</v>
      </c>
      <c r="N722" s="103" t="n">
        <v>158.2</v>
      </c>
      <c r="O722" s="103" t="n">
        <v>122.2</v>
      </c>
      <c r="P722" s="103" t="n">
        <v>106</v>
      </c>
    </row>
    <row r="723" customFormat="false" ht="15.75" hidden="false" customHeight="true" outlineLevel="0" collapsed="false">
      <c r="A723" s="175" t="s">
        <v>609</v>
      </c>
      <c r="B723" s="63" t="s">
        <v>686</v>
      </c>
      <c r="C723" s="63" t="s">
        <v>699</v>
      </c>
      <c r="D723" s="63" t="s">
        <v>496</v>
      </c>
      <c r="E723" s="63" t="s">
        <v>680</v>
      </c>
      <c r="F723" s="63" t="s">
        <v>580</v>
      </c>
      <c r="G723" s="86"/>
      <c r="H723" s="219"/>
      <c r="I723" s="219"/>
      <c r="J723" s="222" t="n">
        <f aca="false">J724</f>
        <v>10</v>
      </c>
      <c r="K723" s="178"/>
      <c r="L723" s="101" t="n">
        <f aca="false">L724</f>
        <v>6.1</v>
      </c>
      <c r="M723" s="101" t="n">
        <f aca="false">M724</f>
        <v>5.9</v>
      </c>
      <c r="N723" s="101" t="n">
        <f aca="false">N724</f>
        <v>12</v>
      </c>
      <c r="O723" s="101" t="n">
        <f aca="false">O724</f>
        <v>6</v>
      </c>
      <c r="P723" s="101" t="n">
        <f aca="false">P724</f>
        <v>6</v>
      </c>
    </row>
    <row r="724" customFormat="false" ht="16.5" hidden="false" customHeight="true" outlineLevel="0" collapsed="false">
      <c r="A724" s="175" t="s">
        <v>581</v>
      </c>
      <c r="B724" s="63" t="s">
        <v>686</v>
      </c>
      <c r="C724" s="63" t="s">
        <v>699</v>
      </c>
      <c r="D724" s="63" t="s">
        <v>496</v>
      </c>
      <c r="E724" s="63" t="s">
        <v>680</v>
      </c>
      <c r="F724" s="63" t="s">
        <v>582</v>
      </c>
      <c r="G724" s="86"/>
      <c r="H724" s="219"/>
      <c r="I724" s="219"/>
      <c r="J724" s="222" t="n">
        <f aca="false">J726</f>
        <v>10</v>
      </c>
      <c r="K724" s="178"/>
      <c r="L724" s="101" t="n">
        <f aca="false">L725+L726+L727</f>
        <v>6.1</v>
      </c>
      <c r="M724" s="101" t="n">
        <f aca="false">M725+M726+M727</f>
        <v>5.9</v>
      </c>
      <c r="N724" s="101" t="n">
        <f aca="false">N725+N726+N727</f>
        <v>12</v>
      </c>
      <c r="O724" s="101" t="n">
        <f aca="false">O725+O726+O727</f>
        <v>6</v>
      </c>
      <c r="P724" s="101" t="n">
        <f aca="false">P725+P726+P727</f>
        <v>6</v>
      </c>
    </row>
    <row r="725" customFormat="false" ht="16.5" hidden="false" customHeight="true" outlineLevel="0" collapsed="false">
      <c r="A725" s="175" t="s">
        <v>583</v>
      </c>
      <c r="B725" s="63" t="s">
        <v>686</v>
      </c>
      <c r="C725" s="63" t="s">
        <v>699</v>
      </c>
      <c r="D725" s="63" t="s">
        <v>496</v>
      </c>
      <c r="E725" s="63" t="s">
        <v>680</v>
      </c>
      <c r="F725" s="63" t="s">
        <v>584</v>
      </c>
      <c r="G725" s="86" t="s">
        <v>501</v>
      </c>
      <c r="H725" s="219"/>
      <c r="I725" s="219"/>
      <c r="J725" s="222"/>
      <c r="K725" s="178"/>
      <c r="L725" s="103" t="n">
        <v>0.1</v>
      </c>
      <c r="M725" s="336" t="n">
        <f aca="false">N725-L725</f>
        <v>0.9</v>
      </c>
      <c r="N725" s="103" t="n">
        <v>1</v>
      </c>
      <c r="O725" s="103" t="n">
        <v>1</v>
      </c>
      <c r="P725" s="103" t="n">
        <v>1</v>
      </c>
    </row>
    <row r="726" customFormat="false" ht="15" hidden="false" customHeight="true" outlineLevel="0" collapsed="false">
      <c r="A726" s="175" t="s">
        <v>585</v>
      </c>
      <c r="B726" s="63" t="s">
        <v>686</v>
      </c>
      <c r="C726" s="63" t="s">
        <v>699</v>
      </c>
      <c r="D726" s="63" t="s">
        <v>496</v>
      </c>
      <c r="E726" s="63" t="s">
        <v>680</v>
      </c>
      <c r="F726" s="63" t="s">
        <v>586</v>
      </c>
      <c r="G726" s="86" t="s">
        <v>501</v>
      </c>
      <c r="H726" s="217"/>
      <c r="I726" s="217"/>
      <c r="J726" s="303" t="n">
        <v>10</v>
      </c>
      <c r="K726" s="303"/>
      <c r="L726" s="103" t="n">
        <v>3</v>
      </c>
      <c r="M726" s="336" t="n">
        <f aca="false">N726-L726</f>
        <v>0</v>
      </c>
      <c r="N726" s="103" t="n">
        <v>3</v>
      </c>
      <c r="O726" s="103" t="n">
        <v>2</v>
      </c>
      <c r="P726" s="103" t="n">
        <v>2</v>
      </c>
    </row>
    <row r="727" customFormat="false" ht="15" hidden="false" customHeight="true" outlineLevel="0" collapsed="false">
      <c r="A727" s="175" t="s">
        <v>587</v>
      </c>
      <c r="B727" s="63" t="s">
        <v>686</v>
      </c>
      <c r="C727" s="63" t="s">
        <v>699</v>
      </c>
      <c r="D727" s="63" t="s">
        <v>496</v>
      </c>
      <c r="E727" s="63" t="s">
        <v>680</v>
      </c>
      <c r="F727" s="63" t="s">
        <v>588</v>
      </c>
      <c r="G727" s="86" t="s">
        <v>501</v>
      </c>
      <c r="H727" s="217"/>
      <c r="I727" s="217"/>
      <c r="J727" s="303"/>
      <c r="K727" s="303"/>
      <c r="L727" s="103" t="n">
        <v>3</v>
      </c>
      <c r="M727" s="336" t="n">
        <f aca="false">N727-L727</f>
        <v>5</v>
      </c>
      <c r="N727" s="103" t="n">
        <v>8</v>
      </c>
      <c r="O727" s="103" t="n">
        <v>3</v>
      </c>
      <c r="P727" s="103" t="n">
        <v>3</v>
      </c>
    </row>
    <row r="728" customFormat="false" ht="28.5" hidden="false" customHeight="true" outlineLevel="0" collapsed="false">
      <c r="A728" s="344" t="s">
        <v>637</v>
      </c>
      <c r="B728" s="86" t="s">
        <v>686</v>
      </c>
      <c r="C728" s="86" t="s">
        <v>699</v>
      </c>
      <c r="D728" s="86" t="s">
        <v>496</v>
      </c>
      <c r="E728" s="86" t="s">
        <v>638</v>
      </c>
      <c r="F728" s="86" t="s">
        <v>490</v>
      </c>
      <c r="G728" s="86"/>
      <c r="H728" s="219"/>
      <c r="I728" s="219"/>
      <c r="J728" s="222" t="n">
        <f aca="false">J745</f>
        <v>0</v>
      </c>
      <c r="K728" s="178"/>
      <c r="L728" s="101" t="n">
        <f aca="false">L729+L734+L739</f>
        <v>1968</v>
      </c>
      <c r="M728" s="101" t="n">
        <f aca="false">M729+M734+M739</f>
        <v>717.7</v>
      </c>
      <c r="N728" s="101" t="n">
        <f aca="false">N729+N734+N739</f>
        <v>2751.1</v>
      </c>
      <c r="O728" s="101" t="n">
        <f aca="false">O729+O734+O739</f>
        <v>2311</v>
      </c>
      <c r="P728" s="101" t="n">
        <f aca="false">P729+P734+P739</f>
        <v>2030</v>
      </c>
    </row>
    <row r="729" customFormat="false" ht="48" hidden="false" customHeight="true" outlineLevel="0" collapsed="false">
      <c r="A729" s="175" t="s">
        <v>538</v>
      </c>
      <c r="B729" s="86" t="s">
        <v>686</v>
      </c>
      <c r="C729" s="86" t="s">
        <v>699</v>
      </c>
      <c r="D729" s="86" t="s">
        <v>496</v>
      </c>
      <c r="E729" s="86" t="s">
        <v>638</v>
      </c>
      <c r="F729" s="86" t="s">
        <v>539</v>
      </c>
      <c r="G729" s="86"/>
      <c r="H729" s="219"/>
      <c r="I729" s="219"/>
      <c r="J729" s="222"/>
      <c r="K729" s="178"/>
      <c r="L729" s="101" t="n">
        <f aca="false">L730</f>
        <v>1830.1</v>
      </c>
      <c r="M729" s="101" t="n">
        <f aca="false">M730</f>
        <v>702.3</v>
      </c>
      <c r="N729" s="101" t="n">
        <f aca="false">N730</f>
        <v>2532.4</v>
      </c>
      <c r="O729" s="101" t="n">
        <f aca="false">O730</f>
        <v>2128</v>
      </c>
      <c r="P729" s="101" t="n">
        <f aca="false">P730</f>
        <v>1874</v>
      </c>
    </row>
    <row r="730" customFormat="false" ht="18" hidden="false" customHeight="true" outlineLevel="0" collapsed="false">
      <c r="A730" s="175" t="s">
        <v>639</v>
      </c>
      <c r="B730" s="86" t="s">
        <v>686</v>
      </c>
      <c r="C730" s="86" t="s">
        <v>699</v>
      </c>
      <c r="D730" s="86" t="s">
        <v>496</v>
      </c>
      <c r="E730" s="86" t="s">
        <v>638</v>
      </c>
      <c r="F730" s="86" t="s">
        <v>640</v>
      </c>
      <c r="G730" s="86"/>
      <c r="H730" s="219"/>
      <c r="I730" s="219"/>
      <c r="J730" s="222"/>
      <c r="K730" s="178"/>
      <c r="L730" s="101" t="n">
        <f aca="false">L731+L732+L733</f>
        <v>1830.1</v>
      </c>
      <c r="M730" s="101" t="n">
        <f aca="false">M731+M732+M733</f>
        <v>702.3</v>
      </c>
      <c r="N730" s="101" t="n">
        <f aca="false">N731+N732+N733</f>
        <v>2532.4</v>
      </c>
      <c r="O730" s="101" t="n">
        <f aca="false">O731+O732+O733</f>
        <v>2128</v>
      </c>
      <c r="P730" s="101" t="n">
        <f aca="false">P731+P732+P733</f>
        <v>1874</v>
      </c>
    </row>
    <row r="731" customFormat="false" ht="15" hidden="false" customHeight="true" outlineLevel="0" collapsed="false">
      <c r="A731" s="175" t="s">
        <v>641</v>
      </c>
      <c r="B731" s="86" t="s">
        <v>686</v>
      </c>
      <c r="C731" s="86" t="s">
        <v>699</v>
      </c>
      <c r="D731" s="86" t="s">
        <v>496</v>
      </c>
      <c r="E731" s="86" t="s">
        <v>638</v>
      </c>
      <c r="F731" s="86" t="s">
        <v>642</v>
      </c>
      <c r="G731" s="86" t="s">
        <v>501</v>
      </c>
      <c r="H731" s="219"/>
      <c r="I731" s="219"/>
      <c r="J731" s="222"/>
      <c r="K731" s="178"/>
      <c r="L731" s="103" t="n">
        <v>1366.1</v>
      </c>
      <c r="M731" s="336" t="n">
        <f aca="false">N731-L731</f>
        <v>578.9</v>
      </c>
      <c r="N731" s="103" t="n">
        <v>1945</v>
      </c>
      <c r="O731" s="103" t="n">
        <v>1641</v>
      </c>
      <c r="P731" s="103" t="n">
        <v>1450</v>
      </c>
    </row>
    <row r="732" customFormat="false" ht="21" hidden="false" customHeight="true" outlineLevel="0" collapsed="false">
      <c r="A732" s="175" t="s">
        <v>643</v>
      </c>
      <c r="B732" s="86" t="s">
        <v>686</v>
      </c>
      <c r="C732" s="86" t="s">
        <v>699</v>
      </c>
      <c r="D732" s="86" t="s">
        <v>496</v>
      </c>
      <c r="E732" s="86" t="s">
        <v>638</v>
      </c>
      <c r="F732" s="86" t="s">
        <v>644</v>
      </c>
      <c r="G732" s="86" t="s">
        <v>501</v>
      </c>
      <c r="H732" s="219"/>
      <c r="I732" s="219"/>
      <c r="J732" s="222"/>
      <c r="K732" s="178"/>
      <c r="L732" s="103"/>
      <c r="M732" s="336" t="n">
        <f aca="false">N732-L732</f>
        <v>0</v>
      </c>
      <c r="N732" s="103"/>
      <c r="O732" s="103"/>
      <c r="P732" s="103"/>
    </row>
    <row r="733" customFormat="false" ht="28.5" hidden="false" customHeight="true" outlineLevel="0" collapsed="false">
      <c r="A733" s="175" t="s">
        <v>645</v>
      </c>
      <c r="B733" s="86" t="s">
        <v>686</v>
      </c>
      <c r="C733" s="86" t="s">
        <v>699</v>
      </c>
      <c r="D733" s="86" t="s">
        <v>496</v>
      </c>
      <c r="E733" s="86" t="s">
        <v>638</v>
      </c>
      <c r="F733" s="86" t="s">
        <v>646</v>
      </c>
      <c r="G733" s="86" t="s">
        <v>501</v>
      </c>
      <c r="H733" s="219"/>
      <c r="I733" s="219"/>
      <c r="J733" s="222"/>
      <c r="K733" s="178"/>
      <c r="L733" s="103" t="n">
        <v>464</v>
      </c>
      <c r="M733" s="336" t="n">
        <f aca="false">N733-L733</f>
        <v>123.4</v>
      </c>
      <c r="N733" s="103" t="n">
        <v>587.4</v>
      </c>
      <c r="O733" s="103" t="n">
        <v>487</v>
      </c>
      <c r="P733" s="103" t="n">
        <v>424</v>
      </c>
    </row>
    <row r="734" customFormat="false" ht="22.5" hidden="false" customHeight="true" outlineLevel="0" collapsed="false">
      <c r="A734" s="175" t="s">
        <v>558</v>
      </c>
      <c r="B734" s="86" t="s">
        <v>686</v>
      </c>
      <c r="C734" s="86" t="s">
        <v>699</v>
      </c>
      <c r="D734" s="86" t="s">
        <v>496</v>
      </c>
      <c r="E734" s="86" t="s">
        <v>638</v>
      </c>
      <c r="F734" s="86" t="s">
        <v>559</v>
      </c>
      <c r="G734" s="86"/>
      <c r="H734" s="219"/>
      <c r="I734" s="219"/>
      <c r="J734" s="222"/>
      <c r="K734" s="178"/>
      <c r="L734" s="101" t="n">
        <f aca="false">L735</f>
        <v>134.9</v>
      </c>
      <c r="M734" s="101" t="n">
        <f aca="false">M735</f>
        <v>2.90000000000001</v>
      </c>
      <c r="N734" s="101" t="n">
        <f aca="false">N735</f>
        <v>203.2</v>
      </c>
      <c r="O734" s="101" t="n">
        <f aca="false">O735</f>
        <v>171</v>
      </c>
      <c r="P734" s="101" t="n">
        <f aca="false">P735</f>
        <v>149</v>
      </c>
    </row>
    <row r="735" customFormat="false" ht="31.5" hidden="false" customHeight="true" outlineLevel="0" collapsed="false">
      <c r="A735" s="175" t="s">
        <v>560</v>
      </c>
      <c r="B735" s="86" t="s">
        <v>686</v>
      </c>
      <c r="C735" s="86" t="s">
        <v>699</v>
      </c>
      <c r="D735" s="86" t="s">
        <v>496</v>
      </c>
      <c r="E735" s="86" t="s">
        <v>638</v>
      </c>
      <c r="F735" s="86" t="s">
        <v>561</v>
      </c>
      <c r="G735" s="86"/>
      <c r="H735" s="219"/>
      <c r="I735" s="219"/>
      <c r="J735" s="222"/>
      <c r="K735" s="178"/>
      <c r="L735" s="101" t="n">
        <f aca="false">L736+L737</f>
        <v>134.9</v>
      </c>
      <c r="M735" s="101" t="n">
        <f aca="false">M736+M737</f>
        <v>2.90000000000001</v>
      </c>
      <c r="N735" s="101" t="n">
        <f aca="false">N736+N737+N738</f>
        <v>203.2</v>
      </c>
      <c r="O735" s="101" t="n">
        <f aca="false">O736+O737+O738</f>
        <v>171</v>
      </c>
      <c r="P735" s="101" t="n">
        <f aca="false">P736+P737+P738</f>
        <v>149</v>
      </c>
    </row>
    <row r="736" customFormat="false" ht="31.5" hidden="true" customHeight="true" outlineLevel="0" collapsed="false">
      <c r="A736" s="175" t="s">
        <v>562</v>
      </c>
      <c r="B736" s="63" t="s">
        <v>686</v>
      </c>
      <c r="C736" s="63" t="s">
        <v>699</v>
      </c>
      <c r="D736" s="63" t="s">
        <v>496</v>
      </c>
      <c r="E736" s="63" t="s">
        <v>978</v>
      </c>
      <c r="F736" s="63" t="s">
        <v>563</v>
      </c>
      <c r="G736" s="86" t="s">
        <v>501</v>
      </c>
      <c r="H736" s="219"/>
      <c r="I736" s="219"/>
      <c r="J736" s="222"/>
      <c r="K736" s="178"/>
      <c r="L736" s="103"/>
      <c r="M736" s="336" t="n">
        <f aca="false">N736-L736</f>
        <v>0</v>
      </c>
      <c r="N736" s="103"/>
      <c r="O736" s="103"/>
      <c r="P736" s="103"/>
    </row>
    <row r="737" customFormat="false" ht="32.25" hidden="false" customHeight="true" outlineLevel="0" collapsed="false">
      <c r="A737" s="175" t="s">
        <v>564</v>
      </c>
      <c r="B737" s="86" t="s">
        <v>686</v>
      </c>
      <c r="C737" s="86" t="s">
        <v>699</v>
      </c>
      <c r="D737" s="86" t="s">
        <v>496</v>
      </c>
      <c r="E737" s="86" t="s">
        <v>638</v>
      </c>
      <c r="F737" s="86" t="s">
        <v>565</v>
      </c>
      <c r="G737" s="86" t="s">
        <v>501</v>
      </c>
      <c r="H737" s="219"/>
      <c r="I737" s="219"/>
      <c r="J737" s="222"/>
      <c r="K737" s="178"/>
      <c r="L737" s="103" t="n">
        <v>134.9</v>
      </c>
      <c r="M737" s="336" t="n">
        <f aca="false">N737-L737</f>
        <v>2.90000000000001</v>
      </c>
      <c r="N737" s="103" t="n">
        <v>137.8</v>
      </c>
      <c r="O737" s="103" t="n">
        <v>116</v>
      </c>
      <c r="P737" s="103" t="n">
        <v>101</v>
      </c>
    </row>
    <row r="738" customFormat="false" ht="19.5" hidden="false" customHeight="true" outlineLevel="0" collapsed="false">
      <c r="A738" s="175" t="s">
        <v>572</v>
      </c>
      <c r="B738" s="86" t="s">
        <v>686</v>
      </c>
      <c r="C738" s="86" t="s">
        <v>699</v>
      </c>
      <c r="D738" s="86" t="s">
        <v>496</v>
      </c>
      <c r="E738" s="86" t="s">
        <v>638</v>
      </c>
      <c r="F738" s="63" t="s">
        <v>573</v>
      </c>
      <c r="G738" s="86" t="s">
        <v>501</v>
      </c>
      <c r="H738" s="219"/>
      <c r="I738" s="219"/>
      <c r="J738" s="222"/>
      <c r="K738" s="178"/>
      <c r="L738" s="103"/>
      <c r="M738" s="336"/>
      <c r="N738" s="103" t="n">
        <v>65.4</v>
      </c>
      <c r="O738" s="103" t="n">
        <v>55</v>
      </c>
      <c r="P738" s="103" t="n">
        <v>48</v>
      </c>
    </row>
    <row r="739" customFormat="false" ht="15.75" hidden="false" customHeight="true" outlineLevel="0" collapsed="false">
      <c r="A739" s="175" t="s">
        <v>609</v>
      </c>
      <c r="B739" s="86" t="s">
        <v>686</v>
      </c>
      <c r="C739" s="86" t="s">
        <v>699</v>
      </c>
      <c r="D739" s="86" t="s">
        <v>496</v>
      </c>
      <c r="E739" s="86" t="s">
        <v>638</v>
      </c>
      <c r="F739" s="63" t="s">
        <v>580</v>
      </c>
      <c r="G739" s="86"/>
      <c r="H739" s="219"/>
      <c r="I739" s="219"/>
      <c r="J739" s="222"/>
      <c r="K739" s="178"/>
      <c r="L739" s="369" t="n">
        <f aca="false">L740</f>
        <v>3</v>
      </c>
      <c r="M739" s="369" t="n">
        <f aca="false">M740</f>
        <v>12.5</v>
      </c>
      <c r="N739" s="369" t="n">
        <f aca="false">N740</f>
        <v>15.5</v>
      </c>
      <c r="O739" s="369" t="n">
        <f aca="false">O740</f>
        <v>12</v>
      </c>
      <c r="P739" s="369" t="n">
        <f aca="false">P740</f>
        <v>7</v>
      </c>
    </row>
    <row r="740" customFormat="false" ht="18.75" hidden="false" customHeight="true" outlineLevel="0" collapsed="false">
      <c r="A740" s="175" t="s">
        <v>581</v>
      </c>
      <c r="B740" s="86" t="s">
        <v>686</v>
      </c>
      <c r="C740" s="86" t="s">
        <v>699</v>
      </c>
      <c r="D740" s="86" t="s">
        <v>496</v>
      </c>
      <c r="E740" s="86" t="s">
        <v>638</v>
      </c>
      <c r="F740" s="63" t="s">
        <v>582</v>
      </c>
      <c r="G740" s="86"/>
      <c r="H740" s="219"/>
      <c r="I740" s="219"/>
      <c r="J740" s="222"/>
      <c r="K740" s="178"/>
      <c r="L740" s="369" t="n">
        <f aca="false">L742+L741</f>
        <v>3</v>
      </c>
      <c r="M740" s="369" t="n">
        <f aca="false">M742+M741</f>
        <v>12.5</v>
      </c>
      <c r="N740" s="369" t="n">
        <f aca="false">N742+N741</f>
        <v>15.5</v>
      </c>
      <c r="O740" s="369" t="n">
        <f aca="false">O742+O741</f>
        <v>12</v>
      </c>
      <c r="P740" s="369" t="n">
        <f aca="false">P742+P741</f>
        <v>7</v>
      </c>
    </row>
    <row r="741" customFormat="false" ht="18.75" hidden="false" customHeight="true" outlineLevel="0" collapsed="false">
      <c r="A741" s="175" t="s">
        <v>583</v>
      </c>
      <c r="B741" s="86" t="s">
        <v>686</v>
      </c>
      <c r="C741" s="86" t="s">
        <v>699</v>
      </c>
      <c r="D741" s="86" t="s">
        <v>496</v>
      </c>
      <c r="E741" s="86" t="s">
        <v>638</v>
      </c>
      <c r="F741" s="63" t="s">
        <v>584</v>
      </c>
      <c r="G741" s="86" t="s">
        <v>501</v>
      </c>
      <c r="H741" s="219"/>
      <c r="I741" s="219"/>
      <c r="J741" s="222"/>
      <c r="K741" s="178"/>
      <c r="L741" s="103"/>
      <c r="M741" s="336" t="n">
        <f aca="false">N741-L741</f>
        <v>3</v>
      </c>
      <c r="N741" s="103" t="n">
        <v>3</v>
      </c>
      <c r="O741" s="103" t="n">
        <v>2</v>
      </c>
      <c r="P741" s="103" t="n">
        <v>2</v>
      </c>
    </row>
    <row r="742" customFormat="false" ht="15" hidden="false" customHeight="true" outlineLevel="0" collapsed="false">
      <c r="A742" s="175" t="s">
        <v>587</v>
      </c>
      <c r="B742" s="86" t="s">
        <v>686</v>
      </c>
      <c r="C742" s="86" t="s">
        <v>699</v>
      </c>
      <c r="D742" s="86" t="s">
        <v>496</v>
      </c>
      <c r="E742" s="86" t="s">
        <v>638</v>
      </c>
      <c r="F742" s="63" t="s">
        <v>588</v>
      </c>
      <c r="G742" s="86" t="s">
        <v>501</v>
      </c>
      <c r="H742" s="217"/>
      <c r="I742" s="217"/>
      <c r="J742" s="303"/>
      <c r="K742" s="303"/>
      <c r="L742" s="103" t="n">
        <v>3</v>
      </c>
      <c r="M742" s="336" t="n">
        <f aca="false">N742-L742</f>
        <v>9.5</v>
      </c>
      <c r="N742" s="103" t="n">
        <v>12.5</v>
      </c>
      <c r="O742" s="103" t="n">
        <v>10</v>
      </c>
      <c r="P742" s="103" t="n">
        <v>5</v>
      </c>
    </row>
    <row r="743" customFormat="false" ht="15" hidden="true" customHeight="true" outlineLevel="0" collapsed="false">
      <c r="A743" s="311"/>
      <c r="B743" s="186"/>
      <c r="C743" s="186"/>
      <c r="D743" s="186"/>
      <c r="E743" s="186"/>
      <c r="F743" s="186"/>
      <c r="G743" s="341"/>
      <c r="H743" s="349"/>
      <c r="I743" s="349"/>
      <c r="J743" s="224"/>
      <c r="K743" s="114"/>
      <c r="L743" s="350"/>
      <c r="M743" s="350"/>
      <c r="N743" s="350"/>
      <c r="O743" s="350"/>
      <c r="P743" s="350"/>
    </row>
    <row r="744" customFormat="false" ht="34.5" hidden="true" customHeight="true" outlineLevel="0" collapsed="false">
      <c r="A744" s="420"/>
      <c r="B744" s="63"/>
      <c r="C744" s="63"/>
      <c r="D744" s="63"/>
      <c r="E744" s="63"/>
      <c r="F744" s="63"/>
      <c r="G744" s="86"/>
      <c r="H744" s="219"/>
      <c r="I744" s="219"/>
      <c r="J744" s="222"/>
      <c r="K744" s="114"/>
      <c r="L744" s="101"/>
      <c r="M744" s="101"/>
      <c r="N744" s="101"/>
      <c r="O744" s="101"/>
      <c r="P744" s="101"/>
    </row>
    <row r="745" customFormat="false" ht="62.25" hidden="true" customHeight="true" outlineLevel="0" collapsed="false">
      <c r="A745" s="175"/>
      <c r="B745" s="63"/>
      <c r="C745" s="63"/>
      <c r="D745" s="63"/>
      <c r="E745" s="63"/>
      <c r="F745" s="63"/>
      <c r="G745" s="86"/>
      <c r="H745" s="219"/>
      <c r="I745" s="219"/>
      <c r="J745" s="222"/>
      <c r="K745" s="114"/>
      <c r="L745" s="101"/>
      <c r="M745" s="101"/>
      <c r="N745" s="101"/>
      <c r="O745" s="101"/>
      <c r="P745" s="101"/>
    </row>
    <row r="746" customFormat="false" ht="21.75" hidden="true" customHeight="true" outlineLevel="0" collapsed="false">
      <c r="A746" s="175"/>
      <c r="B746" s="63"/>
      <c r="C746" s="63"/>
      <c r="D746" s="63"/>
      <c r="E746" s="63"/>
      <c r="F746" s="86"/>
      <c r="G746" s="86"/>
      <c r="H746" s="217"/>
      <c r="I746" s="217"/>
      <c r="J746" s="217"/>
      <c r="K746" s="114"/>
      <c r="L746" s="335"/>
      <c r="M746" s="335"/>
      <c r="N746" s="335"/>
      <c r="O746" s="335"/>
      <c r="P746" s="335"/>
    </row>
    <row r="747" customFormat="false" ht="17.25" hidden="true" customHeight="true" outlineLevel="0" collapsed="false">
      <c r="A747" s="175"/>
      <c r="B747" s="63"/>
      <c r="C747" s="63"/>
      <c r="D747" s="63"/>
      <c r="E747" s="63"/>
      <c r="F747" s="86"/>
      <c r="G747" s="86"/>
      <c r="H747" s="219"/>
      <c r="I747" s="219"/>
      <c r="J747" s="303"/>
      <c r="K747" s="201"/>
      <c r="L747" s="103"/>
      <c r="M747" s="336"/>
      <c r="N747" s="103"/>
      <c r="O747" s="103"/>
      <c r="P747" s="103"/>
    </row>
    <row r="748" customFormat="false" ht="20.25" hidden="true" customHeight="true" outlineLevel="0" collapsed="false">
      <c r="A748" s="437" t="s">
        <v>904</v>
      </c>
      <c r="B748" s="63" t="s">
        <v>686</v>
      </c>
      <c r="C748" s="63" t="s">
        <v>699</v>
      </c>
      <c r="D748" s="63" t="s">
        <v>496</v>
      </c>
      <c r="E748" s="63" t="s">
        <v>979</v>
      </c>
      <c r="F748" s="63" t="s">
        <v>490</v>
      </c>
      <c r="G748" s="86"/>
      <c r="H748" s="217" t="n">
        <f aca="false">H749</f>
        <v>0</v>
      </c>
      <c r="I748" s="217" t="n">
        <f aca="false">I749</f>
        <v>0</v>
      </c>
      <c r="J748" s="217" t="n">
        <f aca="false">J749</f>
        <v>0</v>
      </c>
      <c r="K748" s="114"/>
      <c r="L748" s="335" t="n">
        <f aca="false">L749</f>
        <v>0</v>
      </c>
      <c r="M748" s="335" t="n">
        <f aca="false">M749</f>
        <v>0</v>
      </c>
      <c r="N748" s="334" t="n">
        <f aca="false">N749</f>
        <v>0</v>
      </c>
      <c r="O748" s="334" t="n">
        <f aca="false">O749</f>
        <v>0</v>
      </c>
      <c r="P748" s="334" t="n">
        <f aca="false">P749</f>
        <v>0</v>
      </c>
    </row>
    <row r="749" customFormat="false" ht="15" hidden="true" customHeight="true" outlineLevel="0" collapsed="false">
      <c r="A749" s="175" t="s">
        <v>558</v>
      </c>
      <c r="B749" s="86" t="s">
        <v>686</v>
      </c>
      <c r="C749" s="86" t="s">
        <v>699</v>
      </c>
      <c r="D749" s="86" t="s">
        <v>496</v>
      </c>
      <c r="E749" s="63" t="s">
        <v>979</v>
      </c>
      <c r="F749" s="86" t="s">
        <v>559</v>
      </c>
      <c r="G749" s="86"/>
      <c r="H749" s="219" t="n">
        <v>0</v>
      </c>
      <c r="I749" s="219" t="n">
        <f aca="false">J749-H749</f>
        <v>0</v>
      </c>
      <c r="J749" s="219"/>
      <c r="K749" s="178"/>
      <c r="L749" s="105"/>
      <c r="M749" s="105"/>
      <c r="N749" s="369" t="n">
        <f aca="false">N750</f>
        <v>0</v>
      </c>
      <c r="O749" s="369" t="n">
        <f aca="false">O750</f>
        <v>0</v>
      </c>
      <c r="P749" s="369" t="n">
        <f aca="false">P750</f>
        <v>0</v>
      </c>
    </row>
    <row r="750" customFormat="false" ht="30.75" hidden="true" customHeight="true" outlineLevel="0" collapsed="false">
      <c r="A750" s="175" t="s">
        <v>560</v>
      </c>
      <c r="B750" s="86" t="s">
        <v>686</v>
      </c>
      <c r="C750" s="86" t="s">
        <v>699</v>
      </c>
      <c r="D750" s="86" t="s">
        <v>496</v>
      </c>
      <c r="E750" s="63" t="s">
        <v>979</v>
      </c>
      <c r="F750" s="86" t="s">
        <v>561</v>
      </c>
      <c r="G750" s="86"/>
      <c r="H750" s="217" t="n">
        <f aca="false">H751</f>
        <v>186.5</v>
      </c>
      <c r="I750" s="217" t="n">
        <f aca="false">I751</f>
        <v>-186.5</v>
      </c>
      <c r="J750" s="217" t="n">
        <f aca="false">J751</f>
        <v>0</v>
      </c>
      <c r="K750" s="114"/>
      <c r="L750" s="335" t="n">
        <f aca="false">L751</f>
        <v>0</v>
      </c>
      <c r="M750" s="335" t="n">
        <f aca="false">M751</f>
        <v>0</v>
      </c>
      <c r="N750" s="335" t="n">
        <f aca="false">N752</f>
        <v>0</v>
      </c>
      <c r="O750" s="335" t="n">
        <f aca="false">O752</f>
        <v>0</v>
      </c>
      <c r="P750" s="335" t="n">
        <f aca="false">P752</f>
        <v>0</v>
      </c>
    </row>
    <row r="751" customFormat="false" ht="15" hidden="true" customHeight="true" outlineLevel="0" collapsed="false">
      <c r="A751" s="175" t="s">
        <v>562</v>
      </c>
      <c r="B751" s="63" t="s">
        <v>686</v>
      </c>
      <c r="C751" s="63" t="s">
        <v>699</v>
      </c>
      <c r="D751" s="63" t="s">
        <v>496</v>
      </c>
      <c r="E751" s="63" t="s">
        <v>978</v>
      </c>
      <c r="F751" s="63" t="s">
        <v>563</v>
      </c>
      <c r="G751" s="86" t="s">
        <v>807</v>
      </c>
      <c r="H751" s="219" t="n">
        <v>186.5</v>
      </c>
      <c r="I751" s="219" t="n">
        <f aca="false">J751-H751</f>
        <v>-186.5</v>
      </c>
      <c r="J751" s="219"/>
      <c r="K751" s="178"/>
      <c r="L751" s="105"/>
      <c r="M751" s="105"/>
      <c r="N751" s="105"/>
      <c r="O751" s="105"/>
      <c r="P751" s="105"/>
    </row>
    <row r="752" customFormat="false" ht="30.75" hidden="true" customHeight="true" outlineLevel="0" collapsed="false">
      <c r="A752" s="175" t="s">
        <v>564</v>
      </c>
      <c r="B752" s="86" t="s">
        <v>686</v>
      </c>
      <c r="C752" s="86" t="s">
        <v>699</v>
      </c>
      <c r="D752" s="86" t="s">
        <v>496</v>
      </c>
      <c r="E752" s="63" t="s">
        <v>979</v>
      </c>
      <c r="F752" s="86" t="s">
        <v>565</v>
      </c>
      <c r="G752" s="86" t="s">
        <v>501</v>
      </c>
      <c r="H752" s="217" t="e">
        <f aca="false">#REF!</f>
        <v>#REF!</v>
      </c>
      <c r="I752" s="217" t="e">
        <f aca="false">#REF!</f>
        <v>#REF!</v>
      </c>
      <c r="J752" s="217" t="e">
        <f aca="false">#REF!</f>
        <v>#REF!</v>
      </c>
      <c r="K752" s="178"/>
      <c r="L752" s="335" t="e">
        <f aca="false">#REF!</f>
        <v>#REF!</v>
      </c>
      <c r="M752" s="335" t="e">
        <f aca="false">#REF!</f>
        <v>#REF!</v>
      </c>
      <c r="N752" s="105"/>
      <c r="O752" s="105"/>
      <c r="P752" s="105"/>
    </row>
    <row r="753" s="26" customFormat="true" ht="5.25" hidden="false" customHeight="true" outlineLevel="0" collapsed="false">
      <c r="A753" s="199"/>
      <c r="B753" s="86"/>
      <c r="C753" s="86"/>
      <c r="D753" s="86"/>
      <c r="E753" s="86"/>
      <c r="F753" s="86"/>
      <c r="G753" s="86"/>
      <c r="H753" s="222"/>
      <c r="I753" s="222"/>
      <c r="J753" s="222"/>
      <c r="K753" s="100"/>
      <c r="L753" s="101"/>
      <c r="M753" s="101"/>
      <c r="N753" s="101"/>
      <c r="O753" s="101"/>
      <c r="P753" s="101"/>
      <c r="Q753" s="46"/>
      <c r="R753" s="46"/>
      <c r="S753" s="46"/>
      <c r="T753" s="46"/>
      <c r="U753" s="46"/>
      <c r="V753" s="46"/>
      <c r="W753" s="46"/>
    </row>
    <row r="754" customFormat="false" ht="14.25" hidden="false" customHeight="true" outlineLevel="0" collapsed="false">
      <c r="A754" s="328" t="s">
        <v>980</v>
      </c>
      <c r="B754" s="328"/>
      <c r="C754" s="328"/>
      <c r="D754" s="328"/>
      <c r="E754" s="328"/>
      <c r="F754" s="328"/>
      <c r="G754" s="328"/>
      <c r="H754" s="329" t="n">
        <f aca="false">H757+H1027</f>
        <v>1937.5</v>
      </c>
      <c r="I754" s="329" t="n">
        <f aca="false">I757+I1027</f>
        <v>-1637.5</v>
      </c>
      <c r="J754" s="330" t="e">
        <f aca="false">J757+J1027+J1133</f>
        <v>#VALUE!</v>
      </c>
      <c r="K754" s="66"/>
      <c r="L754" s="331" t="e">
        <f aca="false">L757+L1027+L1133</f>
        <v>#VALUE!</v>
      </c>
      <c r="M754" s="331" t="e">
        <f aca="false">M757+M1027+M1133</f>
        <v>#VALUE!</v>
      </c>
      <c r="N754" s="331" t="n">
        <f aca="false">N757+N1027+N1133</f>
        <v>103529.81775</v>
      </c>
      <c r="O754" s="331" t="n">
        <f aca="false">O757+O1027+O1133</f>
        <v>101128.90501</v>
      </c>
      <c r="P754" s="331" t="n">
        <f aca="false">P757+P1027+P1133</f>
        <v>88953.94186</v>
      </c>
    </row>
    <row r="755" customFormat="false" ht="16.5" hidden="false" customHeight="true" outlineLevel="0" collapsed="false">
      <c r="A755" s="241" t="s">
        <v>526</v>
      </c>
      <c r="B755" s="332"/>
      <c r="C755" s="332"/>
      <c r="D755" s="332"/>
      <c r="E755" s="332"/>
      <c r="F755" s="332"/>
      <c r="G755" s="332" t="s">
        <v>501</v>
      </c>
      <c r="H755" s="312"/>
      <c r="I755" s="312"/>
      <c r="J755" s="312"/>
      <c r="K755" s="177"/>
      <c r="L755" s="333" t="e">
        <f aca="false">L758+L1028+L1136</f>
        <v>#VALUE!</v>
      </c>
      <c r="M755" s="333" t="e">
        <f aca="false">M758+M1028+M1136</f>
        <v>#VALUE!</v>
      </c>
      <c r="N755" s="333" t="n">
        <f aca="false">N758+N1028+N1136</f>
        <v>48627.99</v>
      </c>
      <c r="O755" s="333" t="n">
        <f aca="false">O758+O1028+O1136</f>
        <v>43970</v>
      </c>
      <c r="P755" s="333" t="n">
        <f aca="false">P758+P1028+P1136</f>
        <v>39711</v>
      </c>
    </row>
    <row r="756" customFormat="false" ht="16.5" hidden="false" customHeight="true" outlineLevel="0" collapsed="false">
      <c r="A756" s="241" t="s">
        <v>527</v>
      </c>
      <c r="B756" s="332"/>
      <c r="C756" s="332"/>
      <c r="D756" s="332"/>
      <c r="E756" s="332"/>
      <c r="F756" s="332"/>
      <c r="G756" s="332" t="s">
        <v>515</v>
      </c>
      <c r="H756" s="312"/>
      <c r="I756" s="312"/>
      <c r="J756" s="312"/>
      <c r="K756" s="177"/>
      <c r="L756" s="333" t="n">
        <f aca="false">L759+L1029+L1137</f>
        <v>40413.4</v>
      </c>
      <c r="M756" s="333" t="n">
        <f aca="false">M759+M1029+M1137</f>
        <v>6257.4</v>
      </c>
      <c r="N756" s="333" t="n">
        <f aca="false">N759+N1029+N1137</f>
        <v>54901.82775</v>
      </c>
      <c r="O756" s="333" t="n">
        <f aca="false">O759+O1029+O1137</f>
        <v>57158.90501</v>
      </c>
      <c r="P756" s="333" t="n">
        <f aca="false">P759+P1029+P1137</f>
        <v>49242.94186</v>
      </c>
    </row>
    <row r="757" customFormat="false" ht="16.5" hidden="false" customHeight="true" outlineLevel="0" collapsed="false">
      <c r="A757" s="311" t="s">
        <v>865</v>
      </c>
      <c r="B757" s="186" t="s">
        <v>981</v>
      </c>
      <c r="C757" s="186" t="s">
        <v>599</v>
      </c>
      <c r="D757" s="186" t="s">
        <v>488</v>
      </c>
      <c r="E757" s="186" t="s">
        <v>528</v>
      </c>
      <c r="F757" s="186" t="s">
        <v>490</v>
      </c>
      <c r="G757" s="265"/>
      <c r="H757" s="216" t="n">
        <f aca="false">H760+H814+H969+H985</f>
        <v>1434.7</v>
      </c>
      <c r="I757" s="216" t="n">
        <f aca="false">I760+I814+I969+I985</f>
        <v>-1434.7</v>
      </c>
      <c r="J757" s="268" t="e">
        <f aca="false">J760+J804+J985+J934</f>
        <v>#VALUE!</v>
      </c>
      <c r="K757" s="118"/>
      <c r="L757" s="438" t="e">
        <f aca="false">L760+L804+L985+L934+L905</f>
        <v>#VALUE!</v>
      </c>
      <c r="M757" s="438" t="e">
        <f aca="false">M760+M804+M985+M934+M905</f>
        <v>#VALUE!</v>
      </c>
      <c r="N757" s="438" t="n">
        <f aca="false">N760+N804+N985+N934+N905</f>
        <v>99878.21775</v>
      </c>
      <c r="O757" s="438" t="n">
        <f aca="false">O760+O804+O985+O934+O905</f>
        <v>97535.80501</v>
      </c>
      <c r="P757" s="438" t="n">
        <f aca="false">P760+P804+P985+P934+P905</f>
        <v>85384.84186</v>
      </c>
    </row>
    <row r="758" customFormat="false" ht="16.5" hidden="false" customHeight="true" outlineLevel="0" collapsed="false">
      <c r="A758" s="241" t="s">
        <v>526</v>
      </c>
      <c r="B758" s="332"/>
      <c r="C758" s="332"/>
      <c r="D758" s="332"/>
      <c r="E758" s="332"/>
      <c r="F758" s="332"/>
      <c r="G758" s="332" t="s">
        <v>501</v>
      </c>
      <c r="H758" s="312"/>
      <c r="I758" s="312"/>
      <c r="J758" s="312"/>
      <c r="K758" s="177"/>
      <c r="L758" s="333" t="e">
        <f aca="false">L761+L805+L906+L935+L987</f>
        <v>#VALUE!</v>
      </c>
      <c r="M758" s="333" t="e">
        <f aca="false">M761+M805+M906+M935+M987</f>
        <v>#VALUE!</v>
      </c>
      <c r="N758" s="333" t="n">
        <f aca="false">N761+N805+N906+N935+N987</f>
        <v>48295.49</v>
      </c>
      <c r="O758" s="333" t="n">
        <f aca="false">O761+O805+O906+O935+O987</f>
        <v>43696</v>
      </c>
      <c r="P758" s="333" t="n">
        <f aca="false">P761+P805+P906+P935+P987</f>
        <v>39461</v>
      </c>
    </row>
    <row r="759" customFormat="false" ht="16.5" hidden="false" customHeight="true" outlineLevel="0" collapsed="false">
      <c r="A759" s="241" t="s">
        <v>527</v>
      </c>
      <c r="B759" s="332"/>
      <c r="C759" s="332"/>
      <c r="D759" s="332"/>
      <c r="E759" s="332"/>
      <c r="F759" s="332"/>
      <c r="G759" s="332" t="s">
        <v>515</v>
      </c>
      <c r="H759" s="312"/>
      <c r="I759" s="312"/>
      <c r="J759" s="312"/>
      <c r="K759" s="177"/>
      <c r="L759" s="333" t="n">
        <f aca="false">L762+L806+L936+L988+L907</f>
        <v>37942.9</v>
      </c>
      <c r="M759" s="333" t="n">
        <f aca="false">M762+M806+M936+M988+M907</f>
        <v>5408.8</v>
      </c>
      <c r="N759" s="333" t="n">
        <f aca="false">N762+N806+N936+N988+N907</f>
        <v>51582.72775</v>
      </c>
      <c r="O759" s="333" t="n">
        <f aca="false">O762+O806+O936+O988+O907</f>
        <v>53839.80501</v>
      </c>
      <c r="P759" s="333" t="n">
        <f aca="false">P762+P806+P936+P988+P907</f>
        <v>45923.84186</v>
      </c>
    </row>
    <row r="760" customFormat="false" ht="17.25" hidden="false" customHeight="true" outlineLevel="0" collapsed="false">
      <c r="A760" s="173" t="s">
        <v>982</v>
      </c>
      <c r="B760" s="186" t="s">
        <v>981</v>
      </c>
      <c r="C760" s="186" t="s">
        <v>599</v>
      </c>
      <c r="D760" s="186" t="s">
        <v>487</v>
      </c>
      <c r="E760" s="186" t="s">
        <v>528</v>
      </c>
      <c r="F760" s="186" t="s">
        <v>490</v>
      </c>
      <c r="G760" s="86"/>
      <c r="H760" s="217"/>
      <c r="I760" s="217"/>
      <c r="J760" s="268" t="n">
        <f aca="false">J763</f>
        <v>0</v>
      </c>
      <c r="K760" s="114"/>
      <c r="L760" s="438" t="n">
        <f aca="false">L763+L779</f>
        <v>11265.6</v>
      </c>
      <c r="M760" s="438" t="n">
        <f aca="false">M763+M779</f>
        <v>4799.09</v>
      </c>
      <c r="N760" s="438" t="n">
        <f aca="false">N763+N779</f>
        <v>17160.69</v>
      </c>
      <c r="O760" s="438" t="n">
        <f aca="false">O763+O779</f>
        <v>15871.4</v>
      </c>
      <c r="P760" s="438" t="n">
        <f aca="false">P763+P779</f>
        <v>14976.7</v>
      </c>
    </row>
    <row r="761" customFormat="false" ht="17.25" hidden="false" customHeight="true" outlineLevel="0" collapsed="false">
      <c r="A761" s="241" t="s">
        <v>526</v>
      </c>
      <c r="B761" s="332"/>
      <c r="C761" s="332"/>
      <c r="D761" s="332"/>
      <c r="E761" s="332"/>
      <c r="F761" s="332"/>
      <c r="G761" s="332" t="s">
        <v>501</v>
      </c>
      <c r="H761" s="312"/>
      <c r="I761" s="312"/>
      <c r="J761" s="312"/>
      <c r="K761" s="177"/>
      <c r="L761" s="333" t="n">
        <f aca="false">L767+L772+L775+L778+L787+L788</f>
        <v>4300</v>
      </c>
      <c r="M761" s="333" t="n">
        <f aca="false">M767+M772+M775+M778+M787+M788</f>
        <v>3175.23</v>
      </c>
      <c r="N761" s="333" t="n">
        <f aca="false">N778+N787+N788+N789</f>
        <v>8571.23</v>
      </c>
      <c r="O761" s="333" t="n">
        <f aca="false">O778+O787+O788+O789</f>
        <v>7457</v>
      </c>
      <c r="P761" s="333" t="n">
        <f aca="false">P778+P787+P788+P789</f>
        <v>6773</v>
      </c>
    </row>
    <row r="762" customFormat="false" ht="17.25" hidden="false" customHeight="true" outlineLevel="0" collapsed="false">
      <c r="A762" s="241" t="s">
        <v>527</v>
      </c>
      <c r="B762" s="332"/>
      <c r="C762" s="332"/>
      <c r="D762" s="332"/>
      <c r="E762" s="332"/>
      <c r="F762" s="332"/>
      <c r="G762" s="332" t="s">
        <v>515</v>
      </c>
      <c r="H762" s="312"/>
      <c r="I762" s="312"/>
      <c r="J762" s="312"/>
      <c r="K762" s="177"/>
      <c r="L762" s="333" t="n">
        <f aca="false">L768+L769+L770+L771+L794+L784</f>
        <v>6965.6</v>
      </c>
      <c r="M762" s="333" t="n">
        <f aca="false">M768+M769+M770+M771+M794+M784</f>
        <v>1623.86</v>
      </c>
      <c r="N762" s="333" t="n">
        <f aca="false">N784+N794+N797+N803</f>
        <v>8589.46</v>
      </c>
      <c r="O762" s="333" t="n">
        <f aca="false">O784+O794+O797+O803</f>
        <v>8414.4</v>
      </c>
      <c r="P762" s="333" t="n">
        <f aca="false">P784+P794+P797+P803</f>
        <v>8203.7</v>
      </c>
    </row>
    <row r="763" customFormat="false" ht="18" hidden="true" customHeight="true" outlineLevel="0" collapsed="false">
      <c r="A763" s="311" t="s">
        <v>983</v>
      </c>
      <c r="B763" s="186" t="s">
        <v>981</v>
      </c>
      <c r="C763" s="186" t="s">
        <v>599</v>
      </c>
      <c r="D763" s="186" t="s">
        <v>487</v>
      </c>
      <c r="E763" s="186" t="s">
        <v>551</v>
      </c>
      <c r="F763" s="186" t="s">
        <v>490</v>
      </c>
      <c r="G763" s="341"/>
      <c r="H763" s="342" t="n">
        <f aca="false">H765</f>
        <v>0</v>
      </c>
      <c r="I763" s="342" t="n">
        <f aca="false">I765</f>
        <v>0</v>
      </c>
      <c r="J763" s="216" t="n">
        <f aca="false">J764</f>
        <v>0</v>
      </c>
      <c r="K763" s="114"/>
      <c r="L763" s="334" t="n">
        <f aca="false">L764+L776+L773</f>
        <v>11265.6</v>
      </c>
      <c r="M763" s="334" t="n">
        <f aca="false">M764+M776+M773</f>
        <v>-11265.6</v>
      </c>
      <c r="N763" s="334" t="n">
        <f aca="false">N764+N776+N773</f>
        <v>0</v>
      </c>
      <c r="O763" s="334" t="n">
        <f aca="false">O764+O776+O773</f>
        <v>0</v>
      </c>
      <c r="P763" s="334" t="n">
        <f aca="false">P764+P776+P773</f>
        <v>0</v>
      </c>
    </row>
    <row r="764" customFormat="false" ht="30" hidden="true" customHeight="true" outlineLevel="0" collapsed="false">
      <c r="A764" s="206" t="s">
        <v>984</v>
      </c>
      <c r="B764" s="63" t="s">
        <v>981</v>
      </c>
      <c r="C764" s="63" t="s">
        <v>599</v>
      </c>
      <c r="D764" s="63" t="s">
        <v>487</v>
      </c>
      <c r="E764" s="63" t="s">
        <v>985</v>
      </c>
      <c r="F764" s="63" t="s">
        <v>490</v>
      </c>
      <c r="G764" s="86"/>
      <c r="H764" s="217"/>
      <c r="I764" s="217"/>
      <c r="J764" s="193" t="n">
        <f aca="false">J765</f>
        <v>0</v>
      </c>
      <c r="K764" s="114"/>
      <c r="L764" s="439" t="n">
        <f aca="false">L766</f>
        <v>11265.6</v>
      </c>
      <c r="M764" s="439" t="n">
        <f aca="false">M766</f>
        <v>-11265.6</v>
      </c>
      <c r="N764" s="439" t="n">
        <f aca="false">N766</f>
        <v>0</v>
      </c>
      <c r="O764" s="439" t="n">
        <f aca="false">O766</f>
        <v>0</v>
      </c>
      <c r="P764" s="439" t="n">
        <f aca="false">P766</f>
        <v>0</v>
      </c>
    </row>
    <row r="765" customFormat="false" ht="15" hidden="true" customHeight="true" outlineLevel="0" collapsed="false">
      <c r="A765" s="440"/>
      <c r="B765" s="63"/>
      <c r="C765" s="63"/>
      <c r="D765" s="63"/>
      <c r="E765" s="63"/>
      <c r="F765" s="63"/>
      <c r="G765" s="86"/>
      <c r="H765" s="217"/>
      <c r="I765" s="217"/>
      <c r="J765" s="193"/>
      <c r="K765" s="114"/>
      <c r="L765" s="439"/>
      <c r="M765" s="439"/>
      <c r="N765" s="439"/>
      <c r="O765" s="439"/>
      <c r="P765" s="439"/>
    </row>
    <row r="766" customFormat="false" ht="21.75" hidden="true" customHeight="true" outlineLevel="0" collapsed="false">
      <c r="A766" s="175" t="s">
        <v>870</v>
      </c>
      <c r="B766" s="63" t="s">
        <v>981</v>
      </c>
      <c r="C766" s="63" t="s">
        <v>599</v>
      </c>
      <c r="D766" s="63" t="s">
        <v>487</v>
      </c>
      <c r="E766" s="63" t="s">
        <v>985</v>
      </c>
      <c r="F766" s="63" t="s">
        <v>871</v>
      </c>
      <c r="G766" s="86"/>
      <c r="H766" s="217"/>
      <c r="I766" s="217"/>
      <c r="J766" s="217" t="n">
        <f aca="false">J767+J771</f>
        <v>14753.6</v>
      </c>
      <c r="K766" s="114"/>
      <c r="L766" s="335" t="n">
        <f aca="false">L767+L771+L768+L769+L772+L770</f>
        <v>11265.6</v>
      </c>
      <c r="M766" s="335" t="n">
        <f aca="false">M767+M771+M768+M769+M772+M770</f>
        <v>-11265.6</v>
      </c>
      <c r="N766" s="335" t="n">
        <f aca="false">N767+N771+N768+N769+N772+N770</f>
        <v>0</v>
      </c>
      <c r="O766" s="335" t="n">
        <f aca="false">O767+O771+O768+O769+O772+O770</f>
        <v>0</v>
      </c>
      <c r="P766" s="335" t="n">
        <f aca="false">P767+P771+P768+P769+P772+P770</f>
        <v>0</v>
      </c>
    </row>
    <row r="767" customFormat="false" ht="52.5" hidden="true" customHeight="true" outlineLevel="0" collapsed="false">
      <c r="A767" s="420" t="s">
        <v>872</v>
      </c>
      <c r="B767" s="63" t="s">
        <v>981</v>
      </c>
      <c r="C767" s="63" t="s">
        <v>599</v>
      </c>
      <c r="D767" s="63" t="s">
        <v>487</v>
      </c>
      <c r="E767" s="63" t="s">
        <v>985</v>
      </c>
      <c r="F767" s="63" t="s">
        <v>873</v>
      </c>
      <c r="G767" s="86" t="s">
        <v>501</v>
      </c>
      <c r="H767" s="217"/>
      <c r="I767" s="217"/>
      <c r="J767" s="215" t="n">
        <v>11078.7</v>
      </c>
      <c r="K767" s="201"/>
      <c r="L767" s="429" t="n">
        <v>4200</v>
      </c>
      <c r="M767" s="336" t="n">
        <f aca="false">N767-L767</f>
        <v>-4200</v>
      </c>
      <c r="N767" s="429"/>
      <c r="O767" s="429"/>
      <c r="P767" s="429"/>
    </row>
    <row r="768" customFormat="false" ht="66" hidden="true" customHeight="true" outlineLevel="0" collapsed="false">
      <c r="A768" s="441" t="s">
        <v>986</v>
      </c>
      <c r="B768" s="86" t="s">
        <v>981</v>
      </c>
      <c r="C768" s="86" t="s">
        <v>599</v>
      </c>
      <c r="D768" s="86" t="s">
        <v>487</v>
      </c>
      <c r="E768" s="86" t="s">
        <v>987</v>
      </c>
      <c r="F768" s="86" t="s">
        <v>873</v>
      </c>
      <c r="G768" s="86" t="s">
        <v>515</v>
      </c>
      <c r="H768" s="217"/>
      <c r="I768" s="217"/>
      <c r="J768" s="215"/>
      <c r="K768" s="201"/>
      <c r="L768" s="429" t="n">
        <v>5047</v>
      </c>
      <c r="M768" s="336" t="n">
        <f aca="false">N768-L768</f>
        <v>-5047</v>
      </c>
      <c r="N768" s="429"/>
      <c r="O768" s="429"/>
      <c r="P768" s="429"/>
    </row>
    <row r="769" customFormat="false" ht="66" hidden="true" customHeight="true" outlineLevel="0" collapsed="false">
      <c r="A769" s="441" t="s">
        <v>988</v>
      </c>
      <c r="B769" s="86" t="s">
        <v>981</v>
      </c>
      <c r="C769" s="86" t="s">
        <v>599</v>
      </c>
      <c r="D769" s="86" t="s">
        <v>487</v>
      </c>
      <c r="E769" s="86" t="s">
        <v>989</v>
      </c>
      <c r="F769" s="86" t="s">
        <v>873</v>
      </c>
      <c r="G769" s="86" t="s">
        <v>515</v>
      </c>
      <c r="H769" s="217"/>
      <c r="I769" s="217"/>
      <c r="J769" s="215"/>
      <c r="K769" s="201"/>
      <c r="L769" s="429" t="n">
        <v>691.3</v>
      </c>
      <c r="M769" s="336" t="n">
        <f aca="false">N769-L769</f>
        <v>-691.3</v>
      </c>
      <c r="N769" s="429"/>
      <c r="O769" s="429"/>
      <c r="P769" s="429"/>
    </row>
    <row r="770" customFormat="false" ht="60" hidden="true" customHeight="true" outlineLevel="0" collapsed="false">
      <c r="A770" s="441" t="s">
        <v>990</v>
      </c>
      <c r="B770" s="86" t="s">
        <v>981</v>
      </c>
      <c r="C770" s="86" t="s">
        <v>599</v>
      </c>
      <c r="D770" s="86" t="s">
        <v>487</v>
      </c>
      <c r="E770" s="86" t="s">
        <v>991</v>
      </c>
      <c r="F770" s="86" t="s">
        <v>873</v>
      </c>
      <c r="G770" s="86" t="s">
        <v>515</v>
      </c>
      <c r="H770" s="217"/>
      <c r="I770" s="217"/>
      <c r="J770" s="215"/>
      <c r="K770" s="201"/>
      <c r="L770" s="429" t="n">
        <v>1175.3</v>
      </c>
      <c r="M770" s="336" t="n">
        <f aca="false">N770-L770</f>
        <v>-1175.3</v>
      </c>
      <c r="N770" s="429"/>
      <c r="O770" s="429"/>
      <c r="P770" s="429"/>
    </row>
    <row r="771" customFormat="false" ht="69.75" hidden="true" customHeight="true" outlineLevel="0" collapsed="false">
      <c r="A771" s="441" t="s">
        <v>992</v>
      </c>
      <c r="B771" s="86" t="s">
        <v>981</v>
      </c>
      <c r="C771" s="86" t="s">
        <v>599</v>
      </c>
      <c r="D771" s="86" t="s">
        <v>487</v>
      </c>
      <c r="E771" s="86" t="s">
        <v>993</v>
      </c>
      <c r="F771" s="86" t="s">
        <v>873</v>
      </c>
      <c r="G771" s="86" t="s">
        <v>515</v>
      </c>
      <c r="H771" s="217"/>
      <c r="I771" s="217"/>
      <c r="J771" s="215" t="n">
        <v>3674.9</v>
      </c>
      <c r="K771" s="201"/>
      <c r="L771" s="429" t="n">
        <v>52</v>
      </c>
      <c r="M771" s="336" t="n">
        <f aca="false">N771-L771</f>
        <v>-52</v>
      </c>
      <c r="N771" s="429"/>
      <c r="O771" s="429"/>
      <c r="P771" s="429"/>
    </row>
    <row r="772" customFormat="false" ht="18.75" hidden="true" customHeight="true" outlineLevel="0" collapsed="false">
      <c r="A772" s="175" t="s">
        <v>876</v>
      </c>
      <c r="B772" s="63" t="s">
        <v>981</v>
      </c>
      <c r="C772" s="63" t="s">
        <v>599</v>
      </c>
      <c r="D772" s="63" t="s">
        <v>487</v>
      </c>
      <c r="E772" s="63" t="s">
        <v>985</v>
      </c>
      <c r="F772" s="86" t="s">
        <v>880</v>
      </c>
      <c r="G772" s="86" t="s">
        <v>501</v>
      </c>
      <c r="H772" s="217"/>
      <c r="I772" s="217"/>
      <c r="J772" s="215"/>
      <c r="K772" s="201"/>
      <c r="L772" s="429" t="n">
        <v>100</v>
      </c>
      <c r="M772" s="336" t="n">
        <f aca="false">N772-L772</f>
        <v>-100</v>
      </c>
      <c r="N772" s="429"/>
      <c r="O772" s="429"/>
      <c r="P772" s="429"/>
    </row>
    <row r="773" customFormat="false" ht="18.75" hidden="true" customHeight="true" outlineLevel="0" collapsed="false">
      <c r="A773" s="175" t="s">
        <v>994</v>
      </c>
      <c r="B773" s="63" t="s">
        <v>981</v>
      </c>
      <c r="C773" s="63" t="s">
        <v>599</v>
      </c>
      <c r="D773" s="63" t="s">
        <v>487</v>
      </c>
      <c r="E773" s="63" t="s">
        <v>995</v>
      </c>
      <c r="F773" s="63" t="s">
        <v>490</v>
      </c>
      <c r="G773" s="442"/>
      <c r="H773" s="217"/>
      <c r="I773" s="217"/>
      <c r="J773" s="215"/>
      <c r="K773" s="201"/>
      <c r="L773" s="443" t="n">
        <f aca="false">L774</f>
        <v>0</v>
      </c>
      <c r="M773" s="443" t="n">
        <f aca="false">M774</f>
        <v>0</v>
      </c>
      <c r="N773" s="443" t="n">
        <f aca="false">N774</f>
        <v>0</v>
      </c>
      <c r="O773" s="443" t="n">
        <f aca="false">O774</f>
        <v>0</v>
      </c>
      <c r="P773" s="443" t="n">
        <f aca="false">P774</f>
        <v>0</v>
      </c>
    </row>
    <row r="774" customFormat="false" ht="18.75" hidden="true" customHeight="true" outlineLevel="0" collapsed="false">
      <c r="A774" s="175" t="s">
        <v>870</v>
      </c>
      <c r="B774" s="63" t="s">
        <v>981</v>
      </c>
      <c r="C774" s="63" t="s">
        <v>599</v>
      </c>
      <c r="D774" s="63" t="s">
        <v>487</v>
      </c>
      <c r="E774" s="63" t="s">
        <v>995</v>
      </c>
      <c r="F774" s="63" t="s">
        <v>871</v>
      </c>
      <c r="G774" s="442"/>
      <c r="H774" s="217"/>
      <c r="I774" s="217"/>
      <c r="J774" s="215"/>
      <c r="K774" s="201"/>
      <c r="L774" s="443" t="n">
        <f aca="false">L775</f>
        <v>0</v>
      </c>
      <c r="M774" s="443" t="n">
        <f aca="false">M775</f>
        <v>0</v>
      </c>
      <c r="N774" s="443" t="n">
        <f aca="false">N775</f>
        <v>0</v>
      </c>
      <c r="O774" s="443" t="n">
        <f aca="false">O775</f>
        <v>0</v>
      </c>
      <c r="P774" s="443" t="n">
        <f aca="false">P775</f>
        <v>0</v>
      </c>
    </row>
    <row r="775" customFormat="false" ht="18.75" hidden="true" customHeight="true" outlineLevel="0" collapsed="false">
      <c r="A775" s="175" t="s">
        <v>876</v>
      </c>
      <c r="B775" s="63" t="s">
        <v>981</v>
      </c>
      <c r="C775" s="63" t="s">
        <v>599</v>
      </c>
      <c r="D775" s="63" t="s">
        <v>487</v>
      </c>
      <c r="E775" s="63" t="s">
        <v>995</v>
      </c>
      <c r="F775" s="86" t="s">
        <v>880</v>
      </c>
      <c r="G775" s="86" t="s">
        <v>501</v>
      </c>
      <c r="H775" s="217"/>
      <c r="I775" s="217"/>
      <c r="J775" s="215"/>
      <c r="K775" s="201"/>
      <c r="L775" s="444"/>
      <c r="M775" s="336" t="n">
        <f aca="false">N775-L775</f>
        <v>0</v>
      </c>
      <c r="N775" s="444"/>
      <c r="O775" s="444"/>
      <c r="P775" s="444"/>
    </row>
    <row r="776" customFormat="false" ht="37.5" hidden="true" customHeight="true" outlineLevel="0" collapsed="false">
      <c r="A776" s="175" t="s">
        <v>900</v>
      </c>
      <c r="B776" s="63" t="s">
        <v>981</v>
      </c>
      <c r="C776" s="63" t="s">
        <v>599</v>
      </c>
      <c r="D776" s="63" t="s">
        <v>487</v>
      </c>
      <c r="E776" s="63" t="s">
        <v>996</v>
      </c>
      <c r="F776" s="86" t="s">
        <v>490</v>
      </c>
      <c r="G776" s="86"/>
      <c r="H776" s="217"/>
      <c r="I776" s="217"/>
      <c r="J776" s="215"/>
      <c r="K776" s="201"/>
      <c r="L776" s="428" t="n">
        <f aca="false">L777</f>
        <v>0</v>
      </c>
      <c r="M776" s="428" t="n">
        <f aca="false">M777</f>
        <v>0</v>
      </c>
      <c r="N776" s="428" t="n">
        <f aca="false">N777</f>
        <v>0</v>
      </c>
      <c r="O776" s="428" t="n">
        <f aca="false">O777</f>
        <v>0</v>
      </c>
      <c r="P776" s="428" t="n">
        <f aca="false">P777</f>
        <v>0</v>
      </c>
    </row>
    <row r="777" customFormat="false" ht="18.75" hidden="true" customHeight="true" outlineLevel="0" collapsed="false">
      <c r="A777" s="175" t="s">
        <v>870</v>
      </c>
      <c r="B777" s="63" t="s">
        <v>981</v>
      </c>
      <c r="C777" s="63" t="s">
        <v>599</v>
      </c>
      <c r="D777" s="63" t="s">
        <v>487</v>
      </c>
      <c r="E777" s="63" t="s">
        <v>996</v>
      </c>
      <c r="F777" s="86" t="s">
        <v>871</v>
      </c>
      <c r="G777" s="86"/>
      <c r="H777" s="217"/>
      <c r="I777" s="217"/>
      <c r="J777" s="215"/>
      <c r="K777" s="201"/>
      <c r="L777" s="428" t="n">
        <f aca="false">L778</f>
        <v>0</v>
      </c>
      <c r="M777" s="428" t="n">
        <f aca="false">M778</f>
        <v>0</v>
      </c>
      <c r="N777" s="428" t="n">
        <f aca="false">N778</f>
        <v>0</v>
      </c>
      <c r="O777" s="428" t="n">
        <f aca="false">O778</f>
        <v>0</v>
      </c>
      <c r="P777" s="428" t="n">
        <f aca="false">P778</f>
        <v>0</v>
      </c>
    </row>
    <row r="778" customFormat="false" ht="18.75" hidden="true" customHeight="true" outlineLevel="0" collapsed="false">
      <c r="A778" s="175" t="s">
        <v>876</v>
      </c>
      <c r="B778" s="63" t="s">
        <v>981</v>
      </c>
      <c r="C778" s="63" t="s">
        <v>599</v>
      </c>
      <c r="D778" s="63" t="s">
        <v>487</v>
      </c>
      <c r="E778" s="63" t="s">
        <v>996</v>
      </c>
      <c r="F778" s="86" t="s">
        <v>880</v>
      </c>
      <c r="G778" s="86" t="s">
        <v>501</v>
      </c>
      <c r="H778" s="217"/>
      <c r="I778" s="217"/>
      <c r="J778" s="215"/>
      <c r="K778" s="201"/>
      <c r="L778" s="429"/>
      <c r="M778" s="336" t="n">
        <f aca="false">N778-L778</f>
        <v>0</v>
      </c>
      <c r="N778" s="429"/>
      <c r="O778" s="429"/>
      <c r="P778" s="429"/>
    </row>
    <row r="779" customFormat="false" ht="15" hidden="false" customHeight="true" outlineLevel="0" collapsed="false">
      <c r="A779" s="311" t="s">
        <v>647</v>
      </c>
      <c r="B779" s="186" t="s">
        <v>981</v>
      </c>
      <c r="C779" s="186" t="s">
        <v>599</v>
      </c>
      <c r="D779" s="186" t="s">
        <v>487</v>
      </c>
      <c r="E779" s="186" t="s">
        <v>997</v>
      </c>
      <c r="F779" s="186"/>
      <c r="G779" s="341"/>
      <c r="H779" s="349"/>
      <c r="I779" s="349"/>
      <c r="J779" s="224"/>
      <c r="K779" s="114"/>
      <c r="L779" s="350" t="n">
        <f aca="false">L781+L792</f>
        <v>0</v>
      </c>
      <c r="M779" s="350" t="n">
        <f aca="false">M781+M792</f>
        <v>16064.69</v>
      </c>
      <c r="N779" s="350" t="n">
        <f aca="false">N781</f>
        <v>17160.69</v>
      </c>
      <c r="O779" s="350" t="n">
        <f aca="false">O781</f>
        <v>15871.4</v>
      </c>
      <c r="P779" s="350" t="n">
        <f aca="false">P781</f>
        <v>14976.7</v>
      </c>
    </row>
    <row r="780" customFormat="false" ht="15.75" hidden="false" customHeight="true" outlineLevel="0" collapsed="false">
      <c r="A780" s="445" t="s">
        <v>998</v>
      </c>
      <c r="B780" s="63" t="s">
        <v>981</v>
      </c>
      <c r="C780" s="63" t="s">
        <v>599</v>
      </c>
      <c r="D780" s="63" t="s">
        <v>487</v>
      </c>
      <c r="E780" s="446" t="s">
        <v>999</v>
      </c>
      <c r="F780" s="186"/>
      <c r="G780" s="341"/>
      <c r="H780" s="349"/>
      <c r="I780" s="349"/>
      <c r="J780" s="224"/>
      <c r="K780" s="114"/>
      <c r="L780" s="350"/>
      <c r="M780" s="350"/>
      <c r="N780" s="350" t="n">
        <f aca="false">N781</f>
        <v>17160.69</v>
      </c>
      <c r="O780" s="350" t="n">
        <f aca="false">O781</f>
        <v>15871.4</v>
      </c>
      <c r="P780" s="350" t="n">
        <f aca="false">P781</f>
        <v>14976.7</v>
      </c>
    </row>
    <row r="781" customFormat="false" ht="47.25" hidden="false" customHeight="true" outlineLevel="0" collapsed="false">
      <c r="A781" s="445" t="s">
        <v>1000</v>
      </c>
      <c r="B781" s="63" t="s">
        <v>981</v>
      </c>
      <c r="C781" s="63" t="s">
        <v>599</v>
      </c>
      <c r="D781" s="63" t="s">
        <v>487</v>
      </c>
      <c r="E781" s="358" t="s">
        <v>1001</v>
      </c>
      <c r="F781" s="186"/>
      <c r="G781" s="341"/>
      <c r="H781" s="349"/>
      <c r="I781" s="349"/>
      <c r="J781" s="224"/>
      <c r="K781" s="114"/>
      <c r="L781" s="101" t="n">
        <f aca="false">L782+L785</f>
        <v>0</v>
      </c>
      <c r="M781" s="101" t="n">
        <f aca="false">M782+M785</f>
        <v>15939.69</v>
      </c>
      <c r="N781" s="101" t="n">
        <f aca="false">N782+N785+N795+N789+N792+N798+N801</f>
        <v>17160.69</v>
      </c>
      <c r="O781" s="101" t="n">
        <f aca="false">O782+O785+O795+O789+O792+O798+O801</f>
        <v>15871.4</v>
      </c>
      <c r="P781" s="101" t="n">
        <f aca="false">P782+P785+P795+P789+P792+P798+P801</f>
        <v>14976.7</v>
      </c>
    </row>
    <row r="782" customFormat="false" ht="144" hidden="false" customHeight="true" outlineLevel="0" collapsed="false">
      <c r="A782" s="447" t="s">
        <v>1002</v>
      </c>
      <c r="B782" s="79" t="s">
        <v>981</v>
      </c>
      <c r="C782" s="79" t="s">
        <v>599</v>
      </c>
      <c r="D782" s="79" t="s">
        <v>487</v>
      </c>
      <c r="E782" s="359" t="s">
        <v>1003</v>
      </c>
      <c r="F782" s="186"/>
      <c r="G782" s="341"/>
      <c r="H782" s="349"/>
      <c r="I782" s="349"/>
      <c r="J782" s="224"/>
      <c r="K782" s="114"/>
      <c r="L782" s="101" t="n">
        <f aca="false">L783</f>
        <v>0</v>
      </c>
      <c r="M782" s="101" t="n">
        <f aca="false">M783</f>
        <v>8464.46</v>
      </c>
      <c r="N782" s="101" t="n">
        <f aca="false">N783</f>
        <v>8464.46</v>
      </c>
      <c r="O782" s="101" t="n">
        <f aca="false">O783</f>
        <v>8414.4</v>
      </c>
      <c r="P782" s="101" t="n">
        <f aca="false">P783</f>
        <v>8203.7</v>
      </c>
    </row>
    <row r="783" customFormat="false" ht="20.25" hidden="false" customHeight="true" outlineLevel="0" collapsed="false">
      <c r="A783" s="130" t="s">
        <v>870</v>
      </c>
      <c r="B783" s="79" t="s">
        <v>981</v>
      </c>
      <c r="C783" s="79" t="s">
        <v>599</v>
      </c>
      <c r="D783" s="79" t="s">
        <v>487</v>
      </c>
      <c r="E783" s="359" t="s">
        <v>1003</v>
      </c>
      <c r="F783" s="63" t="s">
        <v>871</v>
      </c>
      <c r="G783" s="341"/>
      <c r="H783" s="349"/>
      <c r="I783" s="349"/>
      <c r="J783" s="224"/>
      <c r="K783" s="114"/>
      <c r="L783" s="101" t="n">
        <f aca="false">L784</f>
        <v>0</v>
      </c>
      <c r="M783" s="101" t="n">
        <f aca="false">M784</f>
        <v>8464.46</v>
      </c>
      <c r="N783" s="101" t="n">
        <f aca="false">N784</f>
        <v>8464.46</v>
      </c>
      <c r="O783" s="101" t="n">
        <f aca="false">O784</f>
        <v>8414.4</v>
      </c>
      <c r="P783" s="101" t="n">
        <f aca="false">P784</f>
        <v>8203.7</v>
      </c>
    </row>
    <row r="784" customFormat="false" ht="53.25" hidden="false" customHeight="true" outlineLevel="0" collapsed="false">
      <c r="A784" s="391" t="s">
        <v>872</v>
      </c>
      <c r="B784" s="79" t="s">
        <v>981</v>
      </c>
      <c r="C784" s="79" t="s">
        <v>599</v>
      </c>
      <c r="D784" s="79" t="s">
        <v>487</v>
      </c>
      <c r="E784" s="359" t="s">
        <v>1003</v>
      </c>
      <c r="F784" s="63" t="s">
        <v>873</v>
      </c>
      <c r="G784" s="341" t="s">
        <v>515</v>
      </c>
      <c r="H784" s="349"/>
      <c r="I784" s="349"/>
      <c r="J784" s="224"/>
      <c r="K784" s="114"/>
      <c r="L784" s="429"/>
      <c r="M784" s="336" t="n">
        <f aca="false">N784-L784</f>
        <v>8464.46</v>
      </c>
      <c r="N784" s="429" t="n">
        <v>8464.46</v>
      </c>
      <c r="O784" s="429" t="n">
        <v>8414.4</v>
      </c>
      <c r="P784" s="429" t="n">
        <v>8203.7</v>
      </c>
    </row>
    <row r="785" customFormat="false" ht="63" hidden="false" customHeight="true" outlineLevel="0" collapsed="false">
      <c r="A785" s="385" t="s">
        <v>1004</v>
      </c>
      <c r="B785" s="79" t="s">
        <v>981</v>
      </c>
      <c r="C785" s="79" t="s">
        <v>599</v>
      </c>
      <c r="D785" s="79" t="s">
        <v>487</v>
      </c>
      <c r="E785" s="359" t="s">
        <v>1005</v>
      </c>
      <c r="F785" s="63"/>
      <c r="G785" s="341"/>
      <c r="H785" s="349"/>
      <c r="I785" s="349"/>
      <c r="J785" s="224"/>
      <c r="K785" s="114"/>
      <c r="L785" s="428" t="n">
        <f aca="false">L786</f>
        <v>0</v>
      </c>
      <c r="M785" s="428" t="n">
        <f aca="false">M786</f>
        <v>7475.23</v>
      </c>
      <c r="N785" s="428" t="n">
        <f aca="false">N786</f>
        <v>8571.23</v>
      </c>
      <c r="O785" s="428" t="n">
        <f aca="false">O786</f>
        <v>7457</v>
      </c>
      <c r="P785" s="428" t="n">
        <f aca="false">P786</f>
        <v>6773</v>
      </c>
    </row>
    <row r="786" customFormat="false" ht="12.75" hidden="false" customHeight="true" outlineLevel="0" collapsed="false">
      <c r="A786" s="130" t="s">
        <v>870</v>
      </c>
      <c r="B786" s="79" t="s">
        <v>981</v>
      </c>
      <c r="C786" s="79" t="s">
        <v>599</v>
      </c>
      <c r="D786" s="79" t="s">
        <v>487</v>
      </c>
      <c r="E786" s="359" t="s">
        <v>1005</v>
      </c>
      <c r="F786" s="63" t="s">
        <v>871</v>
      </c>
      <c r="G786" s="341"/>
      <c r="H786" s="349"/>
      <c r="I786" s="349"/>
      <c r="J786" s="224"/>
      <c r="K786" s="114"/>
      <c r="L786" s="101" t="n">
        <f aca="false">L787+L788</f>
        <v>0</v>
      </c>
      <c r="M786" s="101" t="n">
        <f aca="false">M787+M788</f>
        <v>7475.23</v>
      </c>
      <c r="N786" s="101" t="n">
        <f aca="false">N787+N788</f>
        <v>8571.23</v>
      </c>
      <c r="O786" s="101" t="n">
        <f aca="false">O787+O788</f>
        <v>7457</v>
      </c>
      <c r="P786" s="101" t="n">
        <f aca="false">P787+P788</f>
        <v>6773</v>
      </c>
    </row>
    <row r="787" customFormat="false" ht="58.5" hidden="false" customHeight="true" outlineLevel="0" collapsed="false">
      <c r="A787" s="391" t="s">
        <v>872</v>
      </c>
      <c r="B787" s="79" t="s">
        <v>981</v>
      </c>
      <c r="C787" s="79" t="s">
        <v>599</v>
      </c>
      <c r="D787" s="79" t="s">
        <v>487</v>
      </c>
      <c r="E787" s="359" t="s">
        <v>1005</v>
      </c>
      <c r="F787" s="63" t="s">
        <v>873</v>
      </c>
      <c r="G787" s="341" t="s">
        <v>501</v>
      </c>
      <c r="H787" s="349"/>
      <c r="I787" s="349"/>
      <c r="J787" s="224"/>
      <c r="K787" s="114"/>
      <c r="L787" s="429"/>
      <c r="M787" s="336" t="n">
        <f aca="false">N787-L787</f>
        <v>7475.23</v>
      </c>
      <c r="N787" s="429" t="n">
        <v>7475.23</v>
      </c>
      <c r="O787" s="429" t="n">
        <v>7457</v>
      </c>
      <c r="P787" s="429" t="n">
        <v>6773</v>
      </c>
    </row>
    <row r="788" customFormat="false" ht="15" hidden="false" customHeight="true" outlineLevel="0" collapsed="false">
      <c r="A788" s="130" t="s">
        <v>876</v>
      </c>
      <c r="B788" s="79" t="s">
        <v>981</v>
      </c>
      <c r="C788" s="79" t="s">
        <v>599</v>
      </c>
      <c r="D788" s="79" t="s">
        <v>487</v>
      </c>
      <c r="E788" s="359" t="s">
        <v>1005</v>
      </c>
      <c r="F788" s="63" t="s">
        <v>880</v>
      </c>
      <c r="G788" s="448" t="s">
        <v>501</v>
      </c>
      <c r="H788" s="349"/>
      <c r="I788" s="349"/>
      <c r="J788" s="224"/>
      <c r="K788" s="114"/>
      <c r="L788" s="429"/>
      <c r="M788" s="336"/>
      <c r="N788" s="429" t="n">
        <v>1096</v>
      </c>
      <c r="O788" s="429"/>
      <c r="P788" s="429"/>
    </row>
    <row r="789" customFormat="false" ht="65.25" hidden="true" customHeight="true" outlineLevel="0" collapsed="false">
      <c r="A789" s="385" t="s">
        <v>1006</v>
      </c>
      <c r="B789" s="79" t="s">
        <v>981</v>
      </c>
      <c r="C789" s="79" t="s">
        <v>599</v>
      </c>
      <c r="D789" s="79" t="s">
        <v>487</v>
      </c>
      <c r="E789" s="449" t="s">
        <v>1007</v>
      </c>
      <c r="F789" s="63"/>
      <c r="G789" s="448"/>
      <c r="H789" s="349"/>
      <c r="I789" s="349"/>
      <c r="J789" s="224"/>
      <c r="K789" s="114"/>
      <c r="L789" s="429"/>
      <c r="M789" s="336"/>
      <c r="N789" s="428" t="n">
        <f aca="false">N790</f>
        <v>0</v>
      </c>
      <c r="O789" s="428" t="n">
        <f aca="false">O790</f>
        <v>0</v>
      </c>
      <c r="P789" s="428" t="n">
        <f aca="false">P790</f>
        <v>0</v>
      </c>
    </row>
    <row r="790" customFormat="false" ht="15" hidden="true" customHeight="true" outlineLevel="0" collapsed="false">
      <c r="A790" s="130" t="s">
        <v>870</v>
      </c>
      <c r="B790" s="79" t="s">
        <v>981</v>
      </c>
      <c r="C790" s="79" t="s">
        <v>599</v>
      </c>
      <c r="D790" s="79" t="s">
        <v>487</v>
      </c>
      <c r="E790" s="449" t="s">
        <v>1007</v>
      </c>
      <c r="F790" s="63" t="s">
        <v>871</v>
      </c>
      <c r="G790" s="448"/>
      <c r="H790" s="349"/>
      <c r="I790" s="349"/>
      <c r="J790" s="224"/>
      <c r="K790" s="114"/>
      <c r="L790" s="429"/>
      <c r="M790" s="336"/>
      <c r="N790" s="428" t="n">
        <f aca="false">N791</f>
        <v>0</v>
      </c>
      <c r="O790" s="428" t="n">
        <f aca="false">O791</f>
        <v>0</v>
      </c>
      <c r="P790" s="428" t="n">
        <f aca="false">P791</f>
        <v>0</v>
      </c>
    </row>
    <row r="791" customFormat="false" ht="15" hidden="true" customHeight="true" outlineLevel="0" collapsed="false">
      <c r="A791" s="130" t="s">
        <v>876</v>
      </c>
      <c r="B791" s="79" t="s">
        <v>981</v>
      </c>
      <c r="C791" s="79" t="s">
        <v>599</v>
      </c>
      <c r="D791" s="79" t="s">
        <v>487</v>
      </c>
      <c r="E791" s="449" t="s">
        <v>1007</v>
      </c>
      <c r="F791" s="63" t="s">
        <v>880</v>
      </c>
      <c r="G791" s="448" t="s">
        <v>501</v>
      </c>
      <c r="H791" s="349"/>
      <c r="I791" s="349"/>
      <c r="J791" s="224"/>
      <c r="K791" s="114"/>
      <c r="L791" s="429"/>
      <c r="M791" s="336"/>
      <c r="N791" s="429"/>
      <c r="O791" s="429"/>
      <c r="P791" s="429"/>
    </row>
    <row r="792" customFormat="false" ht="69" hidden="false" customHeight="true" outlineLevel="0" collapsed="false">
      <c r="A792" s="385" t="s">
        <v>1008</v>
      </c>
      <c r="B792" s="79" t="s">
        <v>981</v>
      </c>
      <c r="C792" s="79" t="s">
        <v>599</v>
      </c>
      <c r="D792" s="79" t="s">
        <v>487</v>
      </c>
      <c r="E792" s="359" t="s">
        <v>1009</v>
      </c>
      <c r="F792" s="86" t="s">
        <v>490</v>
      </c>
      <c r="G792" s="86"/>
      <c r="H792" s="217"/>
      <c r="I792" s="217"/>
      <c r="J792" s="215"/>
      <c r="K792" s="201"/>
      <c r="L792" s="428" t="n">
        <f aca="false">L793</f>
        <v>0</v>
      </c>
      <c r="M792" s="428" t="n">
        <f aca="false">M793</f>
        <v>125</v>
      </c>
      <c r="N792" s="428" t="n">
        <f aca="false">N793</f>
        <v>125</v>
      </c>
      <c r="O792" s="428" t="n">
        <f aca="false">O793</f>
        <v>0</v>
      </c>
      <c r="P792" s="428" t="n">
        <f aca="false">P793</f>
        <v>0</v>
      </c>
    </row>
    <row r="793" customFormat="false" ht="18.75" hidden="false" customHeight="true" outlineLevel="0" collapsed="false">
      <c r="A793" s="130" t="s">
        <v>870</v>
      </c>
      <c r="B793" s="79" t="s">
        <v>981</v>
      </c>
      <c r="C793" s="79" t="s">
        <v>599</v>
      </c>
      <c r="D793" s="79" t="s">
        <v>487</v>
      </c>
      <c r="E793" s="359" t="s">
        <v>1009</v>
      </c>
      <c r="F793" s="86" t="s">
        <v>871</v>
      </c>
      <c r="G793" s="86"/>
      <c r="H793" s="217"/>
      <c r="I793" s="217"/>
      <c r="J793" s="215"/>
      <c r="K793" s="201"/>
      <c r="L793" s="428" t="n">
        <f aca="false">L794</f>
        <v>0</v>
      </c>
      <c r="M793" s="428" t="n">
        <f aca="false">M794</f>
        <v>125</v>
      </c>
      <c r="N793" s="428" t="n">
        <f aca="false">N794</f>
        <v>125</v>
      </c>
      <c r="O793" s="428" t="n">
        <f aca="false">O794</f>
        <v>0</v>
      </c>
      <c r="P793" s="428" t="n">
        <f aca="false">P794</f>
        <v>0</v>
      </c>
    </row>
    <row r="794" customFormat="false" ht="18.75" hidden="false" customHeight="true" outlineLevel="0" collapsed="false">
      <c r="A794" s="130" t="s">
        <v>876</v>
      </c>
      <c r="B794" s="79" t="s">
        <v>981</v>
      </c>
      <c r="C794" s="79" t="s">
        <v>599</v>
      </c>
      <c r="D794" s="79" t="s">
        <v>487</v>
      </c>
      <c r="E794" s="359" t="s">
        <v>1009</v>
      </c>
      <c r="F794" s="86" t="s">
        <v>880</v>
      </c>
      <c r="G794" s="86" t="s">
        <v>515</v>
      </c>
      <c r="H794" s="217"/>
      <c r="I794" s="217"/>
      <c r="J794" s="215"/>
      <c r="K794" s="201"/>
      <c r="L794" s="429"/>
      <c r="M794" s="336" t="n">
        <f aca="false">N794-L794</f>
        <v>125</v>
      </c>
      <c r="N794" s="429" t="n">
        <v>125</v>
      </c>
      <c r="O794" s="429"/>
      <c r="P794" s="429"/>
    </row>
    <row r="795" customFormat="false" ht="60" hidden="true" customHeight="true" outlineLevel="0" collapsed="false">
      <c r="A795" s="445" t="s">
        <v>1010</v>
      </c>
      <c r="B795" s="63" t="s">
        <v>981</v>
      </c>
      <c r="C795" s="63" t="s">
        <v>599</v>
      </c>
      <c r="D795" s="63" t="s">
        <v>487</v>
      </c>
      <c r="E795" s="63" t="s">
        <v>1011</v>
      </c>
      <c r="F795" s="86" t="s">
        <v>490</v>
      </c>
      <c r="G795" s="86"/>
      <c r="H795" s="217"/>
      <c r="I795" s="217"/>
      <c r="J795" s="215"/>
      <c r="K795" s="201"/>
      <c r="L795" s="429"/>
      <c r="M795" s="336"/>
      <c r="N795" s="428" t="n">
        <f aca="false">N796</f>
        <v>0</v>
      </c>
      <c r="O795" s="428" t="n">
        <f aca="false">O796</f>
        <v>0</v>
      </c>
      <c r="P795" s="428" t="n">
        <f aca="false">P796</f>
        <v>0</v>
      </c>
    </row>
    <row r="796" customFormat="false" ht="18.75" hidden="true" customHeight="true" outlineLevel="0" collapsed="false">
      <c r="A796" s="175" t="s">
        <v>870</v>
      </c>
      <c r="B796" s="63" t="s">
        <v>981</v>
      </c>
      <c r="C796" s="63" t="s">
        <v>599</v>
      </c>
      <c r="D796" s="63" t="s">
        <v>487</v>
      </c>
      <c r="E796" s="63" t="s">
        <v>1011</v>
      </c>
      <c r="F796" s="86" t="s">
        <v>871</v>
      </c>
      <c r="G796" s="86"/>
      <c r="H796" s="217"/>
      <c r="I796" s="217"/>
      <c r="J796" s="215"/>
      <c r="K796" s="201"/>
      <c r="L796" s="429"/>
      <c r="M796" s="336"/>
      <c r="N796" s="428" t="n">
        <f aca="false">N797</f>
        <v>0</v>
      </c>
      <c r="O796" s="428" t="n">
        <f aca="false">O797</f>
        <v>0</v>
      </c>
      <c r="P796" s="428" t="n">
        <f aca="false">P797</f>
        <v>0</v>
      </c>
    </row>
    <row r="797" customFormat="false" ht="18.75" hidden="true" customHeight="true" outlineLevel="0" collapsed="false">
      <c r="A797" s="175" t="s">
        <v>876</v>
      </c>
      <c r="B797" s="63" t="s">
        <v>981</v>
      </c>
      <c r="C797" s="63" t="s">
        <v>599</v>
      </c>
      <c r="D797" s="63" t="s">
        <v>487</v>
      </c>
      <c r="E797" s="63" t="s">
        <v>1011</v>
      </c>
      <c r="F797" s="86" t="s">
        <v>880</v>
      </c>
      <c r="G797" s="86" t="s">
        <v>515</v>
      </c>
      <c r="H797" s="217"/>
      <c r="I797" s="217"/>
      <c r="J797" s="215"/>
      <c r="K797" s="201"/>
      <c r="L797" s="429"/>
      <c r="M797" s="336"/>
      <c r="N797" s="429"/>
      <c r="O797" s="429"/>
      <c r="P797" s="429"/>
    </row>
    <row r="798" customFormat="false" ht="55.5" hidden="true" customHeight="true" outlineLevel="0" collapsed="false">
      <c r="A798" s="445"/>
      <c r="B798" s="63"/>
      <c r="C798" s="63"/>
      <c r="D798" s="63"/>
      <c r="E798" s="63"/>
      <c r="F798" s="86"/>
      <c r="G798" s="86"/>
      <c r="H798" s="217"/>
      <c r="I798" s="217"/>
      <c r="J798" s="215"/>
      <c r="K798" s="201"/>
      <c r="L798" s="429"/>
      <c r="M798" s="336"/>
      <c r="N798" s="428"/>
      <c r="O798" s="428"/>
      <c r="P798" s="428"/>
    </row>
    <row r="799" customFormat="false" ht="18.75" hidden="true" customHeight="true" outlineLevel="0" collapsed="false">
      <c r="A799" s="175"/>
      <c r="B799" s="63"/>
      <c r="C799" s="63"/>
      <c r="D799" s="63"/>
      <c r="E799" s="63"/>
      <c r="F799" s="86"/>
      <c r="G799" s="86"/>
      <c r="H799" s="217"/>
      <c r="I799" s="217"/>
      <c r="J799" s="215"/>
      <c r="K799" s="201"/>
      <c r="L799" s="429"/>
      <c r="M799" s="336"/>
      <c r="N799" s="428"/>
      <c r="O799" s="428"/>
      <c r="P799" s="428"/>
    </row>
    <row r="800" customFormat="false" ht="18.75" hidden="true" customHeight="true" outlineLevel="0" collapsed="false">
      <c r="A800" s="175"/>
      <c r="B800" s="63"/>
      <c r="C800" s="63"/>
      <c r="D800" s="63"/>
      <c r="E800" s="63"/>
      <c r="F800" s="86"/>
      <c r="G800" s="86"/>
      <c r="H800" s="217"/>
      <c r="I800" s="217"/>
      <c r="J800" s="215"/>
      <c r="K800" s="201"/>
      <c r="L800" s="429"/>
      <c r="M800" s="336"/>
      <c r="N800" s="429"/>
      <c r="O800" s="429"/>
      <c r="P800" s="429"/>
    </row>
    <row r="801" customFormat="false" ht="57" hidden="true" customHeight="true" outlineLevel="0" collapsed="false">
      <c r="A801" s="385" t="s">
        <v>1012</v>
      </c>
      <c r="B801" s="63" t="s">
        <v>981</v>
      </c>
      <c r="C801" s="63" t="s">
        <v>599</v>
      </c>
      <c r="D801" s="63" t="s">
        <v>487</v>
      </c>
      <c r="E801" s="63" t="s">
        <v>1013</v>
      </c>
      <c r="F801" s="86" t="s">
        <v>490</v>
      </c>
      <c r="G801" s="86"/>
      <c r="H801" s="217"/>
      <c r="I801" s="217"/>
      <c r="J801" s="215"/>
      <c r="K801" s="201"/>
      <c r="L801" s="429"/>
      <c r="M801" s="336"/>
      <c r="N801" s="428" t="n">
        <f aca="false">N802</f>
        <v>0</v>
      </c>
      <c r="O801" s="428" t="n">
        <f aca="false">O802</f>
        <v>0</v>
      </c>
      <c r="P801" s="428" t="n">
        <f aca="false">P802</f>
        <v>0</v>
      </c>
    </row>
    <row r="802" customFormat="false" ht="18.75" hidden="true" customHeight="true" outlineLevel="0" collapsed="false">
      <c r="A802" s="175" t="s">
        <v>870</v>
      </c>
      <c r="B802" s="63" t="s">
        <v>981</v>
      </c>
      <c r="C802" s="63" t="s">
        <v>599</v>
      </c>
      <c r="D802" s="63" t="s">
        <v>487</v>
      </c>
      <c r="E802" s="63" t="s">
        <v>1013</v>
      </c>
      <c r="F802" s="86" t="s">
        <v>871</v>
      </c>
      <c r="G802" s="86"/>
      <c r="H802" s="217"/>
      <c r="I802" s="217"/>
      <c r="J802" s="215"/>
      <c r="K802" s="201"/>
      <c r="L802" s="429"/>
      <c r="M802" s="336"/>
      <c r="N802" s="428" t="n">
        <f aca="false">N803</f>
        <v>0</v>
      </c>
      <c r="O802" s="428" t="n">
        <f aca="false">O803</f>
        <v>0</v>
      </c>
      <c r="P802" s="428" t="n">
        <f aca="false">P803</f>
        <v>0</v>
      </c>
    </row>
    <row r="803" customFormat="false" ht="18.75" hidden="true" customHeight="true" outlineLevel="0" collapsed="false">
      <c r="A803" s="175" t="s">
        <v>876</v>
      </c>
      <c r="B803" s="63" t="s">
        <v>981</v>
      </c>
      <c r="C803" s="63" t="s">
        <v>599</v>
      </c>
      <c r="D803" s="63" t="s">
        <v>487</v>
      </c>
      <c r="E803" s="63" t="s">
        <v>1013</v>
      </c>
      <c r="F803" s="86" t="s">
        <v>880</v>
      </c>
      <c r="G803" s="86" t="s">
        <v>515</v>
      </c>
      <c r="H803" s="217"/>
      <c r="I803" s="217"/>
      <c r="J803" s="215"/>
      <c r="K803" s="201"/>
      <c r="L803" s="429"/>
      <c r="M803" s="336"/>
      <c r="N803" s="429"/>
      <c r="O803" s="429"/>
      <c r="P803" s="429"/>
    </row>
    <row r="804" customFormat="false" ht="15" hidden="false" customHeight="true" outlineLevel="0" collapsed="false">
      <c r="A804" s="173" t="s">
        <v>866</v>
      </c>
      <c r="B804" s="186" t="s">
        <v>981</v>
      </c>
      <c r="C804" s="186" t="s">
        <v>599</v>
      </c>
      <c r="D804" s="186" t="s">
        <v>506</v>
      </c>
      <c r="E804" s="186" t="s">
        <v>528</v>
      </c>
      <c r="F804" s="186" t="s">
        <v>490</v>
      </c>
      <c r="G804" s="265"/>
      <c r="H804" s="217" t="n">
        <f aca="false">H809+H813+H816+H881+H886+H877+H835</f>
        <v>2133.3</v>
      </c>
      <c r="I804" s="217" t="n">
        <f aca="false">I809+I813+I816+I881+I886+I877+I835</f>
        <v>1390.2</v>
      </c>
      <c r="J804" s="216" t="n">
        <f aca="false">J807+J849</f>
        <v>1416.5</v>
      </c>
      <c r="K804" s="114"/>
      <c r="L804" s="334" t="n">
        <f aca="false">L807+L849</f>
        <v>46077.3</v>
      </c>
      <c r="M804" s="334" t="n">
        <f aca="false">M807+M849</f>
        <v>14345.46275</v>
      </c>
      <c r="N804" s="334" t="n">
        <f aca="false">N807+N849</f>
        <v>68645.48775</v>
      </c>
      <c r="O804" s="334" t="n">
        <f aca="false">O807+O849</f>
        <v>69635.40501</v>
      </c>
      <c r="P804" s="334" t="n">
        <f aca="false">P807+P849</f>
        <v>59597.14186</v>
      </c>
    </row>
    <row r="805" customFormat="false" ht="17.25" hidden="false" customHeight="true" outlineLevel="0" collapsed="false">
      <c r="A805" s="241" t="s">
        <v>526</v>
      </c>
      <c r="B805" s="332"/>
      <c r="C805" s="332"/>
      <c r="D805" s="332"/>
      <c r="E805" s="332"/>
      <c r="F805" s="332"/>
      <c r="G805" s="332" t="s">
        <v>501</v>
      </c>
      <c r="H805" s="312"/>
      <c r="I805" s="312"/>
      <c r="J805" s="312"/>
      <c r="K805" s="177"/>
      <c r="L805" s="333" t="n">
        <f aca="false">L818+L825+L831+L845+L855+L859+L874+L881</f>
        <v>15100</v>
      </c>
      <c r="M805" s="333" t="n">
        <f aca="false">M818+M825+M831+M845+M855+M859+M874+M881</f>
        <v>10560.52275</v>
      </c>
      <c r="N805" s="333" t="n">
        <f aca="false">N845+N855+N859+N874-N871+N904+N848+N893+N867+N897</f>
        <v>25692.22</v>
      </c>
      <c r="O805" s="333" t="n">
        <f aca="false">O845+O855+O859+O874-O871+O904+O848+O893+O867+O897</f>
        <v>24210</v>
      </c>
      <c r="P805" s="333" t="n">
        <f aca="false">P845+P855+P859+P874-P871+P904+P848+P893+P867+P897</f>
        <v>21877</v>
      </c>
    </row>
    <row r="806" customFormat="false" ht="17.25" hidden="false" customHeight="true" outlineLevel="0" collapsed="false">
      <c r="A806" s="241" t="s">
        <v>527</v>
      </c>
      <c r="B806" s="332"/>
      <c r="C806" s="332"/>
      <c r="D806" s="332"/>
      <c r="E806" s="332"/>
      <c r="F806" s="332"/>
      <c r="G806" s="332" t="s">
        <v>515</v>
      </c>
      <c r="H806" s="312"/>
      <c r="I806" s="312"/>
      <c r="J806" s="312"/>
      <c r="K806" s="177"/>
      <c r="L806" s="333" t="n">
        <f aca="false">L819+L820+L821+L822+L823+L828+L842+L852+L862+L868</f>
        <v>30977.3</v>
      </c>
      <c r="M806" s="333" t="n">
        <f aca="false">M819+M820+M821+M822+M823+M828+M842+M852+M862+M868</f>
        <v>3784.94</v>
      </c>
      <c r="N806" s="333" t="n">
        <f aca="false">N819+N820+N821+N822+N823+N828+N842+N852+N862+N868+N888+N871+N892+N866+N896</f>
        <v>42953.26775</v>
      </c>
      <c r="O806" s="333" t="n">
        <f aca="false">O819+O820+O821+O822+O823+O828+O842+O852+O862+O868+O888+O871+O892+O866+O896</f>
        <v>45425.40501</v>
      </c>
      <c r="P806" s="333" t="n">
        <f aca="false">P819+P820+P821+P822+P823+P828+P842+P852+P862+P868+P888+P871+P892+P866+P896</f>
        <v>37720.14186</v>
      </c>
    </row>
    <row r="807" customFormat="false" ht="18" hidden="false" customHeight="true" outlineLevel="0" collapsed="false">
      <c r="A807" s="173" t="s">
        <v>534</v>
      </c>
      <c r="B807" s="186" t="s">
        <v>981</v>
      </c>
      <c r="C807" s="186" t="s">
        <v>599</v>
      </c>
      <c r="D807" s="186" t="s">
        <v>506</v>
      </c>
      <c r="E807" s="186" t="s">
        <v>551</v>
      </c>
      <c r="F807" s="186" t="s">
        <v>490</v>
      </c>
      <c r="G807" s="341"/>
      <c r="H807" s="342" t="n">
        <f aca="false">H809</f>
        <v>0</v>
      </c>
      <c r="I807" s="342" t="n">
        <f aca="false">I809</f>
        <v>0</v>
      </c>
      <c r="J807" s="216" t="n">
        <f aca="false">J815+J832+J837+J840+J843</f>
        <v>1244.2</v>
      </c>
      <c r="K807" s="114"/>
      <c r="L807" s="334" t="n">
        <f aca="false">L815+L832+L837+L840+L843+L826+L829</f>
        <v>45233.5</v>
      </c>
      <c r="M807" s="334" t="n">
        <f aca="false">M815+M832+M837+M840+M843+M826+M829</f>
        <v>-45193.5</v>
      </c>
      <c r="N807" s="334" t="n">
        <f aca="false">N815+N832+N837+N840+N843+N826+N829+N846</f>
        <v>40</v>
      </c>
      <c r="O807" s="334" t="n">
        <f aca="false">O815+O832+O837+O840+O843+O826+O829+O846</f>
        <v>0</v>
      </c>
      <c r="P807" s="334" t="n">
        <f aca="false">P815+P832+P837+P840+P843+P826+P829+P846</f>
        <v>0</v>
      </c>
    </row>
    <row r="808" customFormat="false" ht="14.25" hidden="true" customHeight="true" outlineLevel="0" collapsed="false">
      <c r="A808" s="175"/>
      <c r="B808" s="186" t="s">
        <v>981</v>
      </c>
      <c r="C808" s="186" t="s">
        <v>599</v>
      </c>
      <c r="D808" s="186" t="s">
        <v>487</v>
      </c>
      <c r="E808" s="186" t="s">
        <v>1014</v>
      </c>
      <c r="F808" s="186" t="s">
        <v>490</v>
      </c>
      <c r="G808" s="86"/>
      <c r="H808" s="217"/>
      <c r="I808" s="217"/>
      <c r="J808" s="193" t="n">
        <f aca="false">J809</f>
        <v>0</v>
      </c>
      <c r="K808" s="114"/>
      <c r="L808" s="439" t="n">
        <f aca="false">L809</f>
        <v>0</v>
      </c>
      <c r="M808" s="439" t="n">
        <f aca="false">M809</f>
        <v>0</v>
      </c>
      <c r="N808" s="439" t="n">
        <f aca="false">N809</f>
        <v>0</v>
      </c>
      <c r="O808" s="439" t="n">
        <f aca="false">O809</f>
        <v>0</v>
      </c>
      <c r="P808" s="439" t="n">
        <f aca="false">P809</f>
        <v>0</v>
      </c>
    </row>
    <row r="809" customFormat="false" ht="15" hidden="true" customHeight="true" outlineLevel="0" collapsed="false">
      <c r="A809" s="175" t="s">
        <v>1015</v>
      </c>
      <c r="B809" s="63" t="s">
        <v>981</v>
      </c>
      <c r="C809" s="63" t="s">
        <v>599</v>
      </c>
      <c r="D809" s="63" t="s">
        <v>506</v>
      </c>
      <c r="E809" s="63" t="s">
        <v>1016</v>
      </c>
      <c r="F809" s="63" t="s">
        <v>490</v>
      </c>
      <c r="G809" s="86"/>
      <c r="H809" s="217" t="n">
        <f aca="false">H810</f>
        <v>0</v>
      </c>
      <c r="I809" s="217" t="n">
        <f aca="false">I810</f>
        <v>0</v>
      </c>
      <c r="J809" s="193" t="n">
        <f aca="false">J810+J813</f>
        <v>0</v>
      </c>
      <c r="K809" s="114"/>
      <c r="L809" s="439" t="n">
        <f aca="false">L810+L813</f>
        <v>0</v>
      </c>
      <c r="M809" s="439" t="n">
        <f aca="false">M810+M813</f>
        <v>0</v>
      </c>
      <c r="N809" s="439" t="n">
        <f aca="false">N810+N813</f>
        <v>0</v>
      </c>
      <c r="O809" s="439" t="n">
        <f aca="false">O810+O813</f>
        <v>0</v>
      </c>
      <c r="P809" s="439" t="n">
        <f aca="false">P810+P813</f>
        <v>0</v>
      </c>
    </row>
    <row r="810" customFormat="false" ht="15" hidden="true" customHeight="true" outlineLevel="0" collapsed="false">
      <c r="A810" s="175" t="s">
        <v>876</v>
      </c>
      <c r="B810" s="63" t="s">
        <v>981</v>
      </c>
      <c r="C810" s="63" t="s">
        <v>599</v>
      </c>
      <c r="D810" s="63" t="s">
        <v>506</v>
      </c>
      <c r="E810" s="63" t="s">
        <v>1016</v>
      </c>
      <c r="F810" s="63" t="s">
        <v>880</v>
      </c>
      <c r="G810" s="86" t="s">
        <v>515</v>
      </c>
      <c r="H810" s="219"/>
      <c r="I810" s="219"/>
      <c r="J810" s="196"/>
      <c r="K810" s="178"/>
      <c r="L810" s="450"/>
      <c r="M810" s="450"/>
      <c r="N810" s="450"/>
      <c r="O810" s="450"/>
      <c r="P810" s="450"/>
    </row>
    <row r="811" customFormat="false" ht="30" hidden="true" customHeight="true" outlineLevel="0" collapsed="false">
      <c r="A811" s="173" t="s">
        <v>1017</v>
      </c>
      <c r="B811" s="63" t="s">
        <v>981</v>
      </c>
      <c r="C811" s="63" t="s">
        <v>599</v>
      </c>
      <c r="D811" s="63" t="s">
        <v>506</v>
      </c>
      <c r="E811" s="63" t="s">
        <v>1018</v>
      </c>
      <c r="F811" s="63" t="s">
        <v>490</v>
      </c>
      <c r="G811" s="86"/>
      <c r="H811" s="217" t="n">
        <f aca="false">H812</f>
        <v>0</v>
      </c>
      <c r="I811" s="217" t="n">
        <f aca="false">I812</f>
        <v>0</v>
      </c>
      <c r="J811" s="217" t="n">
        <f aca="false">J812</f>
        <v>0</v>
      </c>
      <c r="K811" s="114"/>
      <c r="L811" s="335" t="n">
        <f aca="false">L812</f>
        <v>0</v>
      </c>
      <c r="M811" s="335" t="n">
        <f aca="false">M812</f>
        <v>0</v>
      </c>
      <c r="N811" s="335" t="n">
        <f aca="false">N812</f>
        <v>0</v>
      </c>
      <c r="O811" s="335" t="n">
        <f aca="false">O812</f>
        <v>0</v>
      </c>
      <c r="P811" s="335" t="n">
        <f aca="false">P812</f>
        <v>0</v>
      </c>
    </row>
    <row r="812" customFormat="false" ht="15" hidden="true" customHeight="true" outlineLevel="0" collapsed="false">
      <c r="A812" s="175" t="s">
        <v>685</v>
      </c>
      <c r="B812" s="63" t="s">
        <v>981</v>
      </c>
      <c r="C812" s="63" t="s">
        <v>599</v>
      </c>
      <c r="D812" s="63" t="s">
        <v>506</v>
      </c>
      <c r="E812" s="63" t="s">
        <v>1018</v>
      </c>
      <c r="F812" s="63" t="s">
        <v>686</v>
      </c>
      <c r="G812" s="86"/>
      <c r="H812" s="219"/>
      <c r="I812" s="219"/>
      <c r="J812" s="219"/>
      <c r="K812" s="178"/>
      <c r="L812" s="105"/>
      <c r="M812" s="105"/>
      <c r="N812" s="105"/>
      <c r="O812" s="105"/>
      <c r="P812" s="105"/>
    </row>
    <row r="813" customFormat="false" ht="15" hidden="true" customHeight="true" outlineLevel="0" collapsed="false">
      <c r="A813" s="175" t="s">
        <v>876</v>
      </c>
      <c r="B813" s="63" t="s">
        <v>981</v>
      </c>
      <c r="C813" s="63" t="s">
        <v>599</v>
      </c>
      <c r="D813" s="63" t="s">
        <v>506</v>
      </c>
      <c r="E813" s="63" t="s">
        <v>1016</v>
      </c>
      <c r="F813" s="63" t="s">
        <v>880</v>
      </c>
      <c r="G813" s="86" t="s">
        <v>807</v>
      </c>
      <c r="H813" s="219"/>
      <c r="I813" s="219"/>
      <c r="J813" s="219"/>
      <c r="K813" s="178"/>
      <c r="L813" s="105"/>
      <c r="M813" s="105"/>
      <c r="N813" s="105"/>
      <c r="O813" s="105"/>
      <c r="P813" s="105"/>
    </row>
    <row r="814" customFormat="false" ht="15" hidden="true" customHeight="true" outlineLevel="0" collapsed="false">
      <c r="A814" s="173"/>
      <c r="B814" s="186"/>
      <c r="C814" s="186"/>
      <c r="D814" s="186"/>
      <c r="E814" s="186"/>
      <c r="F814" s="186"/>
      <c r="G814" s="265"/>
      <c r="H814" s="217"/>
      <c r="I814" s="217"/>
      <c r="J814" s="217"/>
      <c r="K814" s="114"/>
      <c r="L814" s="335"/>
      <c r="M814" s="335"/>
      <c r="N814" s="335"/>
      <c r="O814" s="335"/>
      <c r="P814" s="335"/>
    </row>
    <row r="815" customFormat="false" ht="29.25" hidden="true" customHeight="true" outlineLevel="0" collapsed="false">
      <c r="A815" s="175" t="s">
        <v>1019</v>
      </c>
      <c r="B815" s="63" t="s">
        <v>981</v>
      </c>
      <c r="C815" s="63" t="s">
        <v>599</v>
      </c>
      <c r="D815" s="63" t="s">
        <v>506</v>
      </c>
      <c r="E815" s="63" t="s">
        <v>1020</v>
      </c>
      <c r="F815" s="63" t="s">
        <v>490</v>
      </c>
      <c r="G815" s="86"/>
      <c r="H815" s="217" t="n">
        <f aca="false">H816</f>
        <v>0</v>
      </c>
      <c r="I815" s="217" t="n">
        <f aca="false">I816</f>
        <v>0</v>
      </c>
      <c r="J815" s="217" t="n">
        <f aca="false">J816</f>
        <v>0</v>
      </c>
      <c r="K815" s="114"/>
      <c r="L815" s="335" t="n">
        <f aca="false">L817</f>
        <v>45233.5</v>
      </c>
      <c r="M815" s="335" t="n">
        <f aca="false">M817</f>
        <v>-45233.5</v>
      </c>
      <c r="N815" s="335" t="n">
        <f aca="false">N817</f>
        <v>0</v>
      </c>
      <c r="O815" s="335" t="n">
        <f aca="false">O817</f>
        <v>0</v>
      </c>
      <c r="P815" s="335" t="n">
        <f aca="false">P817</f>
        <v>0</v>
      </c>
    </row>
    <row r="816" customFormat="false" ht="15.95" hidden="true" customHeight="true" outlineLevel="0" collapsed="false">
      <c r="A816" s="175"/>
      <c r="B816" s="63"/>
      <c r="C816" s="63"/>
      <c r="D816" s="63"/>
      <c r="E816" s="63"/>
      <c r="F816" s="63"/>
      <c r="G816" s="86"/>
      <c r="H816" s="217"/>
      <c r="I816" s="217"/>
      <c r="J816" s="222"/>
      <c r="K816" s="114"/>
      <c r="L816" s="101"/>
      <c r="M816" s="101"/>
      <c r="N816" s="101"/>
      <c r="O816" s="101"/>
      <c r="P816" s="101"/>
    </row>
    <row r="817" customFormat="false" ht="21.75" hidden="true" customHeight="true" outlineLevel="0" collapsed="false">
      <c r="A817" s="175" t="s">
        <v>870</v>
      </c>
      <c r="B817" s="63" t="s">
        <v>981</v>
      </c>
      <c r="C817" s="63" t="s">
        <v>599</v>
      </c>
      <c r="D817" s="63" t="s">
        <v>506</v>
      </c>
      <c r="E817" s="63" t="s">
        <v>1020</v>
      </c>
      <c r="F817" s="63" t="s">
        <v>871</v>
      </c>
      <c r="G817" s="86"/>
      <c r="H817" s="217"/>
      <c r="I817" s="217"/>
      <c r="J817" s="217" t="n">
        <f aca="false">J818+J823</f>
        <v>53967.5</v>
      </c>
      <c r="K817" s="114"/>
      <c r="L817" s="335" t="n">
        <f aca="false">L818+L823+L819+L820+L821+L822+L825</f>
        <v>45233.5</v>
      </c>
      <c r="M817" s="335" t="n">
        <f aca="false">M818+M823+M819+M820+M821+M822+M825</f>
        <v>-45233.5</v>
      </c>
      <c r="N817" s="335" t="n">
        <f aca="false">N818+N823+N819+N820+N821+N822+N825</f>
        <v>0</v>
      </c>
      <c r="O817" s="335" t="n">
        <f aca="false">O818+O823+O819+O820+O821+O822+O825</f>
        <v>0</v>
      </c>
      <c r="P817" s="335" t="n">
        <f aca="false">P818+P823+P819+P820+P821+P822+P825</f>
        <v>0</v>
      </c>
    </row>
    <row r="818" customFormat="false" ht="51" hidden="true" customHeight="true" outlineLevel="0" collapsed="false">
      <c r="A818" s="420" t="s">
        <v>872</v>
      </c>
      <c r="B818" s="63" t="s">
        <v>981</v>
      </c>
      <c r="C818" s="63" t="s">
        <v>599</v>
      </c>
      <c r="D818" s="63" t="s">
        <v>506</v>
      </c>
      <c r="E818" s="63" t="s">
        <v>1020</v>
      </c>
      <c r="F818" s="63" t="s">
        <v>873</v>
      </c>
      <c r="G818" s="86" t="s">
        <v>501</v>
      </c>
      <c r="H818" s="219" t="n">
        <v>55819.1</v>
      </c>
      <c r="I818" s="219" t="n">
        <f aca="false">J818-H818</f>
        <v>-11263.7</v>
      </c>
      <c r="J818" s="303" t="n">
        <v>44555.4</v>
      </c>
      <c r="K818" s="201"/>
      <c r="L818" s="103" t="n">
        <v>14500</v>
      </c>
      <c r="M818" s="336" t="n">
        <f aca="false">N818-L818</f>
        <v>-14500</v>
      </c>
      <c r="N818" s="103"/>
      <c r="O818" s="103"/>
      <c r="P818" s="103"/>
    </row>
    <row r="819" customFormat="false" ht="63.75" hidden="true" customHeight="true" outlineLevel="0" collapsed="false">
      <c r="A819" s="441" t="s">
        <v>986</v>
      </c>
      <c r="B819" s="86" t="s">
        <v>981</v>
      </c>
      <c r="C819" s="86" t="s">
        <v>599</v>
      </c>
      <c r="D819" s="86" t="s">
        <v>506</v>
      </c>
      <c r="E819" s="86" t="s">
        <v>1021</v>
      </c>
      <c r="F819" s="86" t="s">
        <v>873</v>
      </c>
      <c r="G819" s="86" t="s">
        <v>515</v>
      </c>
      <c r="H819" s="219"/>
      <c r="I819" s="219"/>
      <c r="J819" s="303"/>
      <c r="K819" s="201"/>
      <c r="L819" s="103" t="n">
        <v>26402.5</v>
      </c>
      <c r="M819" s="336" t="n">
        <f aca="false">N819-L819</f>
        <v>-26402.5</v>
      </c>
      <c r="N819" s="103"/>
      <c r="O819" s="103"/>
      <c r="P819" s="103"/>
    </row>
    <row r="820" customFormat="false" ht="66.75" hidden="true" customHeight="true" outlineLevel="0" collapsed="false">
      <c r="A820" s="441" t="s">
        <v>988</v>
      </c>
      <c r="B820" s="86" t="s">
        <v>981</v>
      </c>
      <c r="C820" s="86" t="s">
        <v>599</v>
      </c>
      <c r="D820" s="86" t="s">
        <v>506</v>
      </c>
      <c r="E820" s="86" t="s">
        <v>1022</v>
      </c>
      <c r="F820" s="86" t="s">
        <v>873</v>
      </c>
      <c r="G820" s="86" t="s">
        <v>515</v>
      </c>
      <c r="H820" s="219"/>
      <c r="I820" s="219"/>
      <c r="J820" s="303"/>
      <c r="K820" s="201"/>
      <c r="L820" s="103" t="n">
        <v>3320</v>
      </c>
      <c r="M820" s="336" t="n">
        <f aca="false">N820-L820</f>
        <v>-3320</v>
      </c>
      <c r="N820" s="103"/>
      <c r="O820" s="103"/>
      <c r="P820" s="103"/>
    </row>
    <row r="821" customFormat="false" ht="66.75" hidden="true" customHeight="true" outlineLevel="0" collapsed="false">
      <c r="A821" s="441" t="s">
        <v>990</v>
      </c>
      <c r="B821" s="86" t="s">
        <v>981</v>
      </c>
      <c r="C821" s="86" t="s">
        <v>599</v>
      </c>
      <c r="D821" s="86" t="s">
        <v>506</v>
      </c>
      <c r="E821" s="86" t="s">
        <v>1023</v>
      </c>
      <c r="F821" s="86" t="s">
        <v>873</v>
      </c>
      <c r="G821" s="86" t="s">
        <v>515</v>
      </c>
      <c r="H821" s="219"/>
      <c r="I821" s="219"/>
      <c r="J821" s="303"/>
      <c r="K821" s="201"/>
      <c r="L821" s="103" t="n">
        <v>178</v>
      </c>
      <c r="M821" s="336" t="n">
        <f aca="false">N821-L821</f>
        <v>-178</v>
      </c>
      <c r="N821" s="103"/>
      <c r="O821" s="103"/>
      <c r="P821" s="103"/>
    </row>
    <row r="822" customFormat="false" ht="66" hidden="true" customHeight="true" outlineLevel="0" collapsed="false">
      <c r="A822" s="441" t="s">
        <v>992</v>
      </c>
      <c r="B822" s="86" t="s">
        <v>981</v>
      </c>
      <c r="C822" s="86" t="s">
        <v>599</v>
      </c>
      <c r="D822" s="86" t="s">
        <v>506</v>
      </c>
      <c r="E822" s="86" t="s">
        <v>1024</v>
      </c>
      <c r="F822" s="86" t="s">
        <v>873</v>
      </c>
      <c r="G822" s="86" t="s">
        <v>515</v>
      </c>
      <c r="H822" s="219"/>
      <c r="I822" s="219"/>
      <c r="J822" s="303"/>
      <c r="K822" s="201"/>
      <c r="L822" s="103" t="n">
        <v>233</v>
      </c>
      <c r="M822" s="336" t="n">
        <f aca="false">N822-L822</f>
        <v>-233</v>
      </c>
      <c r="N822" s="103"/>
      <c r="O822" s="103"/>
      <c r="P822" s="103"/>
    </row>
    <row r="823" customFormat="false" ht="64.5" hidden="true" customHeight="true" outlineLevel="0" collapsed="false">
      <c r="A823" s="441" t="s">
        <v>1025</v>
      </c>
      <c r="B823" s="86" t="s">
        <v>981</v>
      </c>
      <c r="C823" s="86" t="s">
        <v>599</v>
      </c>
      <c r="D823" s="86" t="s">
        <v>506</v>
      </c>
      <c r="E823" s="86" t="s">
        <v>1026</v>
      </c>
      <c r="F823" s="86" t="s">
        <v>873</v>
      </c>
      <c r="G823" s="86" t="s">
        <v>515</v>
      </c>
      <c r="H823" s="219"/>
      <c r="I823" s="219"/>
      <c r="J823" s="303" t="n">
        <v>9412.1</v>
      </c>
      <c r="K823" s="201"/>
      <c r="L823" s="103"/>
      <c r="M823" s="336" t="n">
        <f aca="false">N823-L823</f>
        <v>0</v>
      </c>
      <c r="N823" s="103"/>
      <c r="O823" s="103"/>
      <c r="P823" s="103"/>
    </row>
    <row r="824" customFormat="false" ht="12" hidden="true" customHeight="true" outlineLevel="0" collapsed="false">
      <c r="A824" s="451"/>
      <c r="B824" s="353"/>
      <c r="C824" s="353"/>
      <c r="D824" s="353"/>
      <c r="E824" s="353"/>
      <c r="F824" s="353"/>
      <c r="G824" s="86"/>
      <c r="H824" s="219"/>
      <c r="I824" s="219"/>
      <c r="J824" s="303"/>
      <c r="K824" s="201"/>
      <c r="L824" s="103"/>
      <c r="M824" s="103"/>
      <c r="N824" s="103"/>
      <c r="O824" s="103"/>
      <c r="P824" s="103"/>
    </row>
    <row r="825" customFormat="false" ht="15" hidden="true" customHeight="true" outlineLevel="0" collapsed="false">
      <c r="A825" s="175" t="s">
        <v>876</v>
      </c>
      <c r="B825" s="63" t="s">
        <v>981</v>
      </c>
      <c r="C825" s="63" t="s">
        <v>599</v>
      </c>
      <c r="D825" s="63" t="s">
        <v>506</v>
      </c>
      <c r="E825" s="63" t="s">
        <v>1020</v>
      </c>
      <c r="F825" s="86" t="s">
        <v>880</v>
      </c>
      <c r="G825" s="86" t="s">
        <v>501</v>
      </c>
      <c r="H825" s="219"/>
      <c r="I825" s="219"/>
      <c r="J825" s="303"/>
      <c r="K825" s="201"/>
      <c r="L825" s="103" t="n">
        <v>600</v>
      </c>
      <c r="M825" s="336" t="n">
        <f aca="false">N825-L825</f>
        <v>-600</v>
      </c>
      <c r="N825" s="103"/>
      <c r="O825" s="103"/>
      <c r="P825" s="103"/>
    </row>
    <row r="826" customFormat="false" ht="15" hidden="true" customHeight="true" outlineLevel="0" collapsed="false">
      <c r="A826" s="175" t="s">
        <v>1027</v>
      </c>
      <c r="B826" s="63" t="s">
        <v>981</v>
      </c>
      <c r="C826" s="63" t="s">
        <v>599</v>
      </c>
      <c r="D826" s="63" t="s">
        <v>506</v>
      </c>
      <c r="E826" s="63" t="s">
        <v>1028</v>
      </c>
      <c r="F826" s="63" t="s">
        <v>490</v>
      </c>
      <c r="G826" s="442"/>
      <c r="H826" s="219"/>
      <c r="I826" s="219"/>
      <c r="J826" s="303"/>
      <c r="K826" s="201"/>
      <c r="L826" s="369" t="n">
        <f aca="false">L827</f>
        <v>0</v>
      </c>
      <c r="M826" s="369" t="n">
        <f aca="false">M827</f>
        <v>0</v>
      </c>
      <c r="N826" s="369" t="n">
        <f aca="false">N827</f>
        <v>0</v>
      </c>
      <c r="O826" s="369" t="n">
        <f aca="false">O827</f>
        <v>0</v>
      </c>
      <c r="P826" s="369" t="n">
        <f aca="false">P827</f>
        <v>0</v>
      </c>
    </row>
    <row r="827" customFormat="false" ht="15" hidden="true" customHeight="true" outlineLevel="0" collapsed="false">
      <c r="A827" s="175" t="s">
        <v>870</v>
      </c>
      <c r="B827" s="63" t="s">
        <v>981</v>
      </c>
      <c r="C827" s="63" t="s">
        <v>599</v>
      </c>
      <c r="D827" s="63" t="s">
        <v>506</v>
      </c>
      <c r="E827" s="63" t="s">
        <v>1028</v>
      </c>
      <c r="F827" s="63" t="s">
        <v>871</v>
      </c>
      <c r="G827" s="442"/>
      <c r="H827" s="219"/>
      <c r="I827" s="219"/>
      <c r="J827" s="303"/>
      <c r="K827" s="201"/>
      <c r="L827" s="369" t="n">
        <f aca="false">L828</f>
        <v>0</v>
      </c>
      <c r="M827" s="369" t="n">
        <f aca="false">M828</f>
        <v>0</v>
      </c>
      <c r="N827" s="369" t="n">
        <f aca="false">N828</f>
        <v>0</v>
      </c>
      <c r="O827" s="369" t="n">
        <f aca="false">O828</f>
        <v>0</v>
      </c>
      <c r="P827" s="369" t="n">
        <f aca="false">P828</f>
        <v>0</v>
      </c>
    </row>
    <row r="828" customFormat="false" ht="15" hidden="true" customHeight="true" outlineLevel="0" collapsed="false">
      <c r="A828" s="420" t="s">
        <v>872</v>
      </c>
      <c r="B828" s="63" t="s">
        <v>981</v>
      </c>
      <c r="C828" s="63" t="s">
        <v>599</v>
      </c>
      <c r="D828" s="63" t="s">
        <v>506</v>
      </c>
      <c r="E828" s="63" t="s">
        <v>1028</v>
      </c>
      <c r="F828" s="63" t="s">
        <v>873</v>
      </c>
      <c r="G828" s="86" t="s">
        <v>515</v>
      </c>
      <c r="H828" s="219"/>
      <c r="I828" s="219"/>
      <c r="J828" s="303"/>
      <c r="K828" s="201"/>
      <c r="L828" s="102"/>
      <c r="M828" s="336" t="n">
        <f aca="false">N828-L828</f>
        <v>0</v>
      </c>
      <c r="N828" s="102"/>
      <c r="O828" s="102"/>
      <c r="P828" s="102"/>
    </row>
    <row r="829" customFormat="false" ht="38.25" hidden="true" customHeight="true" outlineLevel="0" collapsed="false">
      <c r="A829" s="175" t="s">
        <v>1029</v>
      </c>
      <c r="B829" s="63" t="s">
        <v>981</v>
      </c>
      <c r="C829" s="63" t="s">
        <v>599</v>
      </c>
      <c r="D829" s="63" t="s">
        <v>506</v>
      </c>
      <c r="E829" s="63" t="s">
        <v>1030</v>
      </c>
      <c r="F829" s="63" t="s">
        <v>490</v>
      </c>
      <c r="G829" s="86"/>
      <c r="H829" s="217" t="n">
        <f aca="false">H830</f>
        <v>0</v>
      </c>
      <c r="I829" s="217" t="n">
        <f aca="false">I830</f>
        <v>0</v>
      </c>
      <c r="J829" s="217" t="n">
        <f aca="false">J830</f>
        <v>3351.2</v>
      </c>
      <c r="K829" s="114"/>
      <c r="L829" s="381" t="n">
        <f aca="false">L831</f>
        <v>0</v>
      </c>
      <c r="M829" s="381" t="n">
        <f aca="false">M831</f>
        <v>0</v>
      </c>
      <c r="N829" s="381" t="n">
        <f aca="false">N831</f>
        <v>0</v>
      </c>
      <c r="O829" s="381" t="n">
        <f aca="false">O831</f>
        <v>0</v>
      </c>
      <c r="P829" s="381" t="n">
        <f aca="false">P831</f>
        <v>0</v>
      </c>
    </row>
    <row r="830" customFormat="false" ht="15" hidden="true" customHeight="true" outlineLevel="0" collapsed="false">
      <c r="A830" s="175" t="s">
        <v>870</v>
      </c>
      <c r="B830" s="63" t="s">
        <v>981</v>
      </c>
      <c r="C830" s="63" t="s">
        <v>599</v>
      </c>
      <c r="D830" s="63" t="s">
        <v>506</v>
      </c>
      <c r="E830" s="63" t="s">
        <v>1030</v>
      </c>
      <c r="F830" s="63" t="s">
        <v>871</v>
      </c>
      <c r="G830" s="86"/>
      <c r="H830" s="217"/>
      <c r="I830" s="217"/>
      <c r="J830" s="217" t="n">
        <f aca="false">J831</f>
        <v>3351.2</v>
      </c>
      <c r="K830" s="114"/>
      <c r="L830" s="381" t="n">
        <f aca="false">L831</f>
        <v>0</v>
      </c>
      <c r="M830" s="381" t="n">
        <f aca="false">M831</f>
        <v>0</v>
      </c>
      <c r="N830" s="381" t="n">
        <f aca="false">N831</f>
        <v>0</v>
      </c>
      <c r="O830" s="381" t="n">
        <f aca="false">O831</f>
        <v>0</v>
      </c>
      <c r="P830" s="381" t="n">
        <f aca="false">P831</f>
        <v>0</v>
      </c>
    </row>
    <row r="831" customFormat="false" ht="15" hidden="true" customHeight="true" outlineLevel="0" collapsed="false">
      <c r="A831" s="420" t="s">
        <v>872</v>
      </c>
      <c r="B831" s="63" t="s">
        <v>981</v>
      </c>
      <c r="C831" s="63" t="s">
        <v>599</v>
      </c>
      <c r="D831" s="63" t="s">
        <v>506</v>
      </c>
      <c r="E831" s="63" t="s">
        <v>1030</v>
      </c>
      <c r="F831" s="63" t="s">
        <v>873</v>
      </c>
      <c r="G831" s="86" t="s">
        <v>501</v>
      </c>
      <c r="H831" s="219" t="n">
        <v>2033.3</v>
      </c>
      <c r="I831" s="219" t="n">
        <f aca="false">J831-H831</f>
        <v>1317.9</v>
      </c>
      <c r="J831" s="303" t="n">
        <v>3351.2</v>
      </c>
      <c r="K831" s="201"/>
      <c r="L831" s="102"/>
      <c r="M831" s="336" t="n">
        <f aca="false">N831-L831</f>
        <v>0</v>
      </c>
      <c r="N831" s="102"/>
      <c r="O831" s="102"/>
      <c r="P831" s="102"/>
    </row>
    <row r="832" customFormat="false" ht="29.25" hidden="true" customHeight="true" outlineLevel="0" collapsed="false">
      <c r="A832" s="175" t="s">
        <v>867</v>
      </c>
      <c r="B832" s="63" t="s">
        <v>981</v>
      </c>
      <c r="C832" s="63" t="s">
        <v>599</v>
      </c>
      <c r="D832" s="63" t="s">
        <v>506</v>
      </c>
      <c r="E832" s="63" t="s">
        <v>868</v>
      </c>
      <c r="F832" s="63" t="s">
        <v>490</v>
      </c>
      <c r="G832" s="86"/>
      <c r="H832" s="217" t="n">
        <f aca="false">H833</f>
        <v>0</v>
      </c>
      <c r="I832" s="217" t="n">
        <f aca="false">I833</f>
        <v>0</v>
      </c>
      <c r="J832" s="217" t="n">
        <f aca="false">J833</f>
        <v>0</v>
      </c>
      <c r="K832" s="114"/>
      <c r="L832" s="335" t="n">
        <f aca="false">L834</f>
        <v>0</v>
      </c>
      <c r="M832" s="335" t="n">
        <f aca="false">M834</f>
        <v>0</v>
      </c>
      <c r="N832" s="335" t="n">
        <f aca="false">N834</f>
        <v>0</v>
      </c>
      <c r="O832" s="335" t="n">
        <f aca="false">O834</f>
        <v>0</v>
      </c>
      <c r="P832" s="335" t="n">
        <f aca="false">P834</f>
        <v>0</v>
      </c>
    </row>
    <row r="833" customFormat="false" ht="15.95" hidden="true" customHeight="true" outlineLevel="0" collapsed="false">
      <c r="A833" s="175"/>
      <c r="B833" s="63"/>
      <c r="C833" s="63"/>
      <c r="D833" s="63"/>
      <c r="E833" s="63"/>
      <c r="F833" s="63"/>
      <c r="G833" s="86"/>
      <c r="H833" s="217"/>
      <c r="I833" s="217"/>
      <c r="J833" s="217"/>
      <c r="K833" s="114"/>
      <c r="L833" s="335"/>
      <c r="M833" s="335"/>
      <c r="N833" s="335"/>
      <c r="O833" s="335"/>
      <c r="P833" s="335"/>
    </row>
    <row r="834" customFormat="false" ht="21.75" hidden="true" customHeight="true" outlineLevel="0" collapsed="false">
      <c r="A834" s="175" t="s">
        <v>870</v>
      </c>
      <c r="B834" s="63" t="s">
        <v>981</v>
      </c>
      <c r="C834" s="63" t="s">
        <v>599</v>
      </c>
      <c r="D834" s="63" t="s">
        <v>506</v>
      </c>
      <c r="E834" s="63" t="s">
        <v>868</v>
      </c>
      <c r="F834" s="63" t="s">
        <v>871</v>
      </c>
      <c r="G834" s="86"/>
      <c r="H834" s="217"/>
      <c r="I834" s="217"/>
      <c r="J834" s="217" t="n">
        <f aca="false">J835</f>
        <v>3351.2</v>
      </c>
      <c r="K834" s="114"/>
      <c r="L834" s="335" t="n">
        <f aca="false">L835+L836</f>
        <v>0</v>
      </c>
      <c r="M834" s="335" t="n">
        <f aca="false">M835+M836</f>
        <v>0</v>
      </c>
      <c r="N834" s="335" t="n">
        <f aca="false">N835+N836</f>
        <v>0</v>
      </c>
      <c r="O834" s="335" t="n">
        <f aca="false">O835+O836</f>
        <v>0</v>
      </c>
      <c r="P834" s="335" t="n">
        <f aca="false">P835+P836</f>
        <v>0</v>
      </c>
    </row>
    <row r="835" customFormat="false" ht="57" hidden="true" customHeight="true" outlineLevel="0" collapsed="false">
      <c r="A835" s="420" t="s">
        <v>872</v>
      </c>
      <c r="B835" s="63" t="s">
        <v>981</v>
      </c>
      <c r="C835" s="63" t="s">
        <v>599</v>
      </c>
      <c r="D835" s="63" t="s">
        <v>506</v>
      </c>
      <c r="E835" s="63" t="s">
        <v>868</v>
      </c>
      <c r="F835" s="63" t="s">
        <v>873</v>
      </c>
      <c r="G835" s="86" t="s">
        <v>501</v>
      </c>
      <c r="H835" s="219" t="n">
        <v>2033.3</v>
      </c>
      <c r="I835" s="219" t="n">
        <f aca="false">J835-H835</f>
        <v>1317.9</v>
      </c>
      <c r="J835" s="303" t="n">
        <v>3351.2</v>
      </c>
      <c r="K835" s="201"/>
      <c r="L835" s="103"/>
      <c r="M835" s="336" t="n">
        <f aca="false">N835-L835</f>
        <v>0</v>
      </c>
      <c r="N835" s="103"/>
      <c r="O835" s="103"/>
      <c r="P835" s="103"/>
    </row>
    <row r="836" customFormat="false" ht="15" hidden="true" customHeight="true" outlineLevel="0" collapsed="false">
      <c r="A836" s="175" t="s">
        <v>876</v>
      </c>
      <c r="B836" s="63" t="s">
        <v>981</v>
      </c>
      <c r="C836" s="63" t="s">
        <v>599</v>
      </c>
      <c r="D836" s="63" t="s">
        <v>506</v>
      </c>
      <c r="E836" s="63" t="s">
        <v>868</v>
      </c>
      <c r="F836" s="86" t="s">
        <v>880</v>
      </c>
      <c r="G836" s="86" t="s">
        <v>501</v>
      </c>
      <c r="H836" s="219"/>
      <c r="I836" s="219"/>
      <c r="J836" s="303"/>
      <c r="K836" s="201"/>
      <c r="L836" s="103"/>
      <c r="M836" s="336" t="n">
        <f aca="false">N836-L836</f>
        <v>0</v>
      </c>
      <c r="N836" s="103"/>
      <c r="O836" s="103"/>
      <c r="P836" s="103"/>
    </row>
    <row r="837" customFormat="false" ht="15" hidden="true" customHeight="true" outlineLevel="0" collapsed="false">
      <c r="A837" s="175"/>
      <c r="B837" s="63" t="s">
        <v>981</v>
      </c>
      <c r="C837" s="63" t="s">
        <v>599</v>
      </c>
      <c r="D837" s="63" t="s">
        <v>506</v>
      </c>
      <c r="E837" s="63"/>
      <c r="F837" s="63" t="s">
        <v>490</v>
      </c>
      <c r="G837" s="86"/>
      <c r="H837" s="217" t="n">
        <f aca="false">H839</f>
        <v>0</v>
      </c>
      <c r="I837" s="217" t="n">
        <f aca="false">I839</f>
        <v>1244.2</v>
      </c>
      <c r="J837" s="217" t="n">
        <f aca="false">J838</f>
        <v>1244.2</v>
      </c>
      <c r="K837" s="114"/>
      <c r="L837" s="335" t="n">
        <f aca="false">L838</f>
        <v>0</v>
      </c>
      <c r="M837" s="335" t="n">
        <f aca="false">M838</f>
        <v>0</v>
      </c>
      <c r="N837" s="335" t="n">
        <f aca="false">N838</f>
        <v>0</v>
      </c>
      <c r="O837" s="335" t="n">
        <f aca="false">O838</f>
        <v>0</v>
      </c>
      <c r="P837" s="335" t="n">
        <f aca="false">P838</f>
        <v>0</v>
      </c>
    </row>
    <row r="838" customFormat="false" ht="21.75" hidden="true" customHeight="true" outlineLevel="0" collapsed="false">
      <c r="A838" s="175"/>
      <c r="B838" s="63" t="s">
        <v>981</v>
      </c>
      <c r="C838" s="63" t="s">
        <v>599</v>
      </c>
      <c r="D838" s="63" t="s">
        <v>506</v>
      </c>
      <c r="E838" s="63"/>
      <c r="F838" s="63" t="s">
        <v>871</v>
      </c>
      <c r="G838" s="86"/>
      <c r="H838" s="217"/>
      <c r="I838" s="217"/>
      <c r="J838" s="217" t="n">
        <f aca="false">J839</f>
        <v>1244.2</v>
      </c>
      <c r="K838" s="114"/>
      <c r="L838" s="335" t="n">
        <f aca="false">L839</f>
        <v>0</v>
      </c>
      <c r="M838" s="335" t="n">
        <f aca="false">M839</f>
        <v>0</v>
      </c>
      <c r="N838" s="335" t="n">
        <f aca="false">N839</f>
        <v>0</v>
      </c>
      <c r="O838" s="335" t="n">
        <f aca="false">O839</f>
        <v>0</v>
      </c>
      <c r="P838" s="335" t="n">
        <f aca="false">P839</f>
        <v>0</v>
      </c>
    </row>
    <row r="839" customFormat="false" ht="60.75" hidden="true" customHeight="true" outlineLevel="0" collapsed="false">
      <c r="A839" s="420"/>
      <c r="B839" s="63" t="s">
        <v>981</v>
      </c>
      <c r="C839" s="63" t="s">
        <v>599</v>
      </c>
      <c r="D839" s="63" t="s">
        <v>506</v>
      </c>
      <c r="E839" s="63"/>
      <c r="F839" s="63" t="s">
        <v>873</v>
      </c>
      <c r="G839" s="86" t="s">
        <v>515</v>
      </c>
      <c r="H839" s="219" t="n">
        <v>0</v>
      </c>
      <c r="I839" s="219" t="n">
        <f aca="false">J839-H839</f>
        <v>1244.2</v>
      </c>
      <c r="J839" s="303" t="n">
        <v>1244.2</v>
      </c>
      <c r="K839" s="201"/>
      <c r="L839" s="103"/>
      <c r="M839" s="103"/>
      <c r="N839" s="103"/>
      <c r="O839" s="103"/>
      <c r="P839" s="103"/>
    </row>
    <row r="840" customFormat="false" ht="45.75" hidden="true" customHeight="true" outlineLevel="0" collapsed="false">
      <c r="A840" s="175" t="s">
        <v>718</v>
      </c>
      <c r="B840" s="63" t="s">
        <v>981</v>
      </c>
      <c r="C840" s="63" t="s">
        <v>599</v>
      </c>
      <c r="D840" s="63" t="s">
        <v>506</v>
      </c>
      <c r="E840" s="63" t="s">
        <v>719</v>
      </c>
      <c r="F840" s="63" t="s">
        <v>490</v>
      </c>
      <c r="G840" s="86"/>
      <c r="H840" s="219"/>
      <c r="I840" s="219"/>
      <c r="J840" s="222" t="n">
        <f aca="false">J841</f>
        <v>0</v>
      </c>
      <c r="K840" s="178"/>
      <c r="L840" s="101" t="n">
        <f aca="false">L841</f>
        <v>0</v>
      </c>
      <c r="M840" s="101" t="n">
        <f aca="false">M841</f>
        <v>0</v>
      </c>
      <c r="N840" s="101" t="n">
        <f aca="false">N841</f>
        <v>0</v>
      </c>
      <c r="O840" s="101" t="n">
        <f aca="false">O841</f>
        <v>0</v>
      </c>
      <c r="P840" s="101" t="n">
        <f aca="false">P841</f>
        <v>0</v>
      </c>
    </row>
    <row r="841" customFormat="false" ht="15" hidden="true" customHeight="true" outlineLevel="0" collapsed="false">
      <c r="A841" s="175" t="s">
        <v>870</v>
      </c>
      <c r="B841" s="63" t="s">
        <v>981</v>
      </c>
      <c r="C841" s="63" t="s">
        <v>599</v>
      </c>
      <c r="D841" s="63" t="s">
        <v>506</v>
      </c>
      <c r="E841" s="63" t="s">
        <v>719</v>
      </c>
      <c r="F841" s="63" t="s">
        <v>871</v>
      </c>
      <c r="G841" s="86"/>
      <c r="H841" s="219"/>
      <c r="I841" s="219"/>
      <c r="J841" s="222" t="n">
        <f aca="false">J842</f>
        <v>0</v>
      </c>
      <c r="K841" s="178"/>
      <c r="L841" s="101" t="n">
        <f aca="false">L842</f>
        <v>0</v>
      </c>
      <c r="M841" s="101" t="n">
        <f aca="false">M842</f>
        <v>0</v>
      </c>
      <c r="N841" s="101" t="n">
        <f aca="false">N842</f>
        <v>0</v>
      </c>
      <c r="O841" s="101" t="n">
        <f aca="false">O842</f>
        <v>0</v>
      </c>
      <c r="P841" s="101" t="n">
        <f aca="false">P842</f>
        <v>0</v>
      </c>
    </row>
    <row r="842" customFormat="false" ht="16.5" hidden="true" customHeight="true" outlineLevel="0" collapsed="false">
      <c r="A842" s="175" t="s">
        <v>876</v>
      </c>
      <c r="B842" s="63" t="s">
        <v>981</v>
      </c>
      <c r="C842" s="63" t="s">
        <v>599</v>
      </c>
      <c r="D842" s="63" t="s">
        <v>506</v>
      </c>
      <c r="E842" s="63" t="s">
        <v>719</v>
      </c>
      <c r="F842" s="63" t="s">
        <v>880</v>
      </c>
      <c r="G842" s="86" t="s">
        <v>515</v>
      </c>
      <c r="H842" s="219"/>
      <c r="I842" s="219"/>
      <c r="J842" s="303"/>
      <c r="K842" s="201"/>
      <c r="L842" s="103"/>
      <c r="M842" s="336" t="n">
        <f aca="false">N842-L842</f>
        <v>0</v>
      </c>
      <c r="N842" s="103"/>
      <c r="O842" s="103"/>
      <c r="P842" s="103"/>
    </row>
    <row r="843" customFormat="false" ht="33" hidden="false" customHeight="true" outlineLevel="0" collapsed="false">
      <c r="A843" s="175" t="s">
        <v>900</v>
      </c>
      <c r="B843" s="63" t="s">
        <v>981</v>
      </c>
      <c r="C843" s="63" t="s">
        <v>599</v>
      </c>
      <c r="D843" s="63" t="s">
        <v>506</v>
      </c>
      <c r="E843" s="63" t="s">
        <v>1031</v>
      </c>
      <c r="F843" s="63" t="s">
        <v>490</v>
      </c>
      <c r="G843" s="86"/>
      <c r="H843" s="217" t="n">
        <f aca="false">H845</f>
        <v>0</v>
      </c>
      <c r="I843" s="217" t="n">
        <f aca="false">I845</f>
        <v>0</v>
      </c>
      <c r="J843" s="217" t="n">
        <f aca="false">J844</f>
        <v>0</v>
      </c>
      <c r="K843" s="178"/>
      <c r="L843" s="335" t="n">
        <f aca="false">L844</f>
        <v>0</v>
      </c>
      <c r="M843" s="335" t="n">
        <f aca="false">M844</f>
        <v>40</v>
      </c>
      <c r="N843" s="335" t="n">
        <f aca="false">N844</f>
        <v>40</v>
      </c>
      <c r="O843" s="335" t="n">
        <f aca="false">O844</f>
        <v>0</v>
      </c>
      <c r="P843" s="335" t="n">
        <f aca="false">P844</f>
        <v>0</v>
      </c>
    </row>
    <row r="844" customFormat="false" ht="16.5" hidden="false" customHeight="true" outlineLevel="0" collapsed="false">
      <c r="A844" s="175" t="s">
        <v>870</v>
      </c>
      <c r="B844" s="63" t="s">
        <v>981</v>
      </c>
      <c r="C844" s="63" t="s">
        <v>599</v>
      </c>
      <c r="D844" s="63" t="s">
        <v>506</v>
      </c>
      <c r="E844" s="63" t="s">
        <v>1031</v>
      </c>
      <c r="F844" s="63" t="s">
        <v>871</v>
      </c>
      <c r="G844" s="86"/>
      <c r="H844" s="217"/>
      <c r="I844" s="217"/>
      <c r="J844" s="217" t="n">
        <f aca="false">J845</f>
        <v>0</v>
      </c>
      <c r="K844" s="178"/>
      <c r="L844" s="335" t="n">
        <f aca="false">L845</f>
        <v>0</v>
      </c>
      <c r="M844" s="335" t="n">
        <f aca="false">M845</f>
        <v>40</v>
      </c>
      <c r="N844" s="335" t="n">
        <f aca="false">N845</f>
        <v>40</v>
      </c>
      <c r="O844" s="335" t="n">
        <f aca="false">O845</f>
        <v>0</v>
      </c>
      <c r="P844" s="335" t="n">
        <f aca="false">P845</f>
        <v>0</v>
      </c>
    </row>
    <row r="845" customFormat="false" ht="16.5" hidden="false" customHeight="true" outlineLevel="0" collapsed="false">
      <c r="A845" s="175" t="s">
        <v>876</v>
      </c>
      <c r="B845" s="63" t="s">
        <v>981</v>
      </c>
      <c r="C845" s="63" t="s">
        <v>599</v>
      </c>
      <c r="D845" s="63" t="s">
        <v>506</v>
      </c>
      <c r="E845" s="63" t="s">
        <v>1031</v>
      </c>
      <c r="F845" s="63" t="s">
        <v>880</v>
      </c>
      <c r="G845" s="86" t="s">
        <v>501</v>
      </c>
      <c r="H845" s="219" t="n">
        <v>0</v>
      </c>
      <c r="I845" s="219" t="n">
        <f aca="false">J845-H845</f>
        <v>0</v>
      </c>
      <c r="J845" s="303"/>
      <c r="K845" s="201"/>
      <c r="L845" s="103"/>
      <c r="M845" s="336" t="n">
        <f aca="false">N845-L845</f>
        <v>40</v>
      </c>
      <c r="N845" s="103" t="n">
        <v>40</v>
      </c>
      <c r="O845" s="103"/>
      <c r="P845" s="103"/>
    </row>
    <row r="846" customFormat="false" ht="31.5" hidden="true" customHeight="true" outlineLevel="0" collapsed="false">
      <c r="A846" s="175" t="s">
        <v>902</v>
      </c>
      <c r="B846" s="63" t="s">
        <v>981</v>
      </c>
      <c r="C846" s="63" t="s">
        <v>599</v>
      </c>
      <c r="D846" s="63" t="s">
        <v>506</v>
      </c>
      <c r="E846" s="63" t="s">
        <v>903</v>
      </c>
      <c r="F846" s="63" t="s">
        <v>490</v>
      </c>
      <c r="G846" s="86"/>
      <c r="H846" s="219"/>
      <c r="I846" s="219"/>
      <c r="J846" s="222" t="n">
        <f aca="false">J847</f>
        <v>0</v>
      </c>
      <c r="K846" s="178"/>
      <c r="L846" s="101" t="n">
        <f aca="false">L847</f>
        <v>0</v>
      </c>
      <c r="M846" s="101" t="n">
        <f aca="false">M847</f>
        <v>0</v>
      </c>
      <c r="N846" s="101" t="n">
        <f aca="false">N847</f>
        <v>0</v>
      </c>
      <c r="O846" s="101" t="n">
        <f aca="false">O847</f>
        <v>0</v>
      </c>
      <c r="P846" s="101" t="n">
        <f aca="false">P847</f>
        <v>0</v>
      </c>
    </row>
    <row r="847" customFormat="false" ht="16.5" hidden="true" customHeight="true" outlineLevel="0" collapsed="false">
      <c r="A847" s="175" t="s">
        <v>870</v>
      </c>
      <c r="B847" s="63" t="s">
        <v>981</v>
      </c>
      <c r="C847" s="63" t="s">
        <v>599</v>
      </c>
      <c r="D847" s="63" t="s">
        <v>506</v>
      </c>
      <c r="E847" s="63" t="s">
        <v>903</v>
      </c>
      <c r="F847" s="63" t="s">
        <v>871</v>
      </c>
      <c r="G847" s="86"/>
      <c r="H847" s="219"/>
      <c r="I847" s="219"/>
      <c r="J847" s="222" t="n">
        <f aca="false">J848</f>
        <v>0</v>
      </c>
      <c r="K847" s="178"/>
      <c r="L847" s="101" t="n">
        <f aca="false">L848</f>
        <v>0</v>
      </c>
      <c r="M847" s="101" t="n">
        <f aca="false">M848</f>
        <v>0</v>
      </c>
      <c r="N847" s="101" t="n">
        <f aca="false">N848</f>
        <v>0</v>
      </c>
      <c r="O847" s="101" t="n">
        <f aca="false">O848</f>
        <v>0</v>
      </c>
      <c r="P847" s="101" t="n">
        <f aca="false">P848</f>
        <v>0</v>
      </c>
    </row>
    <row r="848" customFormat="false" ht="16.5" hidden="true" customHeight="true" outlineLevel="0" collapsed="false">
      <c r="A848" s="175" t="s">
        <v>876</v>
      </c>
      <c r="B848" s="63" t="s">
        <v>981</v>
      </c>
      <c r="C848" s="63" t="s">
        <v>599</v>
      </c>
      <c r="D848" s="63" t="s">
        <v>506</v>
      </c>
      <c r="E848" s="63" t="s">
        <v>903</v>
      </c>
      <c r="F848" s="63" t="s">
        <v>880</v>
      </c>
      <c r="G848" s="86" t="s">
        <v>501</v>
      </c>
      <c r="H848" s="219"/>
      <c r="I848" s="219"/>
      <c r="J848" s="303"/>
      <c r="K848" s="201"/>
      <c r="L848" s="103"/>
      <c r="M848" s="336" t="n">
        <f aca="false">N848-L848</f>
        <v>0</v>
      </c>
      <c r="N848" s="103"/>
      <c r="O848" s="103"/>
      <c r="P848" s="103"/>
    </row>
    <row r="849" customFormat="false" ht="15" hidden="false" customHeight="true" outlineLevel="0" collapsed="false">
      <c r="A849" s="362" t="s">
        <v>647</v>
      </c>
      <c r="B849" s="363" t="s">
        <v>981</v>
      </c>
      <c r="C849" s="363" t="s">
        <v>599</v>
      </c>
      <c r="D849" s="363" t="s">
        <v>506</v>
      </c>
      <c r="E849" s="363" t="s">
        <v>528</v>
      </c>
      <c r="F849" s="186" t="s">
        <v>490</v>
      </c>
      <c r="G849" s="341"/>
      <c r="H849" s="349"/>
      <c r="I849" s="349"/>
      <c r="J849" s="224" t="n">
        <f aca="false">J859+J877+J881+J886+J890</f>
        <v>172.3</v>
      </c>
      <c r="K849" s="114"/>
      <c r="L849" s="350" t="n">
        <f aca="false">L851+L862+L874+L881</f>
        <v>843.8</v>
      </c>
      <c r="M849" s="350" t="n">
        <f aca="false">M851+M862+M874+M881</f>
        <v>59538.96275</v>
      </c>
      <c r="N849" s="350" t="n">
        <f aca="false">N851+N902</f>
        <v>68605.48775</v>
      </c>
      <c r="O849" s="350" t="n">
        <f aca="false">O851+O902</f>
        <v>69635.40501</v>
      </c>
      <c r="P849" s="350" t="n">
        <f aca="false">P851+P902</f>
        <v>59597.14186</v>
      </c>
    </row>
    <row r="850" customFormat="false" ht="18" hidden="false" customHeight="true" outlineLevel="0" collapsed="false">
      <c r="A850" s="445" t="s">
        <v>998</v>
      </c>
      <c r="B850" s="63" t="s">
        <v>981</v>
      </c>
      <c r="C850" s="63" t="s">
        <v>599</v>
      </c>
      <c r="D850" s="63" t="s">
        <v>506</v>
      </c>
      <c r="E850" s="358" t="s">
        <v>999</v>
      </c>
      <c r="F850" s="186"/>
      <c r="G850" s="341"/>
      <c r="H850" s="349"/>
      <c r="I850" s="349"/>
      <c r="J850" s="224"/>
      <c r="K850" s="114"/>
      <c r="L850" s="350"/>
      <c r="M850" s="350"/>
      <c r="N850" s="350" t="n">
        <f aca="false">N851</f>
        <v>68605.48775</v>
      </c>
      <c r="O850" s="350" t="n">
        <f aca="false">O851</f>
        <v>69635.40501</v>
      </c>
      <c r="P850" s="350" t="n">
        <f aca="false">P851</f>
        <v>59597.14186</v>
      </c>
    </row>
    <row r="851" customFormat="false" ht="54" hidden="false" customHeight="true" outlineLevel="0" collapsed="false">
      <c r="A851" s="385" t="s">
        <v>1032</v>
      </c>
      <c r="B851" s="79" t="s">
        <v>981</v>
      </c>
      <c r="C851" s="79" t="s">
        <v>599</v>
      </c>
      <c r="D851" s="79" t="s">
        <v>506</v>
      </c>
      <c r="E851" s="359" t="s">
        <v>1033</v>
      </c>
      <c r="F851" s="348"/>
      <c r="G851" s="423"/>
      <c r="H851" s="349"/>
      <c r="I851" s="349"/>
      <c r="J851" s="224"/>
      <c r="K851" s="114"/>
      <c r="L851" s="101" t="n">
        <f aca="false">L852+L855+L859+L868</f>
        <v>0</v>
      </c>
      <c r="M851" s="101" t="n">
        <f aca="false">M852+M855+M859+M868</f>
        <v>58832.36275</v>
      </c>
      <c r="N851" s="101" t="n">
        <f aca="false">N852+N855+N859+N862+N868+N886+N890+N865+N894</f>
        <v>68605.48775</v>
      </c>
      <c r="O851" s="101" t="n">
        <f aca="false">O852+O855+O859+O862+O868+O886+O890+O865+O894</f>
        <v>69635.40501</v>
      </c>
      <c r="P851" s="101" t="n">
        <f aca="false">P852+P855+P859+P862+P868+P886+P890+P865+P894</f>
        <v>59597.14186</v>
      </c>
    </row>
    <row r="852" customFormat="false" ht="142.5" hidden="false" customHeight="true" outlineLevel="0" collapsed="false">
      <c r="A852" s="447" t="s">
        <v>1002</v>
      </c>
      <c r="B852" s="79" t="s">
        <v>981</v>
      </c>
      <c r="C852" s="79" t="s">
        <v>599</v>
      </c>
      <c r="D852" s="79" t="s">
        <v>506</v>
      </c>
      <c r="E852" s="377" t="s">
        <v>1034</v>
      </c>
      <c r="F852" s="348"/>
      <c r="G852" s="423"/>
      <c r="H852" s="349"/>
      <c r="I852" s="349"/>
      <c r="J852" s="224"/>
      <c r="K852" s="114"/>
      <c r="L852" s="101" t="n">
        <f aca="false">L853</f>
        <v>0</v>
      </c>
      <c r="M852" s="101" t="n">
        <f aca="false">M853</f>
        <v>32347.54</v>
      </c>
      <c r="N852" s="101" t="n">
        <f aca="false">N853</f>
        <v>32347.54</v>
      </c>
      <c r="O852" s="101" t="n">
        <f aca="false">O853</f>
        <v>32912.9</v>
      </c>
      <c r="P852" s="101" t="n">
        <f aca="false">P853</f>
        <v>32088.7</v>
      </c>
    </row>
    <row r="853" customFormat="false" ht="15" hidden="false" customHeight="true" outlineLevel="0" collapsed="false">
      <c r="A853" s="130" t="s">
        <v>870</v>
      </c>
      <c r="B853" s="79" t="s">
        <v>981</v>
      </c>
      <c r="C853" s="79" t="s">
        <v>599</v>
      </c>
      <c r="D853" s="79" t="s">
        <v>506</v>
      </c>
      <c r="E853" s="377" t="s">
        <v>1034</v>
      </c>
      <c r="F853" s="79" t="s">
        <v>871</v>
      </c>
      <c r="G853" s="423"/>
      <c r="H853" s="349"/>
      <c r="I853" s="349"/>
      <c r="J853" s="224"/>
      <c r="K853" s="114"/>
      <c r="L853" s="101" t="n">
        <f aca="false">L854</f>
        <v>0</v>
      </c>
      <c r="M853" s="101" t="n">
        <f aca="false">M854</f>
        <v>32347.54</v>
      </c>
      <c r="N853" s="101" t="n">
        <f aca="false">N854</f>
        <v>32347.54</v>
      </c>
      <c r="O853" s="101" t="n">
        <f aca="false">O854</f>
        <v>32912.9</v>
      </c>
      <c r="P853" s="101" t="n">
        <f aca="false">P854</f>
        <v>32088.7</v>
      </c>
    </row>
    <row r="854" customFormat="false" ht="32.25" hidden="false" customHeight="true" outlineLevel="0" collapsed="false">
      <c r="A854" s="391" t="s">
        <v>872</v>
      </c>
      <c r="B854" s="79" t="s">
        <v>981</v>
      </c>
      <c r="C854" s="79" t="s">
        <v>599</v>
      </c>
      <c r="D854" s="79" t="s">
        <v>506</v>
      </c>
      <c r="E854" s="377" t="s">
        <v>1034</v>
      </c>
      <c r="F854" s="79" t="s">
        <v>873</v>
      </c>
      <c r="G854" s="79" t="s">
        <v>515</v>
      </c>
      <c r="H854" s="349"/>
      <c r="I854" s="349"/>
      <c r="J854" s="224"/>
      <c r="K854" s="114"/>
      <c r="L854" s="431"/>
      <c r="M854" s="336" t="n">
        <f aca="false">N854-L854</f>
        <v>32347.54</v>
      </c>
      <c r="N854" s="103" t="n">
        <v>32347.54</v>
      </c>
      <c r="O854" s="103" t="n">
        <v>32912.9</v>
      </c>
      <c r="P854" s="103" t="n">
        <v>32088.7</v>
      </c>
    </row>
    <row r="855" customFormat="false" ht="74.25" hidden="false" customHeight="true" outlineLevel="0" collapsed="false">
      <c r="A855" s="385" t="s">
        <v>1035</v>
      </c>
      <c r="B855" s="79" t="s">
        <v>981</v>
      </c>
      <c r="C855" s="79" t="s">
        <v>599</v>
      </c>
      <c r="D855" s="79" t="s">
        <v>506</v>
      </c>
      <c r="E855" s="359" t="s">
        <v>1036</v>
      </c>
      <c r="F855" s="79"/>
      <c r="G855" s="79"/>
      <c r="H855" s="349"/>
      <c r="I855" s="349"/>
      <c r="J855" s="224"/>
      <c r="K855" s="114"/>
      <c r="L855" s="369" t="n">
        <f aca="false">L856</f>
        <v>0</v>
      </c>
      <c r="M855" s="369" t="n">
        <f aca="false">M856</f>
        <v>24070.12275</v>
      </c>
      <c r="N855" s="369" t="n">
        <f aca="false">N856+N871</f>
        <v>24070.12275</v>
      </c>
      <c r="O855" s="369" t="n">
        <f aca="false">O856+O871</f>
        <v>22520.86096</v>
      </c>
      <c r="P855" s="369" t="n">
        <f aca="false">P856+P871</f>
        <v>20292.24203</v>
      </c>
    </row>
    <row r="856" customFormat="false" ht="15" hidden="false" customHeight="true" outlineLevel="0" collapsed="false">
      <c r="A856" s="130" t="s">
        <v>870</v>
      </c>
      <c r="B856" s="79" t="s">
        <v>981</v>
      </c>
      <c r="C856" s="79" t="s">
        <v>599</v>
      </c>
      <c r="D856" s="79" t="s">
        <v>506</v>
      </c>
      <c r="E856" s="359" t="s">
        <v>1036</v>
      </c>
      <c r="F856" s="79" t="s">
        <v>871</v>
      </c>
      <c r="G856" s="79"/>
      <c r="H856" s="349"/>
      <c r="I856" s="349"/>
      <c r="J856" s="224"/>
      <c r="K856" s="114"/>
      <c r="L856" s="101" t="n">
        <f aca="false">L857+L858</f>
        <v>0</v>
      </c>
      <c r="M856" s="101" t="n">
        <f aca="false">M857+M858</f>
        <v>24070.12275</v>
      </c>
      <c r="N856" s="101" t="n">
        <f aca="false">N857+N858</f>
        <v>24070.12275</v>
      </c>
      <c r="O856" s="101" t="n">
        <f aca="false">O857+O858</f>
        <v>22520.86096</v>
      </c>
      <c r="P856" s="101" t="n">
        <f aca="false">P857+P858</f>
        <v>20292.24203</v>
      </c>
    </row>
    <row r="857" customFormat="false" ht="15" hidden="false" customHeight="true" outlineLevel="0" collapsed="false">
      <c r="A857" s="391" t="s">
        <v>872</v>
      </c>
      <c r="B857" s="79" t="s">
        <v>981</v>
      </c>
      <c r="C857" s="79" t="s">
        <v>599</v>
      </c>
      <c r="D857" s="79" t="s">
        <v>506</v>
      </c>
      <c r="E857" s="359" t="s">
        <v>1036</v>
      </c>
      <c r="F857" s="79" t="s">
        <v>873</v>
      </c>
      <c r="G857" s="79" t="s">
        <v>501</v>
      </c>
      <c r="H857" s="349"/>
      <c r="I857" s="349"/>
      <c r="J857" s="224"/>
      <c r="K857" s="114"/>
      <c r="L857" s="431"/>
      <c r="M857" s="336" t="n">
        <f aca="false">N857-L857</f>
        <v>20061.12275</v>
      </c>
      <c r="N857" s="103" t="n">
        <v>20061.12275</v>
      </c>
      <c r="O857" s="103" t="n">
        <v>22520.86096</v>
      </c>
      <c r="P857" s="103" t="n">
        <v>20292.24203</v>
      </c>
    </row>
    <row r="858" customFormat="false" ht="15" hidden="false" customHeight="true" outlineLevel="0" collapsed="false">
      <c r="A858" s="130" t="s">
        <v>876</v>
      </c>
      <c r="B858" s="79" t="s">
        <v>981</v>
      </c>
      <c r="C858" s="79" t="s">
        <v>599</v>
      </c>
      <c r="D858" s="79" t="s">
        <v>506</v>
      </c>
      <c r="E858" s="359" t="s">
        <v>1036</v>
      </c>
      <c r="F858" s="79" t="s">
        <v>880</v>
      </c>
      <c r="G858" s="79" t="s">
        <v>501</v>
      </c>
      <c r="H858" s="349"/>
      <c r="I858" s="349"/>
      <c r="J858" s="224"/>
      <c r="K858" s="114"/>
      <c r="L858" s="431"/>
      <c r="M858" s="336" t="n">
        <f aca="false">N858-L858</f>
        <v>4009</v>
      </c>
      <c r="N858" s="103" t="n">
        <v>4009</v>
      </c>
      <c r="O858" s="103"/>
      <c r="P858" s="103"/>
    </row>
    <row r="859" s="26" customFormat="true" ht="76.5" hidden="false" customHeight="true" outlineLevel="0" collapsed="false">
      <c r="A859" s="360" t="s">
        <v>1037</v>
      </c>
      <c r="B859" s="79" t="s">
        <v>981</v>
      </c>
      <c r="C859" s="79" t="s">
        <v>599</v>
      </c>
      <c r="D859" s="79" t="s">
        <v>506</v>
      </c>
      <c r="E859" s="359" t="s">
        <v>1038</v>
      </c>
      <c r="F859" s="79"/>
      <c r="G859" s="86"/>
      <c r="H859" s="222"/>
      <c r="I859" s="222"/>
      <c r="J859" s="222"/>
      <c r="K859" s="100"/>
      <c r="L859" s="101" t="n">
        <f aca="false">L860</f>
        <v>0</v>
      </c>
      <c r="M859" s="101" t="n">
        <f aca="false">M860</f>
        <v>1550.4</v>
      </c>
      <c r="N859" s="101" t="n">
        <f aca="false">N860</f>
        <v>1550.4</v>
      </c>
      <c r="O859" s="101" t="n">
        <f aca="false">O860</f>
        <v>1550.4</v>
      </c>
      <c r="P859" s="101" t="n">
        <f aca="false">P860</f>
        <v>1550.4</v>
      </c>
      <c r="Q859" s="46"/>
      <c r="R859" s="46"/>
      <c r="S859" s="46"/>
      <c r="T859" s="46"/>
      <c r="U859" s="46"/>
      <c r="V859" s="46"/>
      <c r="W859" s="46"/>
    </row>
    <row r="860" s="26" customFormat="true" ht="18.75" hidden="false" customHeight="true" outlineLevel="0" collapsed="false">
      <c r="A860" s="130" t="s">
        <v>870</v>
      </c>
      <c r="B860" s="79" t="s">
        <v>981</v>
      </c>
      <c r="C860" s="79" t="s">
        <v>599</v>
      </c>
      <c r="D860" s="79" t="s">
        <v>506</v>
      </c>
      <c r="E860" s="359" t="s">
        <v>1038</v>
      </c>
      <c r="F860" s="79" t="s">
        <v>871</v>
      </c>
      <c r="G860" s="86"/>
      <c r="H860" s="222"/>
      <c r="I860" s="222"/>
      <c r="J860" s="222"/>
      <c r="K860" s="100"/>
      <c r="L860" s="101" t="n">
        <f aca="false">L861</f>
        <v>0</v>
      </c>
      <c r="M860" s="101" t="n">
        <f aca="false">M861</f>
        <v>1550.4</v>
      </c>
      <c r="N860" s="101" t="n">
        <f aca="false">N861</f>
        <v>1550.4</v>
      </c>
      <c r="O860" s="101" t="n">
        <f aca="false">O861</f>
        <v>1550.4</v>
      </c>
      <c r="P860" s="101" t="n">
        <f aca="false">P861</f>
        <v>1550.4</v>
      </c>
      <c r="Q860" s="46"/>
      <c r="R860" s="46"/>
      <c r="S860" s="46"/>
      <c r="T860" s="46"/>
      <c r="U860" s="46"/>
      <c r="V860" s="46"/>
      <c r="W860" s="46"/>
    </row>
    <row r="861" s="26" customFormat="true" ht="32.25" hidden="false" customHeight="true" outlineLevel="0" collapsed="false">
      <c r="A861" s="391" t="s">
        <v>872</v>
      </c>
      <c r="B861" s="79" t="s">
        <v>981</v>
      </c>
      <c r="C861" s="79" t="s">
        <v>599</v>
      </c>
      <c r="D861" s="79" t="s">
        <v>506</v>
      </c>
      <c r="E861" s="359" t="s">
        <v>1038</v>
      </c>
      <c r="F861" s="79" t="s">
        <v>873</v>
      </c>
      <c r="G861" s="86" t="s">
        <v>501</v>
      </c>
      <c r="H861" s="222"/>
      <c r="I861" s="222"/>
      <c r="J861" s="222"/>
      <c r="K861" s="100"/>
      <c r="L861" s="103"/>
      <c r="M861" s="336" t="n">
        <f aca="false">N861-L861</f>
        <v>1550.4</v>
      </c>
      <c r="N861" s="103" t="n">
        <v>1550.4</v>
      </c>
      <c r="O861" s="103" t="n">
        <v>1550.4</v>
      </c>
      <c r="P861" s="103" t="n">
        <v>1550.4</v>
      </c>
      <c r="Q861" s="46"/>
      <c r="R861" s="46"/>
      <c r="S861" s="46"/>
      <c r="T861" s="46"/>
      <c r="U861" s="46"/>
      <c r="V861" s="46"/>
      <c r="W861" s="46"/>
    </row>
    <row r="862" s="26" customFormat="true" ht="51" hidden="false" customHeight="true" outlineLevel="0" collapsed="false">
      <c r="A862" s="360" t="s">
        <v>1039</v>
      </c>
      <c r="B862" s="79" t="s">
        <v>981</v>
      </c>
      <c r="C862" s="79" t="s">
        <v>599</v>
      </c>
      <c r="D862" s="79" t="s">
        <v>506</v>
      </c>
      <c r="E862" s="359" t="s">
        <v>1040</v>
      </c>
      <c r="F862" s="79" t="s">
        <v>490</v>
      </c>
      <c r="G862" s="86"/>
      <c r="H862" s="217" t="n">
        <f aca="false">H864</f>
        <v>0</v>
      </c>
      <c r="I862" s="217" t="n">
        <f aca="false">I864</f>
        <v>1244.2</v>
      </c>
      <c r="J862" s="217" t="n">
        <f aca="false">J863</f>
        <v>1244.2</v>
      </c>
      <c r="K862" s="114"/>
      <c r="L862" s="335" t="n">
        <f aca="false">L863</f>
        <v>843.8</v>
      </c>
      <c r="M862" s="335" t="n">
        <f aca="false">M863</f>
        <v>706.6</v>
      </c>
      <c r="N862" s="335" t="n">
        <f aca="false">N863</f>
        <v>1550.4</v>
      </c>
      <c r="O862" s="335" t="n">
        <f aca="false">O863</f>
        <v>1462.802</v>
      </c>
      <c r="P862" s="335" t="n">
        <f aca="false">P863</f>
        <v>1426.203</v>
      </c>
      <c r="Q862" s="46"/>
      <c r="R862" s="46"/>
      <c r="S862" s="46"/>
      <c r="T862" s="46"/>
      <c r="U862" s="46"/>
      <c r="V862" s="46"/>
      <c r="W862" s="46"/>
    </row>
    <row r="863" s="26" customFormat="true" ht="15.75" hidden="false" customHeight="true" outlineLevel="0" collapsed="false">
      <c r="A863" s="130" t="s">
        <v>870</v>
      </c>
      <c r="B863" s="79" t="s">
        <v>981</v>
      </c>
      <c r="C863" s="79" t="s">
        <v>599</v>
      </c>
      <c r="D863" s="79" t="s">
        <v>506</v>
      </c>
      <c r="E863" s="359" t="s">
        <v>1040</v>
      </c>
      <c r="F863" s="79" t="s">
        <v>871</v>
      </c>
      <c r="G863" s="86"/>
      <c r="H863" s="217"/>
      <c r="I863" s="217"/>
      <c r="J863" s="217" t="n">
        <f aca="false">J864</f>
        <v>1244.2</v>
      </c>
      <c r="K863" s="114"/>
      <c r="L863" s="335" t="n">
        <f aca="false">L864</f>
        <v>843.8</v>
      </c>
      <c r="M863" s="335" t="n">
        <f aca="false">M864</f>
        <v>706.6</v>
      </c>
      <c r="N863" s="335" t="n">
        <f aca="false">N864</f>
        <v>1550.4</v>
      </c>
      <c r="O863" s="335" t="n">
        <f aca="false">O864</f>
        <v>1462.802</v>
      </c>
      <c r="P863" s="335" t="n">
        <f aca="false">P864</f>
        <v>1426.203</v>
      </c>
      <c r="Q863" s="46"/>
      <c r="R863" s="46"/>
      <c r="S863" s="46"/>
      <c r="T863" s="46"/>
      <c r="U863" s="46"/>
      <c r="V863" s="46"/>
      <c r="W863" s="46"/>
    </row>
    <row r="864" s="26" customFormat="true" ht="32.25" hidden="false" customHeight="true" outlineLevel="0" collapsed="false">
      <c r="A864" s="391" t="s">
        <v>872</v>
      </c>
      <c r="B864" s="79" t="s">
        <v>981</v>
      </c>
      <c r="C864" s="79" t="s">
        <v>599</v>
      </c>
      <c r="D864" s="79" t="s">
        <v>506</v>
      </c>
      <c r="E864" s="359" t="s">
        <v>1040</v>
      </c>
      <c r="F864" s="79" t="s">
        <v>873</v>
      </c>
      <c r="G864" s="86" t="s">
        <v>515</v>
      </c>
      <c r="H864" s="219" t="n">
        <v>0</v>
      </c>
      <c r="I864" s="219" t="n">
        <f aca="false">J864-H864</f>
        <v>1244.2</v>
      </c>
      <c r="J864" s="303" t="n">
        <v>1244.2</v>
      </c>
      <c r="K864" s="201"/>
      <c r="L864" s="103" t="n">
        <v>843.8</v>
      </c>
      <c r="M864" s="336" t="n">
        <f aca="false">N864-L864</f>
        <v>706.6</v>
      </c>
      <c r="N864" s="103" t="n">
        <v>1550.4</v>
      </c>
      <c r="O864" s="103" t="n">
        <v>1462.802</v>
      </c>
      <c r="P864" s="103" t="n">
        <v>1426.203</v>
      </c>
      <c r="Q864" s="46"/>
      <c r="R864" s="46"/>
      <c r="S864" s="46"/>
      <c r="T864" s="46"/>
      <c r="U864" s="46"/>
      <c r="V864" s="46"/>
      <c r="W864" s="46"/>
    </row>
    <row r="865" s="26" customFormat="true" ht="69.75" hidden="false" customHeight="true" outlineLevel="0" collapsed="false">
      <c r="A865" s="360" t="s">
        <v>1037</v>
      </c>
      <c r="B865" s="79" t="s">
        <v>981</v>
      </c>
      <c r="C865" s="79" t="s">
        <v>599</v>
      </c>
      <c r="D865" s="79" t="s">
        <v>506</v>
      </c>
      <c r="E865" s="358" t="s">
        <v>1041</v>
      </c>
      <c r="F865" s="79" t="s">
        <v>871</v>
      </c>
      <c r="G865" s="86"/>
      <c r="H865" s="219"/>
      <c r="I865" s="219"/>
      <c r="J865" s="303"/>
      <c r="K865" s="201"/>
      <c r="L865" s="103"/>
      <c r="M865" s="336"/>
      <c r="N865" s="369" t="n">
        <f aca="false">N866+N867</f>
        <v>3169.725</v>
      </c>
      <c r="O865" s="369" t="n">
        <f aca="false">O866+O867</f>
        <v>3358.57668</v>
      </c>
      <c r="P865" s="369" t="n">
        <f aca="false">P866+P867</f>
        <v>3435.79683</v>
      </c>
      <c r="Q865" s="46"/>
      <c r="R865" s="46"/>
      <c r="S865" s="46"/>
      <c r="T865" s="46"/>
      <c r="U865" s="46"/>
      <c r="V865" s="46"/>
      <c r="W865" s="46"/>
    </row>
    <row r="866" s="26" customFormat="true" ht="21" hidden="false" customHeight="true" outlineLevel="0" collapsed="false">
      <c r="A866" s="130" t="s">
        <v>876</v>
      </c>
      <c r="B866" s="79" t="s">
        <v>981</v>
      </c>
      <c r="C866" s="79" t="s">
        <v>599</v>
      </c>
      <c r="D866" s="79" t="s">
        <v>506</v>
      </c>
      <c r="E866" s="358" t="s">
        <v>1041</v>
      </c>
      <c r="F866" s="79" t="s">
        <v>880</v>
      </c>
      <c r="G866" s="86" t="s">
        <v>515</v>
      </c>
      <c r="H866" s="219"/>
      <c r="I866" s="219"/>
      <c r="J866" s="303"/>
      <c r="K866" s="201"/>
      <c r="L866" s="103"/>
      <c r="M866" s="336"/>
      <c r="N866" s="103" t="n">
        <v>3138.02775</v>
      </c>
      <c r="O866" s="103" t="n">
        <v>3324.99091</v>
      </c>
      <c r="P866" s="103" t="n">
        <v>3401.43886</v>
      </c>
      <c r="Q866" s="46"/>
      <c r="R866" s="46"/>
      <c r="S866" s="46"/>
      <c r="T866" s="46"/>
      <c r="U866" s="46"/>
      <c r="V866" s="46"/>
      <c r="W866" s="46"/>
    </row>
    <row r="867" s="26" customFormat="true" ht="22.5" hidden="false" customHeight="true" outlineLevel="0" collapsed="false">
      <c r="A867" s="130" t="s">
        <v>876</v>
      </c>
      <c r="B867" s="79" t="s">
        <v>981</v>
      </c>
      <c r="C867" s="79" t="s">
        <v>599</v>
      </c>
      <c r="D867" s="79" t="s">
        <v>506</v>
      </c>
      <c r="E867" s="358" t="s">
        <v>1041</v>
      </c>
      <c r="F867" s="79" t="s">
        <v>880</v>
      </c>
      <c r="G867" s="86" t="s">
        <v>501</v>
      </c>
      <c r="H867" s="219"/>
      <c r="I867" s="219"/>
      <c r="J867" s="303"/>
      <c r="K867" s="201"/>
      <c r="L867" s="103"/>
      <c r="M867" s="336"/>
      <c r="N867" s="103" t="n">
        <v>31.69725</v>
      </c>
      <c r="O867" s="103" t="n">
        <v>33.58577</v>
      </c>
      <c r="P867" s="103" t="n">
        <v>34.35797</v>
      </c>
      <c r="Q867" s="46"/>
      <c r="R867" s="46"/>
      <c r="S867" s="46"/>
      <c r="T867" s="46"/>
      <c r="U867" s="46"/>
      <c r="V867" s="46"/>
      <c r="W867" s="46"/>
    </row>
    <row r="868" s="26" customFormat="true" ht="62.25" hidden="false" customHeight="true" outlineLevel="0" collapsed="false">
      <c r="A868" s="385" t="s">
        <v>1042</v>
      </c>
      <c r="B868" s="79" t="s">
        <v>981</v>
      </c>
      <c r="C868" s="79" t="s">
        <v>599</v>
      </c>
      <c r="D868" s="79" t="s">
        <v>506</v>
      </c>
      <c r="E868" s="359" t="s">
        <v>1043</v>
      </c>
      <c r="F868" s="79"/>
      <c r="G868" s="86"/>
      <c r="H868" s="219"/>
      <c r="I868" s="219"/>
      <c r="J868" s="303"/>
      <c r="K868" s="201"/>
      <c r="L868" s="369" t="n">
        <f aca="false">L869</f>
        <v>0</v>
      </c>
      <c r="M868" s="337" t="n">
        <f aca="false">M869</f>
        <v>864.3</v>
      </c>
      <c r="N868" s="369" t="n">
        <f aca="false">N869</f>
        <v>5787.3</v>
      </c>
      <c r="O868" s="369" t="n">
        <f aca="false">O869</f>
        <v>5726.8</v>
      </c>
      <c r="P868" s="369" t="n">
        <f aca="false">P869</f>
        <v>803.8</v>
      </c>
      <c r="Q868" s="46"/>
      <c r="R868" s="46"/>
      <c r="S868" s="46"/>
      <c r="T868" s="46"/>
      <c r="U868" s="46"/>
      <c r="V868" s="46"/>
      <c r="W868" s="46"/>
    </row>
    <row r="869" s="26" customFormat="true" ht="23.25" hidden="false" customHeight="true" outlineLevel="0" collapsed="false">
      <c r="A869" s="130" t="s">
        <v>870</v>
      </c>
      <c r="B869" s="79" t="s">
        <v>981</v>
      </c>
      <c r="C869" s="79" t="s">
        <v>599</v>
      </c>
      <c r="D869" s="79" t="s">
        <v>506</v>
      </c>
      <c r="E869" s="359" t="s">
        <v>1043</v>
      </c>
      <c r="F869" s="79" t="s">
        <v>871</v>
      </c>
      <c r="G869" s="86"/>
      <c r="H869" s="219"/>
      <c r="I869" s="219"/>
      <c r="J869" s="303"/>
      <c r="K869" s="201"/>
      <c r="L869" s="369" t="n">
        <f aca="false">L870</f>
        <v>0</v>
      </c>
      <c r="M869" s="337" t="n">
        <f aca="false">M870</f>
        <v>864.3</v>
      </c>
      <c r="N869" s="369" t="n">
        <f aca="false">N870+N885</f>
        <v>5787.3</v>
      </c>
      <c r="O869" s="369" t="n">
        <f aca="false">O870+O885</f>
        <v>5726.8</v>
      </c>
      <c r="P869" s="369" t="n">
        <f aca="false">P870+P885</f>
        <v>803.8</v>
      </c>
      <c r="Q869" s="46"/>
      <c r="R869" s="46"/>
      <c r="S869" s="46"/>
      <c r="T869" s="46"/>
      <c r="U869" s="46"/>
      <c r="V869" s="46"/>
      <c r="W869" s="46"/>
    </row>
    <row r="870" s="26" customFormat="true" ht="49.5" hidden="false" customHeight="true" outlineLevel="0" collapsed="false">
      <c r="A870" s="391" t="s">
        <v>872</v>
      </c>
      <c r="B870" s="79" t="s">
        <v>981</v>
      </c>
      <c r="C870" s="79" t="s">
        <v>599</v>
      </c>
      <c r="D870" s="79" t="s">
        <v>506</v>
      </c>
      <c r="E870" s="359" t="s">
        <v>1043</v>
      </c>
      <c r="F870" s="79" t="s">
        <v>873</v>
      </c>
      <c r="G870" s="86" t="s">
        <v>515</v>
      </c>
      <c r="H870" s="219"/>
      <c r="I870" s="219"/>
      <c r="J870" s="303"/>
      <c r="K870" s="201"/>
      <c r="L870" s="103"/>
      <c r="M870" s="336" t="n">
        <f aca="false">N870-L870</f>
        <v>864.3</v>
      </c>
      <c r="N870" s="103" t="n">
        <v>864.3</v>
      </c>
      <c r="O870" s="103" t="n">
        <v>803.8</v>
      </c>
      <c r="P870" s="103" t="n">
        <v>803.8</v>
      </c>
      <c r="Q870" s="46"/>
      <c r="R870" s="46"/>
      <c r="S870" s="46"/>
      <c r="T870" s="46"/>
      <c r="U870" s="46"/>
      <c r="V870" s="46"/>
      <c r="W870" s="46"/>
    </row>
    <row r="871" s="26" customFormat="true" ht="67.5" hidden="true" customHeight="true" outlineLevel="0" collapsed="false">
      <c r="A871" s="385" t="s">
        <v>1044</v>
      </c>
      <c r="B871" s="79" t="s">
        <v>981</v>
      </c>
      <c r="C871" s="79" t="s">
        <v>599</v>
      </c>
      <c r="D871" s="79" t="s">
        <v>506</v>
      </c>
      <c r="E871" s="359" t="s">
        <v>1045</v>
      </c>
      <c r="F871" s="79"/>
      <c r="G871" s="86"/>
      <c r="H871" s="219"/>
      <c r="I871" s="219"/>
      <c r="J871" s="303"/>
      <c r="K871" s="201"/>
      <c r="L871" s="103"/>
      <c r="M871" s="336"/>
      <c r="N871" s="369"/>
      <c r="O871" s="369"/>
      <c r="P871" s="369"/>
      <c r="Q871" s="46"/>
      <c r="R871" s="46"/>
      <c r="S871" s="46"/>
      <c r="T871" s="46"/>
      <c r="U871" s="46"/>
      <c r="V871" s="46"/>
      <c r="W871" s="46"/>
    </row>
    <row r="872" s="26" customFormat="true" ht="32.25" hidden="true" customHeight="true" outlineLevel="0" collapsed="false">
      <c r="A872" s="130" t="s">
        <v>870</v>
      </c>
      <c r="B872" s="79" t="s">
        <v>981</v>
      </c>
      <c r="C872" s="79" t="s">
        <v>599</v>
      </c>
      <c r="D872" s="79" t="s">
        <v>506</v>
      </c>
      <c r="E872" s="359" t="s">
        <v>1046</v>
      </c>
      <c r="F872" s="79" t="s">
        <v>871</v>
      </c>
      <c r="G872" s="86"/>
      <c r="H872" s="219"/>
      <c r="I872" s="219"/>
      <c r="J872" s="303"/>
      <c r="K872" s="201"/>
      <c r="L872" s="103"/>
      <c r="M872" s="336"/>
      <c r="N872" s="369"/>
      <c r="O872" s="369"/>
      <c r="P872" s="369"/>
      <c r="Q872" s="46"/>
      <c r="R872" s="46"/>
      <c r="S872" s="46"/>
      <c r="T872" s="46"/>
      <c r="U872" s="46"/>
      <c r="V872" s="46"/>
      <c r="W872" s="46"/>
    </row>
    <row r="873" s="26" customFormat="true" ht="32.25" hidden="true" customHeight="true" outlineLevel="0" collapsed="false">
      <c r="A873" s="391" t="s">
        <v>872</v>
      </c>
      <c r="B873" s="79" t="s">
        <v>981</v>
      </c>
      <c r="C873" s="79" t="s">
        <v>599</v>
      </c>
      <c r="D873" s="79" t="s">
        <v>506</v>
      </c>
      <c r="E873" s="359" t="s">
        <v>1047</v>
      </c>
      <c r="F873" s="79" t="s">
        <v>880</v>
      </c>
      <c r="G873" s="86" t="s">
        <v>515</v>
      </c>
      <c r="H873" s="219"/>
      <c r="I873" s="219"/>
      <c r="J873" s="303"/>
      <c r="K873" s="201"/>
      <c r="L873" s="103"/>
      <c r="M873" s="336"/>
      <c r="N873" s="103"/>
      <c r="O873" s="103"/>
      <c r="P873" s="103"/>
      <c r="Q873" s="46"/>
      <c r="R873" s="46"/>
      <c r="S873" s="46"/>
      <c r="T873" s="46"/>
      <c r="U873" s="46"/>
      <c r="V873" s="46"/>
      <c r="W873" s="46"/>
    </row>
    <row r="874" s="26" customFormat="true" ht="75.75" hidden="true" customHeight="true" outlineLevel="0" collapsed="false">
      <c r="A874" s="130" t="s">
        <v>1048</v>
      </c>
      <c r="B874" s="79" t="s">
        <v>981</v>
      </c>
      <c r="C874" s="79" t="s">
        <v>599</v>
      </c>
      <c r="D874" s="79" t="s">
        <v>506</v>
      </c>
      <c r="E874" s="359" t="s">
        <v>1049</v>
      </c>
      <c r="F874" s="79" t="s">
        <v>490</v>
      </c>
      <c r="G874" s="86"/>
      <c r="H874" s="222"/>
      <c r="I874" s="222"/>
      <c r="J874" s="222" t="n">
        <f aca="false">J875</f>
        <v>50</v>
      </c>
      <c r="K874" s="100"/>
      <c r="L874" s="101" t="n">
        <f aca="false">L875</f>
        <v>0</v>
      </c>
      <c r="M874" s="101" t="n">
        <f aca="false">M875</f>
        <v>0</v>
      </c>
      <c r="N874" s="101"/>
      <c r="O874" s="101"/>
      <c r="P874" s="101"/>
      <c r="Q874" s="46"/>
      <c r="R874" s="46"/>
      <c r="S874" s="46"/>
      <c r="T874" s="46"/>
      <c r="U874" s="46"/>
      <c r="V874" s="46"/>
      <c r="W874" s="46"/>
    </row>
    <row r="875" customFormat="false" ht="21.75" hidden="true" customHeight="true" outlineLevel="0" collapsed="false">
      <c r="A875" s="130" t="s">
        <v>870</v>
      </c>
      <c r="B875" s="79" t="s">
        <v>981</v>
      </c>
      <c r="C875" s="79" t="s">
        <v>599</v>
      </c>
      <c r="D875" s="79" t="s">
        <v>506</v>
      </c>
      <c r="E875" s="359" t="s">
        <v>1050</v>
      </c>
      <c r="F875" s="79" t="s">
        <v>871</v>
      </c>
      <c r="G875" s="86"/>
      <c r="H875" s="217"/>
      <c r="I875" s="217"/>
      <c r="J875" s="217" t="n">
        <f aca="false">J876</f>
        <v>50</v>
      </c>
      <c r="K875" s="114"/>
      <c r="L875" s="335" t="n">
        <f aca="false">L876</f>
        <v>0</v>
      </c>
      <c r="M875" s="335" t="n">
        <f aca="false">M876</f>
        <v>0</v>
      </c>
      <c r="N875" s="335"/>
      <c r="O875" s="335"/>
      <c r="P875" s="335"/>
    </row>
    <row r="876" customFormat="false" ht="15" hidden="true" customHeight="true" outlineLevel="0" collapsed="false">
      <c r="A876" s="130" t="s">
        <v>876</v>
      </c>
      <c r="B876" s="79" t="s">
        <v>981</v>
      </c>
      <c r="C876" s="79" t="s">
        <v>599</v>
      </c>
      <c r="D876" s="79" t="s">
        <v>506</v>
      </c>
      <c r="E876" s="359" t="s">
        <v>1051</v>
      </c>
      <c r="F876" s="79" t="s">
        <v>880</v>
      </c>
      <c r="G876" s="86" t="s">
        <v>501</v>
      </c>
      <c r="H876" s="219" t="n">
        <v>44.1</v>
      </c>
      <c r="I876" s="219" t="n">
        <f aca="false">J876-H876</f>
        <v>5.9</v>
      </c>
      <c r="J876" s="303" t="n">
        <v>50</v>
      </c>
      <c r="K876" s="201"/>
      <c r="L876" s="103"/>
      <c r="M876" s="336" t="n">
        <f aca="false">N876-L876</f>
        <v>0</v>
      </c>
      <c r="N876" s="103"/>
      <c r="O876" s="103"/>
      <c r="P876" s="103"/>
    </row>
    <row r="877" customFormat="false" ht="34.5" hidden="true" customHeight="true" outlineLevel="0" collapsed="false">
      <c r="A877" s="130"/>
      <c r="B877" s="79" t="s">
        <v>981</v>
      </c>
      <c r="C877" s="79" t="s">
        <v>599</v>
      </c>
      <c r="D877" s="79" t="s">
        <v>506</v>
      </c>
      <c r="E877" s="359" t="s">
        <v>1052</v>
      </c>
      <c r="F877" s="79" t="s">
        <v>490</v>
      </c>
      <c r="G877" s="86"/>
      <c r="H877" s="222" t="n">
        <f aca="false">H880</f>
        <v>50</v>
      </c>
      <c r="I877" s="222" t="n">
        <f aca="false">I880</f>
        <v>22.3</v>
      </c>
      <c r="J877" s="222" t="n">
        <f aca="false">J878</f>
        <v>72.3</v>
      </c>
      <c r="K877" s="178"/>
      <c r="L877" s="101" t="n">
        <f aca="false">L878</f>
        <v>0</v>
      </c>
      <c r="M877" s="101" t="n">
        <f aca="false">M878</f>
        <v>0</v>
      </c>
      <c r="N877" s="101"/>
      <c r="O877" s="101"/>
      <c r="P877" s="101"/>
    </row>
    <row r="878" customFormat="false" ht="34.5" hidden="true" customHeight="true" outlineLevel="0" collapsed="false">
      <c r="A878" s="130"/>
      <c r="B878" s="79" t="s">
        <v>981</v>
      </c>
      <c r="C878" s="79" t="s">
        <v>599</v>
      </c>
      <c r="D878" s="79" t="s">
        <v>506</v>
      </c>
      <c r="E878" s="359" t="s">
        <v>1053</v>
      </c>
      <c r="F878" s="79" t="s">
        <v>490</v>
      </c>
      <c r="G878" s="86"/>
      <c r="H878" s="222"/>
      <c r="I878" s="222"/>
      <c r="J878" s="222" t="n">
        <f aca="false">J879</f>
        <v>72.3</v>
      </c>
      <c r="K878" s="178"/>
      <c r="L878" s="101" t="n">
        <f aca="false">L879</f>
        <v>0</v>
      </c>
      <c r="M878" s="101" t="n">
        <f aca="false">M879</f>
        <v>0</v>
      </c>
      <c r="N878" s="101"/>
      <c r="O878" s="101"/>
      <c r="P878" s="101"/>
    </row>
    <row r="879" customFormat="false" ht="21.75" hidden="true" customHeight="true" outlineLevel="0" collapsed="false">
      <c r="A879" s="130" t="s">
        <v>870</v>
      </c>
      <c r="B879" s="79" t="s">
        <v>981</v>
      </c>
      <c r="C879" s="79" t="s">
        <v>599</v>
      </c>
      <c r="D879" s="79" t="s">
        <v>506</v>
      </c>
      <c r="E879" s="359" t="s">
        <v>1054</v>
      </c>
      <c r="F879" s="79" t="s">
        <v>871</v>
      </c>
      <c r="G879" s="86"/>
      <c r="H879" s="217"/>
      <c r="I879" s="217"/>
      <c r="J879" s="217" t="n">
        <f aca="false">J880</f>
        <v>72.3</v>
      </c>
      <c r="K879" s="114"/>
      <c r="L879" s="335" t="n">
        <f aca="false">L880</f>
        <v>0</v>
      </c>
      <c r="M879" s="335" t="n">
        <f aca="false">M880</f>
        <v>0</v>
      </c>
      <c r="N879" s="335"/>
      <c r="O879" s="335"/>
      <c r="P879" s="335"/>
    </row>
    <row r="880" customFormat="false" ht="15.95" hidden="true" customHeight="true" outlineLevel="0" collapsed="false">
      <c r="A880" s="130" t="s">
        <v>876</v>
      </c>
      <c r="B880" s="79" t="s">
        <v>981</v>
      </c>
      <c r="C880" s="79" t="s">
        <v>599</v>
      </c>
      <c r="D880" s="79" t="s">
        <v>506</v>
      </c>
      <c r="E880" s="359" t="s">
        <v>1055</v>
      </c>
      <c r="F880" s="79" t="s">
        <v>880</v>
      </c>
      <c r="G880" s="86" t="s">
        <v>501</v>
      </c>
      <c r="H880" s="219" t="n">
        <v>50</v>
      </c>
      <c r="I880" s="219" t="n">
        <f aca="false">J880-H880</f>
        <v>22.3</v>
      </c>
      <c r="J880" s="303" t="n">
        <v>72.3</v>
      </c>
      <c r="K880" s="201"/>
      <c r="L880" s="103" t="n">
        <v>0</v>
      </c>
      <c r="M880" s="103" t="n">
        <v>0</v>
      </c>
      <c r="N880" s="103"/>
      <c r="O880" s="103"/>
      <c r="P880" s="103"/>
    </row>
    <row r="881" customFormat="false" ht="32.25" hidden="true" customHeight="true" outlineLevel="0" collapsed="false">
      <c r="A881" s="130" t="s">
        <v>1056</v>
      </c>
      <c r="B881" s="79" t="s">
        <v>981</v>
      </c>
      <c r="C881" s="79" t="s">
        <v>599</v>
      </c>
      <c r="D881" s="79" t="s">
        <v>506</v>
      </c>
      <c r="E881" s="359" t="s">
        <v>1057</v>
      </c>
      <c r="F881" s="79" t="s">
        <v>490</v>
      </c>
      <c r="G881" s="86"/>
      <c r="H881" s="222" t="n">
        <f aca="false">H884</f>
        <v>50</v>
      </c>
      <c r="I881" s="222" t="n">
        <f aca="false">I884</f>
        <v>50</v>
      </c>
      <c r="J881" s="222" t="n">
        <f aca="false">J884</f>
        <v>100</v>
      </c>
      <c r="K881" s="178"/>
      <c r="L881" s="101" t="n">
        <f aca="false">L883</f>
        <v>0</v>
      </c>
      <c r="M881" s="101" t="n">
        <f aca="false">M883</f>
        <v>0</v>
      </c>
      <c r="N881" s="101"/>
      <c r="O881" s="101"/>
      <c r="P881" s="101"/>
    </row>
    <row r="882" customFormat="false" ht="33.75" hidden="true" customHeight="true" outlineLevel="0" collapsed="false">
      <c r="A882" s="130"/>
      <c r="B882" s="79"/>
      <c r="C882" s="79"/>
      <c r="D882" s="79"/>
      <c r="E882" s="359" t="s">
        <v>1058</v>
      </c>
      <c r="F882" s="79"/>
      <c r="G882" s="86"/>
      <c r="H882" s="222"/>
      <c r="I882" s="222"/>
      <c r="J882" s="222"/>
      <c r="K882" s="178"/>
      <c r="L882" s="101"/>
      <c r="M882" s="101"/>
      <c r="N882" s="101"/>
      <c r="O882" s="101"/>
      <c r="P882" s="101"/>
    </row>
    <row r="883" customFormat="false" ht="21.75" hidden="true" customHeight="true" outlineLevel="0" collapsed="false">
      <c r="A883" s="130" t="s">
        <v>870</v>
      </c>
      <c r="B883" s="79" t="s">
        <v>981</v>
      </c>
      <c r="C883" s="79" t="s">
        <v>599</v>
      </c>
      <c r="D883" s="79" t="s">
        <v>506</v>
      </c>
      <c r="E883" s="359" t="s">
        <v>1059</v>
      </c>
      <c r="F883" s="79" t="s">
        <v>871</v>
      </c>
      <c r="G883" s="86"/>
      <c r="H883" s="217"/>
      <c r="I883" s="217"/>
      <c r="J883" s="217" t="n">
        <f aca="false">J884</f>
        <v>100</v>
      </c>
      <c r="K883" s="114"/>
      <c r="L883" s="335" t="n">
        <f aca="false">L884</f>
        <v>0</v>
      </c>
      <c r="M883" s="335" t="n">
        <f aca="false">M884</f>
        <v>0</v>
      </c>
      <c r="N883" s="335"/>
      <c r="O883" s="335"/>
      <c r="P883" s="335"/>
    </row>
    <row r="884" customFormat="false" ht="15" hidden="true" customHeight="true" outlineLevel="0" collapsed="false">
      <c r="A884" s="130" t="s">
        <v>876</v>
      </c>
      <c r="B884" s="79" t="s">
        <v>981</v>
      </c>
      <c r="C884" s="79" t="s">
        <v>599</v>
      </c>
      <c r="D884" s="79" t="s">
        <v>506</v>
      </c>
      <c r="E884" s="359" t="s">
        <v>1060</v>
      </c>
      <c r="F884" s="79" t="s">
        <v>880</v>
      </c>
      <c r="G884" s="86" t="s">
        <v>501</v>
      </c>
      <c r="H884" s="219" t="n">
        <v>50</v>
      </c>
      <c r="I884" s="219" t="n">
        <f aca="false">J884-H884</f>
        <v>50</v>
      </c>
      <c r="J884" s="303" t="n">
        <v>100</v>
      </c>
      <c r="K884" s="201"/>
      <c r="L884" s="103"/>
      <c r="M884" s="336" t="n">
        <f aca="false">N884-L884</f>
        <v>0</v>
      </c>
      <c r="N884" s="103"/>
      <c r="O884" s="103"/>
      <c r="P884" s="103"/>
    </row>
    <row r="885" customFormat="false" ht="21" hidden="false" customHeight="true" outlineLevel="0" collapsed="false">
      <c r="A885" s="130" t="s">
        <v>876</v>
      </c>
      <c r="B885" s="79" t="s">
        <v>981</v>
      </c>
      <c r="C885" s="79" t="s">
        <v>599</v>
      </c>
      <c r="D885" s="79" t="s">
        <v>506</v>
      </c>
      <c r="E885" s="377" t="s">
        <v>1061</v>
      </c>
      <c r="F885" s="79" t="s">
        <v>880</v>
      </c>
      <c r="G885" s="86" t="s">
        <v>515</v>
      </c>
      <c r="H885" s="219"/>
      <c r="I885" s="219"/>
      <c r="J885" s="303"/>
      <c r="K885" s="201"/>
      <c r="L885" s="103"/>
      <c r="M885" s="336"/>
      <c r="N885" s="103" t="n">
        <v>4923</v>
      </c>
      <c r="O885" s="103" t="n">
        <v>4923</v>
      </c>
      <c r="P885" s="103"/>
    </row>
    <row r="886" customFormat="false" ht="79.5" hidden="false" customHeight="true" outlineLevel="0" collapsed="false">
      <c r="A886" s="385" t="s">
        <v>1062</v>
      </c>
      <c r="B886" s="79" t="s">
        <v>981</v>
      </c>
      <c r="C886" s="79" t="s">
        <v>599</v>
      </c>
      <c r="D886" s="79" t="s">
        <v>506</v>
      </c>
      <c r="E886" s="359" t="s">
        <v>1063</v>
      </c>
      <c r="F886" s="79" t="s">
        <v>490</v>
      </c>
      <c r="G886" s="86"/>
      <c r="H886" s="219"/>
      <c r="I886" s="219"/>
      <c r="J886" s="222" t="n">
        <f aca="false">J887</f>
        <v>0</v>
      </c>
      <c r="K886" s="114"/>
      <c r="L886" s="101" t="n">
        <f aca="false">L887</f>
        <v>0</v>
      </c>
      <c r="M886" s="101" t="n">
        <f aca="false">M887</f>
        <v>130</v>
      </c>
      <c r="N886" s="101" t="n">
        <f aca="false">N887</f>
        <v>130</v>
      </c>
      <c r="O886" s="101" t="n">
        <f aca="false">O887</f>
        <v>0</v>
      </c>
      <c r="P886" s="101" t="n">
        <f aca="false">P887</f>
        <v>0</v>
      </c>
    </row>
    <row r="887" customFormat="false" ht="18.75" hidden="false" customHeight="true" outlineLevel="0" collapsed="false">
      <c r="A887" s="130" t="s">
        <v>870</v>
      </c>
      <c r="B887" s="79" t="s">
        <v>981</v>
      </c>
      <c r="C887" s="79" t="s">
        <v>599</v>
      </c>
      <c r="D887" s="79" t="s">
        <v>506</v>
      </c>
      <c r="E887" s="359" t="s">
        <v>1063</v>
      </c>
      <c r="F887" s="79" t="s">
        <v>871</v>
      </c>
      <c r="G887" s="86"/>
      <c r="H887" s="219"/>
      <c r="I887" s="219"/>
      <c r="J887" s="222" t="n">
        <f aca="false">J888</f>
        <v>0</v>
      </c>
      <c r="K887" s="178"/>
      <c r="L887" s="101" t="n">
        <f aca="false">L888</f>
        <v>0</v>
      </c>
      <c r="M887" s="101" t="n">
        <f aca="false">M888</f>
        <v>130</v>
      </c>
      <c r="N887" s="101" t="n">
        <f aca="false">N888</f>
        <v>130</v>
      </c>
      <c r="O887" s="101" t="n">
        <f aca="false">O888</f>
        <v>0</v>
      </c>
      <c r="P887" s="101" t="n">
        <f aca="false">P888</f>
        <v>0</v>
      </c>
    </row>
    <row r="888" customFormat="false" ht="23.25" hidden="false" customHeight="true" outlineLevel="0" collapsed="false">
      <c r="A888" s="130" t="s">
        <v>876</v>
      </c>
      <c r="B888" s="79" t="s">
        <v>981</v>
      </c>
      <c r="C888" s="79" t="s">
        <v>599</v>
      </c>
      <c r="D888" s="79" t="s">
        <v>506</v>
      </c>
      <c r="E888" s="359" t="s">
        <v>1063</v>
      </c>
      <c r="F888" s="79" t="s">
        <v>880</v>
      </c>
      <c r="G888" s="86" t="s">
        <v>515</v>
      </c>
      <c r="H888" s="219"/>
      <c r="I888" s="219"/>
      <c r="J888" s="303"/>
      <c r="K888" s="201"/>
      <c r="L888" s="103"/>
      <c r="M888" s="336" t="n">
        <f aca="false">N888-L888</f>
        <v>130</v>
      </c>
      <c r="N888" s="103" t="n">
        <v>130</v>
      </c>
      <c r="O888" s="103"/>
      <c r="P888" s="103"/>
    </row>
    <row r="889" customFormat="false" ht="15" hidden="true" customHeight="true" outlineLevel="0" collapsed="false">
      <c r="A889" s="130"/>
      <c r="B889" s="79"/>
      <c r="C889" s="79"/>
      <c r="D889" s="79"/>
      <c r="E889" s="79"/>
      <c r="F889" s="79"/>
      <c r="G889" s="86"/>
      <c r="H889" s="219"/>
      <c r="I889" s="219"/>
      <c r="J889" s="219"/>
      <c r="K889" s="178"/>
      <c r="L889" s="105"/>
      <c r="M889" s="105"/>
      <c r="N889" s="105"/>
      <c r="O889" s="105"/>
      <c r="P889" s="105"/>
    </row>
    <row r="890" customFormat="false" ht="51.75" hidden="true" customHeight="true" outlineLevel="0" collapsed="false">
      <c r="A890" s="354" t="s">
        <v>1064</v>
      </c>
      <c r="B890" s="79" t="s">
        <v>981</v>
      </c>
      <c r="C890" s="79" t="s">
        <v>599</v>
      </c>
      <c r="D890" s="79" t="s">
        <v>506</v>
      </c>
      <c r="E890" s="359" t="s">
        <v>1065</v>
      </c>
      <c r="F890" s="79" t="s">
        <v>490</v>
      </c>
      <c r="G890" s="79"/>
      <c r="H890" s="219"/>
      <c r="I890" s="219"/>
      <c r="J890" s="222" t="n">
        <f aca="false">J891</f>
        <v>0</v>
      </c>
      <c r="K890" s="178"/>
      <c r="L890" s="101" t="n">
        <f aca="false">L891</f>
        <v>0</v>
      </c>
      <c r="M890" s="101" t="n">
        <f aca="false">M891</f>
        <v>0</v>
      </c>
      <c r="N890" s="101" t="n">
        <f aca="false">N891</f>
        <v>0</v>
      </c>
      <c r="O890" s="101" t="n">
        <f aca="false">O891</f>
        <v>0</v>
      </c>
      <c r="P890" s="101" t="n">
        <f aca="false">P891</f>
        <v>0</v>
      </c>
    </row>
    <row r="891" customFormat="false" ht="15" hidden="true" customHeight="true" outlineLevel="0" collapsed="false">
      <c r="A891" s="130" t="s">
        <v>870</v>
      </c>
      <c r="B891" s="79" t="s">
        <v>981</v>
      </c>
      <c r="C891" s="79" t="s">
        <v>599</v>
      </c>
      <c r="D891" s="79" t="s">
        <v>506</v>
      </c>
      <c r="E891" s="359" t="s">
        <v>1065</v>
      </c>
      <c r="F891" s="79" t="s">
        <v>871</v>
      </c>
      <c r="G891" s="86"/>
      <c r="H891" s="219"/>
      <c r="I891" s="219"/>
      <c r="J891" s="222" t="n">
        <f aca="false">J892</f>
        <v>0</v>
      </c>
      <c r="K891" s="178"/>
      <c r="L891" s="101" t="n">
        <f aca="false">L892</f>
        <v>0</v>
      </c>
      <c r="M891" s="101" t="n">
        <f aca="false">M892</f>
        <v>0</v>
      </c>
      <c r="N891" s="101" t="n">
        <f aca="false">N892+N893</f>
        <v>0</v>
      </c>
      <c r="O891" s="101" t="n">
        <f aca="false">O892+O893</f>
        <v>0</v>
      </c>
      <c r="P891" s="101" t="n">
        <f aca="false">P892+P893</f>
        <v>0</v>
      </c>
    </row>
    <row r="892" customFormat="false" ht="15" hidden="true" customHeight="true" outlineLevel="0" collapsed="false">
      <c r="A892" s="130" t="s">
        <v>876</v>
      </c>
      <c r="B892" s="79" t="s">
        <v>981</v>
      </c>
      <c r="C892" s="79" t="s">
        <v>599</v>
      </c>
      <c r="D892" s="79" t="s">
        <v>506</v>
      </c>
      <c r="E892" s="359" t="s">
        <v>1065</v>
      </c>
      <c r="F892" s="79" t="s">
        <v>880</v>
      </c>
      <c r="G892" s="86" t="s">
        <v>515</v>
      </c>
      <c r="H892" s="219"/>
      <c r="I892" s="219"/>
      <c r="J892" s="303"/>
      <c r="K892" s="201"/>
      <c r="L892" s="103"/>
      <c r="M892" s="336" t="n">
        <f aca="false">N892-L892</f>
        <v>0</v>
      </c>
      <c r="N892" s="103"/>
      <c r="O892" s="103"/>
      <c r="P892" s="103"/>
    </row>
    <row r="893" customFormat="false" ht="15" hidden="true" customHeight="true" outlineLevel="0" collapsed="false">
      <c r="A893" s="130" t="s">
        <v>876</v>
      </c>
      <c r="B893" s="79" t="s">
        <v>981</v>
      </c>
      <c r="C893" s="79" t="s">
        <v>599</v>
      </c>
      <c r="D893" s="79" t="s">
        <v>506</v>
      </c>
      <c r="E893" s="359" t="s">
        <v>1065</v>
      </c>
      <c r="F893" s="79" t="s">
        <v>880</v>
      </c>
      <c r="G893" s="86" t="s">
        <v>501</v>
      </c>
      <c r="H893" s="219"/>
      <c r="I893" s="219"/>
      <c r="J893" s="303"/>
      <c r="K893" s="201"/>
      <c r="L893" s="103"/>
      <c r="M893" s="336"/>
      <c r="N893" s="103"/>
      <c r="O893" s="103"/>
      <c r="P893" s="103"/>
    </row>
    <row r="894" customFormat="false" ht="51" hidden="false" customHeight="true" outlineLevel="0" collapsed="false">
      <c r="A894" s="354" t="s">
        <v>1066</v>
      </c>
      <c r="B894" s="79" t="s">
        <v>981</v>
      </c>
      <c r="C894" s="79" t="s">
        <v>599</v>
      </c>
      <c r="D894" s="382" t="s">
        <v>506</v>
      </c>
      <c r="E894" s="359" t="s">
        <v>1067</v>
      </c>
      <c r="F894" s="79" t="s">
        <v>490</v>
      </c>
      <c r="G894" s="86"/>
      <c r="H894" s="217"/>
      <c r="I894" s="217"/>
      <c r="J894" s="217"/>
      <c r="K894" s="114"/>
      <c r="L894" s="335" t="n">
        <f aca="false">L895</f>
        <v>0</v>
      </c>
      <c r="M894" s="335" t="n">
        <f aca="false">M895</f>
        <v>0</v>
      </c>
      <c r="N894" s="335" t="n">
        <f aca="false">N895</f>
        <v>0</v>
      </c>
      <c r="O894" s="335" t="n">
        <f aca="false">O895</f>
        <v>2103.06537</v>
      </c>
      <c r="P894" s="335" t="n">
        <f aca="false">P895</f>
        <v>0</v>
      </c>
    </row>
    <row r="895" customFormat="false" ht="12.75" hidden="false" customHeight="true" outlineLevel="0" collapsed="false">
      <c r="A895" s="130" t="s">
        <v>870</v>
      </c>
      <c r="B895" s="79" t="s">
        <v>981</v>
      </c>
      <c r="C895" s="79" t="s">
        <v>599</v>
      </c>
      <c r="D895" s="382" t="s">
        <v>506</v>
      </c>
      <c r="E895" s="359" t="s">
        <v>1067</v>
      </c>
      <c r="F895" s="79" t="s">
        <v>871</v>
      </c>
      <c r="G895" s="86"/>
      <c r="H895" s="217"/>
      <c r="I895" s="217"/>
      <c r="J895" s="217"/>
      <c r="K895" s="114"/>
      <c r="L895" s="335" t="n">
        <f aca="false">L896</f>
        <v>0</v>
      </c>
      <c r="M895" s="335" t="n">
        <f aca="false">M896</f>
        <v>0</v>
      </c>
      <c r="N895" s="335" t="n">
        <f aca="false">N896+N897</f>
        <v>0</v>
      </c>
      <c r="O895" s="335" t="n">
        <f aca="false">O896+O897</f>
        <v>2103.06537</v>
      </c>
      <c r="P895" s="335" t="n">
        <f aca="false">P896+P897</f>
        <v>0</v>
      </c>
    </row>
    <row r="896" customFormat="false" ht="13.5" hidden="false" customHeight="true" outlineLevel="0" collapsed="false">
      <c r="A896" s="130" t="s">
        <v>876</v>
      </c>
      <c r="B896" s="79" t="s">
        <v>981</v>
      </c>
      <c r="C896" s="79" t="s">
        <v>599</v>
      </c>
      <c r="D896" s="382" t="s">
        <v>506</v>
      </c>
      <c r="E896" s="359" t="s">
        <v>1067</v>
      </c>
      <c r="F896" s="79" t="s">
        <v>880</v>
      </c>
      <c r="G896" s="86" t="s">
        <v>515</v>
      </c>
      <c r="H896" s="219"/>
      <c r="I896" s="219"/>
      <c r="J896" s="219"/>
      <c r="K896" s="178"/>
      <c r="L896" s="105"/>
      <c r="M896" s="336" t="n">
        <f aca="false">N896-L896</f>
        <v>0</v>
      </c>
      <c r="N896" s="105"/>
      <c r="O896" s="105" t="n">
        <v>1997.9121</v>
      </c>
      <c r="P896" s="105"/>
    </row>
    <row r="897" customFormat="false" ht="13.5" hidden="false" customHeight="true" outlineLevel="0" collapsed="false">
      <c r="A897" s="130" t="s">
        <v>876</v>
      </c>
      <c r="B897" s="79" t="s">
        <v>981</v>
      </c>
      <c r="C897" s="79" t="s">
        <v>599</v>
      </c>
      <c r="D897" s="382" t="s">
        <v>506</v>
      </c>
      <c r="E897" s="359" t="s">
        <v>1067</v>
      </c>
      <c r="F897" s="79" t="s">
        <v>880</v>
      </c>
      <c r="G897" s="86" t="s">
        <v>501</v>
      </c>
      <c r="H897" s="219"/>
      <c r="I897" s="219"/>
      <c r="J897" s="219"/>
      <c r="K897" s="178"/>
      <c r="L897" s="105"/>
      <c r="M897" s="336"/>
      <c r="N897" s="105"/>
      <c r="O897" s="105" t="n">
        <v>105.15327</v>
      </c>
      <c r="P897" s="105"/>
    </row>
    <row r="898" customFormat="false" ht="51" hidden="true" customHeight="true" outlineLevel="0" collapsed="false">
      <c r="A898" s="175" t="s">
        <v>1068</v>
      </c>
      <c r="B898" s="63" t="s">
        <v>981</v>
      </c>
      <c r="C898" s="63" t="s">
        <v>599</v>
      </c>
      <c r="D898" s="63" t="s">
        <v>506</v>
      </c>
      <c r="E898" s="353" t="s">
        <v>1069</v>
      </c>
      <c r="F898" s="63" t="s">
        <v>490</v>
      </c>
      <c r="G898" s="86"/>
      <c r="H898" s="219"/>
      <c r="I898" s="219"/>
      <c r="J898" s="222"/>
      <c r="K898" s="178"/>
      <c r="L898" s="101" t="n">
        <f aca="false">L899</f>
        <v>0</v>
      </c>
      <c r="M898" s="101" t="n">
        <f aca="false">M899</f>
        <v>0</v>
      </c>
      <c r="N898" s="101" t="n">
        <f aca="false">N899</f>
        <v>0</v>
      </c>
      <c r="O898" s="101" t="n">
        <f aca="false">O899</f>
        <v>0</v>
      </c>
      <c r="P898" s="101" t="n">
        <f aca="false">P899</f>
        <v>0</v>
      </c>
    </row>
    <row r="899" customFormat="false" ht="15" hidden="true" customHeight="true" outlineLevel="0" collapsed="false">
      <c r="A899" s="175" t="s">
        <v>870</v>
      </c>
      <c r="B899" s="63" t="s">
        <v>981</v>
      </c>
      <c r="C899" s="63" t="s">
        <v>599</v>
      </c>
      <c r="D899" s="63" t="s">
        <v>506</v>
      </c>
      <c r="E899" s="353" t="s">
        <v>1069</v>
      </c>
      <c r="F899" s="63" t="s">
        <v>871</v>
      </c>
      <c r="G899" s="86"/>
      <c r="H899" s="219"/>
      <c r="I899" s="219"/>
      <c r="J899" s="222"/>
      <c r="K899" s="178"/>
      <c r="L899" s="101" t="n">
        <f aca="false">L900</f>
        <v>0</v>
      </c>
      <c r="M899" s="101" t="n">
        <f aca="false">M900</f>
        <v>0</v>
      </c>
      <c r="N899" s="101" t="n">
        <f aca="false">N900</f>
        <v>0</v>
      </c>
      <c r="O899" s="101" t="n">
        <f aca="false">O900</f>
        <v>0</v>
      </c>
      <c r="P899" s="101" t="n">
        <f aca="false">P900</f>
        <v>0</v>
      </c>
    </row>
    <row r="900" customFormat="false" ht="15" hidden="true" customHeight="true" outlineLevel="0" collapsed="false">
      <c r="A900" s="175" t="s">
        <v>876</v>
      </c>
      <c r="B900" s="63" t="s">
        <v>981</v>
      </c>
      <c r="C900" s="63" t="s">
        <v>599</v>
      </c>
      <c r="D900" s="63" t="s">
        <v>506</v>
      </c>
      <c r="E900" s="353" t="s">
        <v>1069</v>
      </c>
      <c r="F900" s="63" t="s">
        <v>880</v>
      </c>
      <c r="G900" s="86" t="s">
        <v>515</v>
      </c>
      <c r="H900" s="219"/>
      <c r="I900" s="219"/>
      <c r="J900" s="219"/>
      <c r="K900" s="178"/>
      <c r="L900" s="105"/>
      <c r="M900" s="336" t="n">
        <f aca="false">N900-L900</f>
        <v>0</v>
      </c>
      <c r="N900" s="105"/>
      <c r="O900" s="105"/>
      <c r="P900" s="105"/>
    </row>
    <row r="901" customFormat="false" ht="33" hidden="true" customHeight="true" outlineLevel="0" collapsed="false">
      <c r="A901" s="452" t="s">
        <v>761</v>
      </c>
      <c r="B901" s="63" t="s">
        <v>981</v>
      </c>
      <c r="C901" s="63" t="s">
        <v>599</v>
      </c>
      <c r="D901" s="63" t="s">
        <v>506</v>
      </c>
      <c r="E901" s="453" t="s">
        <v>762</v>
      </c>
      <c r="F901" s="63"/>
      <c r="G901" s="86"/>
      <c r="H901" s="219"/>
      <c r="I901" s="219"/>
      <c r="J901" s="219"/>
      <c r="K901" s="178"/>
      <c r="L901" s="105"/>
      <c r="M901" s="336"/>
      <c r="N901" s="369" t="n">
        <f aca="false">N902</f>
        <v>0</v>
      </c>
      <c r="O901" s="369" t="n">
        <f aca="false">O902</f>
        <v>0</v>
      </c>
      <c r="P901" s="369" t="n">
        <f aca="false">P902</f>
        <v>0</v>
      </c>
    </row>
    <row r="902" customFormat="false" ht="31.5" hidden="true" customHeight="true" outlineLevel="0" collapsed="false">
      <c r="A902" s="454" t="s">
        <v>763</v>
      </c>
      <c r="B902" s="79" t="s">
        <v>981</v>
      </c>
      <c r="C902" s="79" t="s">
        <v>599</v>
      </c>
      <c r="D902" s="79" t="s">
        <v>506</v>
      </c>
      <c r="E902" s="359" t="s">
        <v>764</v>
      </c>
      <c r="F902" s="79"/>
      <c r="G902" s="86"/>
      <c r="H902" s="219"/>
      <c r="I902" s="219"/>
      <c r="J902" s="219"/>
      <c r="K902" s="178"/>
      <c r="L902" s="105"/>
      <c r="M902" s="336"/>
      <c r="N902" s="369" t="n">
        <f aca="false">N903</f>
        <v>0</v>
      </c>
      <c r="O902" s="369" t="n">
        <f aca="false">O903</f>
        <v>0</v>
      </c>
      <c r="P902" s="369" t="n">
        <f aca="false">P903</f>
        <v>0</v>
      </c>
    </row>
    <row r="903" customFormat="false" ht="15" hidden="true" customHeight="true" outlineLevel="0" collapsed="false">
      <c r="A903" s="130" t="s">
        <v>870</v>
      </c>
      <c r="B903" s="79" t="s">
        <v>981</v>
      </c>
      <c r="C903" s="79" t="s">
        <v>599</v>
      </c>
      <c r="D903" s="79" t="s">
        <v>506</v>
      </c>
      <c r="E903" s="359" t="s">
        <v>764</v>
      </c>
      <c r="F903" s="79" t="s">
        <v>871</v>
      </c>
      <c r="G903" s="86"/>
      <c r="H903" s="217"/>
      <c r="I903" s="217"/>
      <c r="J903" s="217"/>
      <c r="K903" s="114"/>
      <c r="L903" s="335" t="n">
        <f aca="false">L904</f>
        <v>0</v>
      </c>
      <c r="M903" s="335" t="n">
        <f aca="false">M904</f>
        <v>0</v>
      </c>
      <c r="N903" s="335" t="n">
        <f aca="false">N904</f>
        <v>0</v>
      </c>
      <c r="O903" s="335" t="n">
        <f aca="false">O904</f>
        <v>0</v>
      </c>
      <c r="P903" s="335" t="n">
        <f aca="false">P904</f>
        <v>0</v>
      </c>
    </row>
    <row r="904" customFormat="false" ht="15" hidden="true" customHeight="true" outlineLevel="0" collapsed="false">
      <c r="A904" s="130" t="s">
        <v>876</v>
      </c>
      <c r="B904" s="79" t="s">
        <v>981</v>
      </c>
      <c r="C904" s="79" t="s">
        <v>599</v>
      </c>
      <c r="D904" s="79" t="s">
        <v>506</v>
      </c>
      <c r="E904" s="359" t="s">
        <v>764</v>
      </c>
      <c r="F904" s="79" t="s">
        <v>880</v>
      </c>
      <c r="G904" s="86" t="s">
        <v>501</v>
      </c>
      <c r="H904" s="219"/>
      <c r="I904" s="219"/>
      <c r="J904" s="219"/>
      <c r="K904" s="178"/>
      <c r="L904" s="105"/>
      <c r="M904" s="336" t="n">
        <f aca="false">N904-L904</f>
        <v>0</v>
      </c>
      <c r="N904" s="105"/>
      <c r="O904" s="105"/>
      <c r="P904" s="105"/>
    </row>
    <row r="905" customFormat="false" ht="15" hidden="false" customHeight="true" outlineLevel="0" collapsed="false">
      <c r="A905" s="173" t="s">
        <v>881</v>
      </c>
      <c r="B905" s="186" t="s">
        <v>981</v>
      </c>
      <c r="C905" s="186" t="s">
        <v>599</v>
      </c>
      <c r="D905" s="186" t="s">
        <v>549</v>
      </c>
      <c r="E905" s="186" t="s">
        <v>528</v>
      </c>
      <c r="F905" s="186" t="s">
        <v>490</v>
      </c>
      <c r="G905" s="265"/>
      <c r="H905" s="217" t="n">
        <f aca="false">H912+H964</f>
        <v>1994.9</v>
      </c>
      <c r="I905" s="217" t="n">
        <f aca="false">I912+I964</f>
        <v>1015.9</v>
      </c>
      <c r="J905" s="216" t="n">
        <f aca="false">J911+J952</f>
        <v>0</v>
      </c>
      <c r="K905" s="114"/>
      <c r="L905" s="421" t="n">
        <f aca="false">L908+L914</f>
        <v>3300</v>
      </c>
      <c r="M905" s="421" t="n">
        <f aca="false">M908+M914</f>
        <v>3801.62</v>
      </c>
      <c r="N905" s="421" t="n">
        <f aca="false">N908+N914</f>
        <v>7563.42</v>
      </c>
      <c r="O905" s="421" t="n">
        <f aca="false">O908+O914</f>
        <v>6482</v>
      </c>
      <c r="P905" s="421" t="n">
        <f aca="false">P908+P914</f>
        <v>5985</v>
      </c>
    </row>
    <row r="906" customFormat="false" ht="17.25" hidden="false" customHeight="true" outlineLevel="0" collapsed="false">
      <c r="A906" s="241" t="s">
        <v>526</v>
      </c>
      <c r="B906" s="332"/>
      <c r="C906" s="332"/>
      <c r="D906" s="332"/>
      <c r="E906" s="332"/>
      <c r="F906" s="332"/>
      <c r="G906" s="332" t="s">
        <v>501</v>
      </c>
      <c r="H906" s="312"/>
      <c r="I906" s="312"/>
      <c r="J906" s="312"/>
      <c r="K906" s="177"/>
      <c r="L906" s="333" t="n">
        <f aca="false">L908+L914</f>
        <v>3300</v>
      </c>
      <c r="M906" s="333" t="n">
        <f aca="false">M908+M914</f>
        <v>3801.62</v>
      </c>
      <c r="N906" s="333" t="n">
        <f aca="false">N919+N920+N929</f>
        <v>7523.42</v>
      </c>
      <c r="O906" s="333" t="n">
        <f aca="false">O919+O920+O929</f>
        <v>6482</v>
      </c>
      <c r="P906" s="333" t="n">
        <f aca="false">P919+P920+P929</f>
        <v>5985</v>
      </c>
    </row>
    <row r="907" customFormat="false" ht="17.25" hidden="false" customHeight="true" outlineLevel="0" collapsed="false">
      <c r="A907" s="241" t="s">
        <v>527</v>
      </c>
      <c r="B907" s="332"/>
      <c r="C907" s="332"/>
      <c r="D907" s="332"/>
      <c r="E907" s="332"/>
      <c r="F907" s="332"/>
      <c r="G907" s="332" t="s">
        <v>515</v>
      </c>
      <c r="H907" s="312"/>
      <c r="I907" s="312"/>
      <c r="J907" s="312"/>
      <c r="K907" s="177"/>
      <c r="L907" s="333"/>
      <c r="M907" s="333"/>
      <c r="N907" s="333" t="n">
        <f aca="false">N925+N932</f>
        <v>40</v>
      </c>
      <c r="O907" s="333" t="n">
        <f aca="false">O925+O932</f>
        <v>0</v>
      </c>
      <c r="P907" s="333" t="n">
        <f aca="false">P925+P932</f>
        <v>0</v>
      </c>
    </row>
    <row r="908" customFormat="false" ht="15" hidden="false" customHeight="true" outlineLevel="0" collapsed="false">
      <c r="A908" s="173" t="s">
        <v>534</v>
      </c>
      <c r="B908" s="186" t="s">
        <v>981</v>
      </c>
      <c r="C908" s="186" t="s">
        <v>599</v>
      </c>
      <c r="D908" s="186" t="s">
        <v>549</v>
      </c>
      <c r="E908" s="186" t="s">
        <v>551</v>
      </c>
      <c r="F908" s="186" t="s">
        <v>490</v>
      </c>
      <c r="G908" s="341"/>
      <c r="H908" s="342" t="n">
        <f aca="false">H910</f>
        <v>0</v>
      </c>
      <c r="I908" s="342" t="n">
        <f aca="false">I910</f>
        <v>0</v>
      </c>
      <c r="J908" s="216" t="n">
        <f aca="false">J909+J943</f>
        <v>0</v>
      </c>
      <c r="K908" s="114"/>
      <c r="L908" s="421" t="n">
        <f aca="false">L909</f>
        <v>3300</v>
      </c>
      <c r="M908" s="421" t="n">
        <f aca="false">M909</f>
        <v>-3300</v>
      </c>
      <c r="N908" s="421" t="n">
        <f aca="false">N909</f>
        <v>0</v>
      </c>
      <c r="O908" s="421" t="n">
        <f aca="false">O909</f>
        <v>0</v>
      </c>
      <c r="P908" s="421" t="n">
        <f aca="false">P909</f>
        <v>0</v>
      </c>
    </row>
    <row r="909" customFormat="false" ht="41.25" hidden="true" customHeight="true" outlineLevel="0" collapsed="false">
      <c r="A909" s="175" t="s">
        <v>867</v>
      </c>
      <c r="B909" s="63" t="s">
        <v>981</v>
      </c>
      <c r="C909" s="63" t="s">
        <v>599</v>
      </c>
      <c r="D909" s="63" t="s">
        <v>549</v>
      </c>
      <c r="E909" s="63" t="s">
        <v>868</v>
      </c>
      <c r="F909" s="63" t="s">
        <v>490</v>
      </c>
      <c r="G909" s="86"/>
      <c r="H909" s="217" t="n">
        <f aca="false">H910</f>
        <v>0</v>
      </c>
      <c r="I909" s="217" t="n">
        <f aca="false">I910</f>
        <v>0</v>
      </c>
      <c r="J909" s="217" t="n">
        <f aca="false">J910</f>
        <v>0</v>
      </c>
      <c r="K909" s="114"/>
      <c r="L909" s="381" t="n">
        <f aca="false">L910</f>
        <v>3300</v>
      </c>
      <c r="M909" s="381" t="n">
        <f aca="false">M910</f>
        <v>-3300</v>
      </c>
      <c r="N909" s="381" t="n">
        <f aca="false">N910</f>
        <v>0</v>
      </c>
      <c r="O909" s="381" t="n">
        <f aca="false">O910</f>
        <v>0</v>
      </c>
      <c r="P909" s="381" t="n">
        <f aca="false">P910</f>
        <v>0</v>
      </c>
    </row>
    <row r="910" customFormat="false" ht="15" hidden="true" customHeight="true" outlineLevel="0" collapsed="false">
      <c r="A910" s="175" t="s">
        <v>869</v>
      </c>
      <c r="B910" s="63" t="s">
        <v>981</v>
      </c>
      <c r="C910" s="63" t="s">
        <v>599</v>
      </c>
      <c r="D910" s="63" t="s">
        <v>549</v>
      </c>
      <c r="E910" s="63" t="s">
        <v>868</v>
      </c>
      <c r="F910" s="63" t="s">
        <v>490</v>
      </c>
      <c r="G910" s="86"/>
      <c r="H910" s="217" t="n">
        <f aca="false">H946</f>
        <v>0</v>
      </c>
      <c r="I910" s="217" t="n">
        <f aca="false">I946</f>
        <v>0</v>
      </c>
      <c r="J910" s="217" t="n">
        <f aca="false">J946</f>
        <v>0</v>
      </c>
      <c r="K910" s="114"/>
      <c r="L910" s="381" t="n">
        <f aca="false">L911</f>
        <v>3300</v>
      </c>
      <c r="M910" s="381" t="n">
        <f aca="false">M911</f>
        <v>-3300</v>
      </c>
      <c r="N910" s="381" t="n">
        <f aca="false">N911</f>
        <v>0</v>
      </c>
      <c r="O910" s="381" t="n">
        <f aca="false">O911</f>
        <v>0</v>
      </c>
      <c r="P910" s="381" t="n">
        <f aca="false">P911</f>
        <v>0</v>
      </c>
    </row>
    <row r="911" customFormat="false" ht="15" hidden="true" customHeight="true" outlineLevel="0" collapsed="false">
      <c r="A911" s="175" t="s">
        <v>870</v>
      </c>
      <c r="B911" s="63" t="s">
        <v>981</v>
      </c>
      <c r="C911" s="63" t="s">
        <v>599</v>
      </c>
      <c r="D911" s="63" t="s">
        <v>549</v>
      </c>
      <c r="E911" s="63" t="s">
        <v>868</v>
      </c>
      <c r="F911" s="63" t="s">
        <v>871</v>
      </c>
      <c r="G911" s="86"/>
      <c r="H911" s="217"/>
      <c r="I911" s="217"/>
      <c r="J911" s="217" t="n">
        <f aca="false">J946</f>
        <v>0</v>
      </c>
      <c r="K911" s="114"/>
      <c r="L911" s="381" t="n">
        <f aca="false">L912+L913</f>
        <v>3300</v>
      </c>
      <c r="M911" s="381" t="n">
        <f aca="false">M912+M913</f>
        <v>-3300</v>
      </c>
      <c r="N911" s="381" t="n">
        <f aca="false">N912+N913</f>
        <v>0</v>
      </c>
      <c r="O911" s="381" t="n">
        <f aca="false">O912+O913</f>
        <v>0</v>
      </c>
      <c r="P911" s="381" t="n">
        <f aca="false">P912+P913</f>
        <v>0</v>
      </c>
    </row>
    <row r="912" customFormat="false" ht="15" hidden="true" customHeight="true" outlineLevel="0" collapsed="false">
      <c r="A912" s="420" t="s">
        <v>872</v>
      </c>
      <c r="B912" s="63" t="s">
        <v>981</v>
      </c>
      <c r="C912" s="63" t="s">
        <v>599</v>
      </c>
      <c r="D912" s="63" t="s">
        <v>549</v>
      </c>
      <c r="E912" s="63" t="s">
        <v>868</v>
      </c>
      <c r="F912" s="63" t="s">
        <v>873</v>
      </c>
      <c r="G912" s="86" t="s">
        <v>501</v>
      </c>
      <c r="H912" s="219" t="n">
        <v>1985.4</v>
      </c>
      <c r="I912" s="219" t="n">
        <f aca="false">J912-H912</f>
        <v>1003.2</v>
      </c>
      <c r="J912" s="303" t="n">
        <v>2988.6</v>
      </c>
      <c r="K912" s="201"/>
      <c r="L912" s="102" t="n">
        <v>3250</v>
      </c>
      <c r="M912" s="336" t="n">
        <f aca="false">N912-L912</f>
        <v>-3250</v>
      </c>
      <c r="N912" s="102"/>
      <c r="O912" s="102"/>
      <c r="P912" s="102"/>
    </row>
    <row r="913" customFormat="false" ht="15" hidden="true" customHeight="true" outlineLevel="0" collapsed="false">
      <c r="A913" s="175" t="s">
        <v>876</v>
      </c>
      <c r="B913" s="63" t="s">
        <v>981</v>
      </c>
      <c r="C913" s="63" t="s">
        <v>599</v>
      </c>
      <c r="D913" s="63" t="s">
        <v>549</v>
      </c>
      <c r="E913" s="63" t="s">
        <v>868</v>
      </c>
      <c r="F913" s="63" t="s">
        <v>880</v>
      </c>
      <c r="G913" s="86" t="s">
        <v>501</v>
      </c>
      <c r="H913" s="219"/>
      <c r="I913" s="219"/>
      <c r="J913" s="303"/>
      <c r="K913" s="201"/>
      <c r="L913" s="102" t="n">
        <v>50</v>
      </c>
      <c r="M913" s="336" t="n">
        <f aca="false">N913-L913</f>
        <v>-50</v>
      </c>
      <c r="N913" s="102"/>
      <c r="O913" s="102"/>
      <c r="P913" s="102"/>
    </row>
    <row r="914" customFormat="false" ht="15" hidden="false" customHeight="true" outlineLevel="0" collapsed="false">
      <c r="A914" s="362" t="s">
        <v>647</v>
      </c>
      <c r="B914" s="363" t="s">
        <v>981</v>
      </c>
      <c r="C914" s="363" t="s">
        <v>599</v>
      </c>
      <c r="D914" s="363" t="s">
        <v>549</v>
      </c>
      <c r="E914" s="363" t="s">
        <v>788</v>
      </c>
      <c r="F914" s="186" t="s">
        <v>490</v>
      </c>
      <c r="G914" s="341"/>
      <c r="H914" s="219"/>
      <c r="I914" s="219"/>
      <c r="J914" s="303"/>
      <c r="K914" s="201"/>
      <c r="L914" s="455" t="n">
        <f aca="false">L915</f>
        <v>0</v>
      </c>
      <c r="M914" s="455" t="n">
        <f aca="false">M915</f>
        <v>7101.62</v>
      </c>
      <c r="N914" s="455" t="n">
        <f aca="false">N915</f>
        <v>7563.42</v>
      </c>
      <c r="O914" s="455" t="n">
        <f aca="false">O915</f>
        <v>6482</v>
      </c>
      <c r="P914" s="455" t="n">
        <f aca="false">P915</f>
        <v>5985</v>
      </c>
    </row>
    <row r="915" customFormat="false" ht="18" hidden="false" customHeight="true" outlineLevel="0" collapsed="false">
      <c r="A915" s="445" t="s">
        <v>998</v>
      </c>
      <c r="B915" s="63" t="s">
        <v>981</v>
      </c>
      <c r="C915" s="63" t="s">
        <v>599</v>
      </c>
      <c r="D915" s="63" t="s">
        <v>549</v>
      </c>
      <c r="E915" s="358" t="s">
        <v>999</v>
      </c>
      <c r="F915" s="63" t="s">
        <v>490</v>
      </c>
      <c r="G915" s="86"/>
      <c r="H915" s="219"/>
      <c r="I915" s="219"/>
      <c r="J915" s="303"/>
      <c r="K915" s="201"/>
      <c r="L915" s="388" t="n">
        <f aca="false">L917</f>
        <v>0</v>
      </c>
      <c r="M915" s="388" t="n">
        <f aca="false">M917</f>
        <v>7101.62</v>
      </c>
      <c r="N915" s="388" t="n">
        <f aca="false">N916+N926+N930</f>
        <v>7563.42</v>
      </c>
      <c r="O915" s="388" t="n">
        <f aca="false">O916+O926+O930</f>
        <v>6482</v>
      </c>
      <c r="P915" s="388" t="n">
        <f aca="false">P916+P926+P930</f>
        <v>5985</v>
      </c>
    </row>
    <row r="916" customFormat="false" ht="44.25" hidden="false" customHeight="true" outlineLevel="0" collapsed="false">
      <c r="A916" s="385" t="s">
        <v>1070</v>
      </c>
      <c r="B916" s="79" t="s">
        <v>981</v>
      </c>
      <c r="C916" s="79" t="s">
        <v>599</v>
      </c>
      <c r="D916" s="79" t="s">
        <v>549</v>
      </c>
      <c r="E916" s="359" t="s">
        <v>1071</v>
      </c>
      <c r="F916" s="79"/>
      <c r="G916" s="86"/>
      <c r="H916" s="219"/>
      <c r="I916" s="219"/>
      <c r="J916" s="303"/>
      <c r="K916" s="201"/>
      <c r="L916" s="388"/>
      <c r="M916" s="388"/>
      <c r="N916" s="388" t="n">
        <f aca="false">N917+N923</f>
        <v>7141.62</v>
      </c>
      <c r="O916" s="388" t="n">
        <f aca="false">O917+O923</f>
        <v>6060.2</v>
      </c>
      <c r="P916" s="388" t="n">
        <f aca="false">P917+P923</f>
        <v>5585</v>
      </c>
    </row>
    <row r="917" customFormat="false" ht="53.25" hidden="false" customHeight="true" outlineLevel="0" collapsed="false">
      <c r="A917" s="385" t="s">
        <v>1072</v>
      </c>
      <c r="B917" s="79" t="s">
        <v>981</v>
      </c>
      <c r="C917" s="79" t="s">
        <v>599</v>
      </c>
      <c r="D917" s="79" t="s">
        <v>549</v>
      </c>
      <c r="E917" s="359" t="s">
        <v>1073</v>
      </c>
      <c r="F917" s="79" t="s">
        <v>490</v>
      </c>
      <c r="G917" s="86"/>
      <c r="H917" s="219"/>
      <c r="I917" s="219"/>
      <c r="J917" s="303"/>
      <c r="K917" s="201"/>
      <c r="L917" s="388" t="n">
        <f aca="false">L918</f>
        <v>0</v>
      </c>
      <c r="M917" s="388" t="n">
        <f aca="false">M918</f>
        <v>7101.62</v>
      </c>
      <c r="N917" s="388" t="n">
        <f aca="false">N918</f>
        <v>7101.62</v>
      </c>
      <c r="O917" s="388" t="n">
        <f aca="false">O918</f>
        <v>6060.2</v>
      </c>
      <c r="P917" s="388" t="n">
        <f aca="false">P918</f>
        <v>5585</v>
      </c>
    </row>
    <row r="918" customFormat="false" ht="15" hidden="false" customHeight="true" outlineLevel="0" collapsed="false">
      <c r="A918" s="130" t="s">
        <v>870</v>
      </c>
      <c r="B918" s="79" t="s">
        <v>981</v>
      </c>
      <c r="C918" s="79" t="s">
        <v>599</v>
      </c>
      <c r="D918" s="79" t="s">
        <v>549</v>
      </c>
      <c r="E918" s="359" t="s">
        <v>1073</v>
      </c>
      <c r="F918" s="79" t="s">
        <v>871</v>
      </c>
      <c r="G918" s="86"/>
      <c r="H918" s="219"/>
      <c r="I918" s="219"/>
      <c r="J918" s="303"/>
      <c r="K918" s="201"/>
      <c r="L918" s="388" t="n">
        <f aca="false">L919+L920</f>
        <v>0</v>
      </c>
      <c r="M918" s="388" t="n">
        <f aca="false">M919+M920</f>
        <v>7101.62</v>
      </c>
      <c r="N918" s="388" t="n">
        <f aca="false">N919+N920</f>
        <v>7101.62</v>
      </c>
      <c r="O918" s="388" t="n">
        <f aca="false">O919+O920</f>
        <v>6060.2</v>
      </c>
      <c r="P918" s="388" t="n">
        <f aca="false">P919+P920</f>
        <v>5585</v>
      </c>
    </row>
    <row r="919" customFormat="false" ht="15" hidden="false" customHeight="true" outlineLevel="0" collapsed="false">
      <c r="A919" s="391" t="s">
        <v>872</v>
      </c>
      <c r="B919" s="79" t="s">
        <v>981</v>
      </c>
      <c r="C919" s="79" t="s">
        <v>599</v>
      </c>
      <c r="D919" s="79" t="s">
        <v>549</v>
      </c>
      <c r="E919" s="359" t="s">
        <v>1073</v>
      </c>
      <c r="F919" s="79" t="s">
        <v>873</v>
      </c>
      <c r="G919" s="86" t="s">
        <v>501</v>
      </c>
      <c r="H919" s="219"/>
      <c r="I919" s="219"/>
      <c r="J919" s="303"/>
      <c r="K919" s="201"/>
      <c r="L919" s="102"/>
      <c r="M919" s="336" t="n">
        <f aca="false">N919-L919</f>
        <v>6553.12</v>
      </c>
      <c r="N919" s="102" t="n">
        <v>6553.12</v>
      </c>
      <c r="O919" s="102" t="n">
        <v>6060.2</v>
      </c>
      <c r="P919" s="102" t="n">
        <v>5585</v>
      </c>
    </row>
    <row r="920" customFormat="false" ht="15" hidden="false" customHeight="true" outlineLevel="0" collapsed="false">
      <c r="A920" s="130" t="s">
        <v>876</v>
      </c>
      <c r="B920" s="79" t="s">
        <v>981</v>
      </c>
      <c r="C920" s="79" t="s">
        <v>599</v>
      </c>
      <c r="D920" s="79" t="s">
        <v>549</v>
      </c>
      <c r="E920" s="359" t="s">
        <v>1073</v>
      </c>
      <c r="F920" s="79" t="s">
        <v>880</v>
      </c>
      <c r="G920" s="86" t="s">
        <v>501</v>
      </c>
      <c r="H920" s="219"/>
      <c r="I920" s="219"/>
      <c r="J920" s="303"/>
      <c r="K920" s="201"/>
      <c r="L920" s="102"/>
      <c r="M920" s="336" t="n">
        <f aca="false">N920-L920</f>
        <v>548.5</v>
      </c>
      <c r="N920" s="102" t="n">
        <v>548.5</v>
      </c>
      <c r="O920" s="102"/>
      <c r="P920" s="102"/>
    </row>
    <row r="921" customFormat="false" ht="15" hidden="true" customHeight="true" outlineLevel="0" collapsed="false">
      <c r="A921" s="130"/>
      <c r="B921" s="79"/>
      <c r="C921" s="79"/>
      <c r="D921" s="79"/>
      <c r="E921" s="79"/>
      <c r="F921" s="79"/>
      <c r="G921" s="86"/>
      <c r="H921" s="219"/>
      <c r="I921" s="219"/>
      <c r="J921" s="303"/>
      <c r="K921" s="201"/>
      <c r="L921" s="102"/>
      <c r="M921" s="336"/>
      <c r="N921" s="102"/>
      <c r="O921" s="102"/>
      <c r="P921" s="102"/>
    </row>
    <row r="922" customFormat="false" ht="15" hidden="true" customHeight="true" outlineLevel="0" collapsed="false">
      <c r="A922" s="130"/>
      <c r="B922" s="79"/>
      <c r="C922" s="79"/>
      <c r="D922" s="79"/>
      <c r="E922" s="79"/>
      <c r="F922" s="79"/>
      <c r="G922" s="86"/>
      <c r="H922" s="219"/>
      <c r="I922" s="219"/>
      <c r="J922" s="303"/>
      <c r="K922" s="201"/>
      <c r="L922" s="102"/>
      <c r="M922" s="336"/>
      <c r="N922" s="102"/>
      <c r="O922" s="102"/>
      <c r="P922" s="102"/>
    </row>
    <row r="923" customFormat="false" ht="57.75" hidden="false" customHeight="true" outlineLevel="0" collapsed="false">
      <c r="A923" s="385" t="s">
        <v>1074</v>
      </c>
      <c r="B923" s="79" t="s">
        <v>981</v>
      </c>
      <c r="C923" s="79" t="s">
        <v>599</v>
      </c>
      <c r="D923" s="79" t="s">
        <v>549</v>
      </c>
      <c r="E923" s="359" t="s">
        <v>1075</v>
      </c>
      <c r="F923" s="79"/>
      <c r="G923" s="86"/>
      <c r="H923" s="219"/>
      <c r="I923" s="219"/>
      <c r="J923" s="303"/>
      <c r="K923" s="201"/>
      <c r="L923" s="102"/>
      <c r="M923" s="336"/>
      <c r="N923" s="388" t="n">
        <f aca="false">N924</f>
        <v>40</v>
      </c>
      <c r="O923" s="388" t="n">
        <f aca="false">O924</f>
        <v>0</v>
      </c>
      <c r="P923" s="388" t="n">
        <f aca="false">P924</f>
        <v>0</v>
      </c>
    </row>
    <row r="924" customFormat="false" ht="15" hidden="false" customHeight="true" outlineLevel="0" collapsed="false">
      <c r="A924" s="130" t="s">
        <v>870</v>
      </c>
      <c r="B924" s="79" t="s">
        <v>981</v>
      </c>
      <c r="C924" s="79" t="s">
        <v>599</v>
      </c>
      <c r="D924" s="79" t="s">
        <v>549</v>
      </c>
      <c r="E924" s="359" t="s">
        <v>1075</v>
      </c>
      <c r="F924" s="79" t="s">
        <v>871</v>
      </c>
      <c r="G924" s="86"/>
      <c r="H924" s="219"/>
      <c r="I924" s="219"/>
      <c r="J924" s="303"/>
      <c r="K924" s="201"/>
      <c r="L924" s="102"/>
      <c r="M924" s="336"/>
      <c r="N924" s="388" t="n">
        <f aca="false">N925</f>
        <v>40</v>
      </c>
      <c r="O924" s="388" t="n">
        <f aca="false">O925</f>
        <v>0</v>
      </c>
      <c r="P924" s="388" t="n">
        <f aca="false">P925</f>
        <v>0</v>
      </c>
    </row>
    <row r="925" customFormat="false" ht="15" hidden="false" customHeight="true" outlineLevel="0" collapsed="false">
      <c r="A925" s="130" t="s">
        <v>876</v>
      </c>
      <c r="B925" s="79" t="s">
        <v>981</v>
      </c>
      <c r="C925" s="79" t="s">
        <v>599</v>
      </c>
      <c r="D925" s="79" t="s">
        <v>549</v>
      </c>
      <c r="E925" s="359" t="s">
        <v>1075</v>
      </c>
      <c r="F925" s="79" t="s">
        <v>880</v>
      </c>
      <c r="G925" s="86" t="s">
        <v>515</v>
      </c>
      <c r="H925" s="219"/>
      <c r="I925" s="219"/>
      <c r="J925" s="303"/>
      <c r="K925" s="201"/>
      <c r="L925" s="102"/>
      <c r="M925" s="336"/>
      <c r="N925" s="102" t="n">
        <v>40</v>
      </c>
      <c r="O925" s="102"/>
      <c r="P925" s="102"/>
    </row>
    <row r="926" customFormat="false" ht="27" hidden="false" customHeight="true" outlineLevel="0" collapsed="false">
      <c r="A926" s="385" t="s">
        <v>1076</v>
      </c>
      <c r="B926" s="79" t="s">
        <v>981</v>
      </c>
      <c r="C926" s="79" t="s">
        <v>599</v>
      </c>
      <c r="D926" s="79" t="s">
        <v>549</v>
      </c>
      <c r="E926" s="359" t="s">
        <v>1077</v>
      </c>
      <c r="F926" s="79"/>
      <c r="G926" s="86"/>
      <c r="H926" s="219"/>
      <c r="I926" s="219"/>
      <c r="J926" s="303"/>
      <c r="K926" s="201"/>
      <c r="L926" s="102"/>
      <c r="M926" s="336"/>
      <c r="N926" s="388" t="n">
        <f aca="false">N927</f>
        <v>421.8</v>
      </c>
      <c r="O926" s="388" t="n">
        <f aca="false">O927</f>
        <v>421.8</v>
      </c>
      <c r="P926" s="388" t="n">
        <f aca="false">P927</f>
        <v>400</v>
      </c>
    </row>
    <row r="927" customFormat="false" ht="46.5" hidden="false" customHeight="true" outlineLevel="0" collapsed="false">
      <c r="A927" s="385" t="s">
        <v>1078</v>
      </c>
      <c r="B927" s="79" t="s">
        <v>981</v>
      </c>
      <c r="C927" s="79" t="s">
        <v>599</v>
      </c>
      <c r="D927" s="79" t="s">
        <v>549</v>
      </c>
      <c r="E927" s="359" t="s">
        <v>1079</v>
      </c>
      <c r="F927" s="79"/>
      <c r="G927" s="86"/>
      <c r="H927" s="219"/>
      <c r="I927" s="219"/>
      <c r="J927" s="303"/>
      <c r="K927" s="201"/>
      <c r="L927" s="102"/>
      <c r="M927" s="336"/>
      <c r="N927" s="388" t="n">
        <f aca="false">N928</f>
        <v>421.8</v>
      </c>
      <c r="O927" s="388" t="n">
        <f aca="false">O928</f>
        <v>421.8</v>
      </c>
      <c r="P927" s="388" t="n">
        <f aca="false">P928</f>
        <v>400</v>
      </c>
    </row>
    <row r="928" customFormat="false" ht="15" hidden="false" customHeight="true" outlineLevel="0" collapsed="false">
      <c r="A928" s="391" t="s">
        <v>872</v>
      </c>
      <c r="B928" s="79" t="s">
        <v>981</v>
      </c>
      <c r="C928" s="79" t="s">
        <v>599</v>
      </c>
      <c r="D928" s="79" t="s">
        <v>549</v>
      </c>
      <c r="E928" s="359" t="s">
        <v>1079</v>
      </c>
      <c r="F928" s="79" t="s">
        <v>871</v>
      </c>
      <c r="G928" s="86"/>
      <c r="H928" s="219"/>
      <c r="I928" s="219"/>
      <c r="J928" s="303"/>
      <c r="K928" s="201"/>
      <c r="L928" s="102"/>
      <c r="M928" s="336"/>
      <c r="N928" s="388" t="n">
        <f aca="false">N929</f>
        <v>421.8</v>
      </c>
      <c r="O928" s="388" t="n">
        <f aca="false">O929</f>
        <v>421.8</v>
      </c>
      <c r="P928" s="388" t="n">
        <f aca="false">P929</f>
        <v>400</v>
      </c>
    </row>
    <row r="929" customFormat="false" ht="15" hidden="false" customHeight="true" outlineLevel="0" collapsed="false">
      <c r="A929" s="391" t="s">
        <v>872</v>
      </c>
      <c r="B929" s="79" t="s">
        <v>981</v>
      </c>
      <c r="C929" s="79" t="s">
        <v>599</v>
      </c>
      <c r="D929" s="79" t="s">
        <v>549</v>
      </c>
      <c r="E929" s="359" t="s">
        <v>1079</v>
      </c>
      <c r="F929" s="79" t="s">
        <v>873</v>
      </c>
      <c r="G929" s="86" t="s">
        <v>501</v>
      </c>
      <c r="H929" s="219"/>
      <c r="I929" s="219"/>
      <c r="J929" s="303"/>
      <c r="K929" s="201"/>
      <c r="L929" s="102"/>
      <c r="M929" s="336"/>
      <c r="N929" s="102" t="n">
        <v>421.8</v>
      </c>
      <c r="O929" s="102" t="n">
        <v>421.8</v>
      </c>
      <c r="P929" s="102" t="n">
        <v>400</v>
      </c>
    </row>
    <row r="930" customFormat="false" ht="48.75" hidden="true" customHeight="true" outlineLevel="0" collapsed="false">
      <c r="A930" s="354" t="s">
        <v>1080</v>
      </c>
      <c r="B930" s="409" t="s">
        <v>981</v>
      </c>
      <c r="C930" s="409" t="s">
        <v>599</v>
      </c>
      <c r="D930" s="409" t="s">
        <v>549</v>
      </c>
      <c r="E930" s="456" t="s">
        <v>1081</v>
      </c>
      <c r="F930" s="409"/>
      <c r="G930" s="457"/>
      <c r="H930" s="219"/>
      <c r="I930" s="219"/>
      <c r="J930" s="303"/>
      <c r="K930" s="201"/>
      <c r="L930" s="102"/>
      <c r="M930" s="336"/>
      <c r="N930" s="388" t="n">
        <f aca="false">N931</f>
        <v>0</v>
      </c>
      <c r="O930" s="388" t="n">
        <f aca="false">O931</f>
        <v>0</v>
      </c>
      <c r="P930" s="388" t="n">
        <f aca="false">P931</f>
        <v>0</v>
      </c>
    </row>
    <row r="931" customFormat="false" ht="15" hidden="true" customHeight="true" outlineLevel="0" collapsed="false">
      <c r="A931" s="130" t="s">
        <v>870</v>
      </c>
      <c r="B931" s="79" t="s">
        <v>981</v>
      </c>
      <c r="C931" s="79" t="s">
        <v>599</v>
      </c>
      <c r="D931" s="79" t="s">
        <v>549</v>
      </c>
      <c r="E931" s="456" t="s">
        <v>1081</v>
      </c>
      <c r="F931" s="79" t="s">
        <v>871</v>
      </c>
      <c r="G931" s="457"/>
      <c r="H931" s="219"/>
      <c r="I931" s="219"/>
      <c r="J931" s="303"/>
      <c r="K931" s="201"/>
      <c r="L931" s="102"/>
      <c r="M931" s="336"/>
      <c r="N931" s="388" t="n">
        <f aca="false">N932</f>
        <v>0</v>
      </c>
      <c r="O931" s="388" t="n">
        <f aca="false">O932</f>
        <v>0</v>
      </c>
      <c r="P931" s="388" t="n">
        <f aca="false">P932</f>
        <v>0</v>
      </c>
    </row>
    <row r="932" customFormat="false" ht="15" hidden="true" customHeight="true" outlineLevel="0" collapsed="false">
      <c r="A932" s="130" t="s">
        <v>876</v>
      </c>
      <c r="B932" s="79" t="s">
        <v>981</v>
      </c>
      <c r="C932" s="79" t="s">
        <v>599</v>
      </c>
      <c r="D932" s="79" t="s">
        <v>549</v>
      </c>
      <c r="E932" s="456" t="s">
        <v>1081</v>
      </c>
      <c r="F932" s="79" t="s">
        <v>880</v>
      </c>
      <c r="G932" s="457" t="s">
        <v>515</v>
      </c>
      <c r="H932" s="219"/>
      <c r="I932" s="219"/>
      <c r="J932" s="303"/>
      <c r="K932" s="201"/>
      <c r="L932" s="102"/>
      <c r="M932" s="336"/>
      <c r="N932" s="102"/>
      <c r="O932" s="102"/>
      <c r="P932" s="102"/>
    </row>
    <row r="933" customFormat="false" ht="15" hidden="false" customHeight="true" outlineLevel="0" collapsed="false">
      <c r="A933" s="391"/>
      <c r="B933" s="409"/>
      <c r="C933" s="409"/>
      <c r="D933" s="409"/>
      <c r="E933" s="458"/>
      <c r="F933" s="409"/>
      <c r="G933" s="457"/>
      <c r="H933" s="219"/>
      <c r="I933" s="219"/>
      <c r="J933" s="303"/>
      <c r="K933" s="201"/>
      <c r="L933" s="102"/>
      <c r="M933" s="336"/>
      <c r="N933" s="388"/>
      <c r="O933" s="388"/>
      <c r="P933" s="388"/>
    </row>
    <row r="934" customFormat="false" ht="15" hidden="false" customHeight="true" outlineLevel="0" collapsed="false">
      <c r="A934" s="231" t="s">
        <v>1082</v>
      </c>
      <c r="B934" s="348" t="s">
        <v>981</v>
      </c>
      <c r="C934" s="348" t="s">
        <v>599</v>
      </c>
      <c r="D934" s="348" t="s">
        <v>599</v>
      </c>
      <c r="E934" s="348" t="s">
        <v>528</v>
      </c>
      <c r="F934" s="348" t="s">
        <v>490</v>
      </c>
      <c r="G934" s="265"/>
      <c r="H934" s="217" t="n">
        <f aca="false">H947+H952+H968</f>
        <v>9.5</v>
      </c>
      <c r="I934" s="217" t="n">
        <f aca="false">I947+I952+I968</f>
        <v>12.7</v>
      </c>
      <c r="J934" s="216" t="e">
        <f aca="false">J937+J946</f>
        <v>#VALUE!</v>
      </c>
      <c r="K934" s="114"/>
      <c r="L934" s="334" t="e">
        <f aca="false">L937+L946</f>
        <v>#VALUE!</v>
      </c>
      <c r="M934" s="334" t="e">
        <f aca="false">M937+M946</f>
        <v>#VALUE!</v>
      </c>
      <c r="N934" s="334" t="n">
        <f aca="false">N937+N946</f>
        <v>760</v>
      </c>
      <c r="O934" s="334" t="n">
        <f aca="false">O937+O946</f>
        <v>674</v>
      </c>
      <c r="P934" s="334" t="n">
        <f aca="false">P937+P946</f>
        <v>572</v>
      </c>
    </row>
    <row r="935" customFormat="false" ht="17.25" hidden="false" customHeight="true" outlineLevel="0" collapsed="false">
      <c r="A935" s="241" t="s">
        <v>526</v>
      </c>
      <c r="B935" s="332"/>
      <c r="C935" s="332"/>
      <c r="D935" s="332"/>
      <c r="E935" s="332"/>
      <c r="F935" s="332"/>
      <c r="G935" s="332" t="s">
        <v>501</v>
      </c>
      <c r="H935" s="312"/>
      <c r="I935" s="312"/>
      <c r="J935" s="312"/>
      <c r="K935" s="177"/>
      <c r="L935" s="333" t="e">
        <f aca="false">L937+L947+#REF!+L964</f>
        <v>#VALUE!</v>
      </c>
      <c r="M935" s="333" t="e">
        <f aca="false">M937+M947+#REF!+M964</f>
        <v>#VALUE!</v>
      </c>
      <c r="N935" s="333" t="n">
        <f aca="false">N950+N955+N959+N964+N941</f>
        <v>760</v>
      </c>
      <c r="O935" s="333" t="n">
        <f aca="false">O950+O955+O959+O964+O941</f>
        <v>674</v>
      </c>
      <c r="P935" s="333" t="n">
        <f aca="false">P950+P955+P959+P964+P941</f>
        <v>572</v>
      </c>
    </row>
    <row r="936" customFormat="false" ht="17.25" hidden="false" customHeight="true" outlineLevel="0" collapsed="false">
      <c r="A936" s="241" t="s">
        <v>527</v>
      </c>
      <c r="B936" s="332"/>
      <c r="C936" s="332"/>
      <c r="D936" s="332"/>
      <c r="E936" s="332"/>
      <c r="F936" s="332"/>
      <c r="G936" s="332" t="s">
        <v>515</v>
      </c>
      <c r="H936" s="312"/>
      <c r="I936" s="312"/>
      <c r="J936" s="312"/>
      <c r="K936" s="177"/>
      <c r="L936" s="333" t="n">
        <f aca="false">L984</f>
        <v>0</v>
      </c>
      <c r="M936" s="333" t="n">
        <f aca="false">M984</f>
        <v>0</v>
      </c>
      <c r="N936" s="333" t="n">
        <f aca="false">N960</f>
        <v>0</v>
      </c>
      <c r="O936" s="333" t="n">
        <f aca="false">O960</f>
        <v>0</v>
      </c>
      <c r="P936" s="333" t="n">
        <f aca="false">P960</f>
        <v>0</v>
      </c>
    </row>
    <row r="937" customFormat="false" ht="18" hidden="false" customHeight="true" outlineLevel="0" collapsed="false">
      <c r="A937" s="173" t="s">
        <v>534</v>
      </c>
      <c r="B937" s="186" t="s">
        <v>981</v>
      </c>
      <c r="C937" s="186" t="s">
        <v>599</v>
      </c>
      <c r="D937" s="186" t="s">
        <v>599</v>
      </c>
      <c r="E937" s="186" t="s">
        <v>535</v>
      </c>
      <c r="F937" s="186" t="s">
        <v>490</v>
      </c>
      <c r="G937" s="341"/>
      <c r="H937" s="342" t="e">
        <f aca="false">#REF!</f>
        <v>#REF!</v>
      </c>
      <c r="I937" s="342" t="e">
        <f aca="false">#REF!</f>
        <v>#REF!</v>
      </c>
      <c r="J937" s="216" t="e">
        <f aca="false">J938+#REF!+J942</f>
        <v>#VALUE!</v>
      </c>
      <c r="K937" s="114"/>
      <c r="L937" s="334" t="n">
        <f aca="false">L938</f>
        <v>200</v>
      </c>
      <c r="M937" s="334" t="n">
        <f aca="false">M938</f>
        <v>-190</v>
      </c>
      <c r="N937" s="334" t="n">
        <f aca="false">N938</f>
        <v>10</v>
      </c>
      <c r="O937" s="334" t="n">
        <f aca="false">O938</f>
        <v>0</v>
      </c>
      <c r="P937" s="334" t="n">
        <f aca="false">P938</f>
        <v>0</v>
      </c>
    </row>
    <row r="938" customFormat="false" ht="33" hidden="false" customHeight="true" outlineLevel="0" collapsed="false">
      <c r="A938" s="175" t="s">
        <v>1083</v>
      </c>
      <c r="B938" s="63" t="s">
        <v>981</v>
      </c>
      <c r="C938" s="63" t="s">
        <v>599</v>
      </c>
      <c r="D938" s="63" t="s">
        <v>599</v>
      </c>
      <c r="E938" s="63" t="s">
        <v>1084</v>
      </c>
      <c r="F938" s="63" t="s">
        <v>490</v>
      </c>
      <c r="G938" s="86"/>
      <c r="H938" s="342"/>
      <c r="I938" s="342"/>
      <c r="J938" s="217" t="n">
        <f aca="false">J940</f>
        <v>400</v>
      </c>
      <c r="K938" s="114"/>
      <c r="L938" s="335" t="n">
        <f aca="false">L940</f>
        <v>200</v>
      </c>
      <c r="M938" s="335" t="n">
        <f aca="false">M940</f>
        <v>-190</v>
      </c>
      <c r="N938" s="335" t="n">
        <f aca="false">N940</f>
        <v>10</v>
      </c>
      <c r="O938" s="335" t="n">
        <f aca="false">O940</f>
        <v>0</v>
      </c>
      <c r="P938" s="335" t="n">
        <f aca="false">P940</f>
        <v>0</v>
      </c>
    </row>
    <row r="939" customFormat="false" ht="15.75" hidden="false" customHeight="true" outlineLevel="0" collapsed="false">
      <c r="A939" s="175" t="s">
        <v>558</v>
      </c>
      <c r="B939" s="63" t="s">
        <v>981</v>
      </c>
      <c r="C939" s="63" t="s">
        <v>599</v>
      </c>
      <c r="D939" s="63" t="s">
        <v>599</v>
      </c>
      <c r="E939" s="63" t="s">
        <v>1084</v>
      </c>
      <c r="F939" s="63" t="s">
        <v>559</v>
      </c>
      <c r="G939" s="86"/>
      <c r="H939" s="219"/>
      <c r="I939" s="219"/>
      <c r="J939" s="222"/>
      <c r="K939" s="114"/>
      <c r="L939" s="101"/>
      <c r="M939" s="101"/>
      <c r="N939" s="101"/>
      <c r="O939" s="101"/>
      <c r="P939" s="101"/>
    </row>
    <row r="940" customFormat="false" ht="23.25" hidden="false" customHeight="true" outlineLevel="0" collapsed="false">
      <c r="A940" s="175" t="s">
        <v>560</v>
      </c>
      <c r="B940" s="63" t="s">
        <v>981</v>
      </c>
      <c r="C940" s="63" t="s">
        <v>599</v>
      </c>
      <c r="D940" s="63" t="s">
        <v>599</v>
      </c>
      <c r="E940" s="63" t="s">
        <v>1084</v>
      </c>
      <c r="F940" s="63" t="s">
        <v>561</v>
      </c>
      <c r="G940" s="86"/>
      <c r="H940" s="219"/>
      <c r="I940" s="219"/>
      <c r="J940" s="222" t="n">
        <f aca="false">J941</f>
        <v>400</v>
      </c>
      <c r="K940" s="114"/>
      <c r="L940" s="101" t="n">
        <f aca="false">L941</f>
        <v>200</v>
      </c>
      <c r="M940" s="101" t="n">
        <f aca="false">M941</f>
        <v>-190</v>
      </c>
      <c r="N940" s="101" t="n">
        <f aca="false">N941</f>
        <v>10</v>
      </c>
      <c r="O940" s="101" t="n">
        <f aca="false">O941</f>
        <v>0</v>
      </c>
      <c r="P940" s="101" t="n">
        <f aca="false">P941</f>
        <v>0</v>
      </c>
    </row>
    <row r="941" customFormat="false" ht="18.75" hidden="false" customHeight="true" outlineLevel="0" collapsed="false">
      <c r="A941" s="175" t="s">
        <v>564</v>
      </c>
      <c r="B941" s="63" t="s">
        <v>981</v>
      </c>
      <c r="C941" s="63" t="s">
        <v>599</v>
      </c>
      <c r="D941" s="63" t="s">
        <v>599</v>
      </c>
      <c r="E941" s="63" t="s">
        <v>1084</v>
      </c>
      <c r="F941" s="63" t="s">
        <v>565</v>
      </c>
      <c r="G941" s="341" t="s">
        <v>501</v>
      </c>
      <c r="H941" s="342"/>
      <c r="I941" s="342"/>
      <c r="J941" s="303" t="n">
        <v>400</v>
      </c>
      <c r="K941" s="201"/>
      <c r="L941" s="103" t="n">
        <v>200</v>
      </c>
      <c r="M941" s="336" t="n">
        <f aca="false">N941-L941</f>
        <v>-190</v>
      </c>
      <c r="N941" s="103" t="n">
        <v>10</v>
      </c>
      <c r="O941" s="103"/>
      <c r="P941" s="103"/>
    </row>
    <row r="942" customFormat="false" ht="27" hidden="true" customHeight="true" outlineLevel="0" collapsed="false">
      <c r="A942" s="175" t="s">
        <v>900</v>
      </c>
      <c r="B942" s="63" t="s">
        <v>981</v>
      </c>
      <c r="C942" s="63" t="s">
        <v>599</v>
      </c>
      <c r="D942" s="63" t="s">
        <v>599</v>
      </c>
      <c r="E942" s="63" t="s">
        <v>1085</v>
      </c>
      <c r="F942" s="63" t="s">
        <v>490</v>
      </c>
      <c r="G942" s="341"/>
      <c r="H942" s="342"/>
      <c r="I942" s="342"/>
      <c r="J942" s="222" t="n">
        <f aca="false">J943</f>
        <v>0</v>
      </c>
      <c r="K942" s="114"/>
      <c r="L942" s="101" t="n">
        <f aca="false">L943</f>
        <v>0</v>
      </c>
      <c r="M942" s="101" t="n">
        <f aca="false">M943</f>
        <v>0</v>
      </c>
      <c r="N942" s="101" t="n">
        <f aca="false">N943</f>
        <v>0</v>
      </c>
      <c r="O942" s="101" t="n">
        <f aca="false">O943</f>
        <v>0</v>
      </c>
      <c r="P942" s="101" t="n">
        <f aca="false">P943</f>
        <v>0</v>
      </c>
    </row>
    <row r="943" customFormat="false" ht="16.5" hidden="true" customHeight="true" outlineLevel="0" collapsed="false">
      <c r="A943" s="175" t="s">
        <v>558</v>
      </c>
      <c r="B943" s="63" t="s">
        <v>981</v>
      </c>
      <c r="C943" s="63" t="s">
        <v>599</v>
      </c>
      <c r="D943" s="63" t="s">
        <v>599</v>
      </c>
      <c r="E943" s="63" t="s">
        <v>1085</v>
      </c>
      <c r="F943" s="63" t="s">
        <v>559</v>
      </c>
      <c r="G943" s="86"/>
      <c r="H943" s="219"/>
      <c r="I943" s="219"/>
      <c r="J943" s="222" t="n">
        <f aca="false">J944</f>
        <v>0</v>
      </c>
      <c r="K943" s="114"/>
      <c r="L943" s="101" t="n">
        <f aca="false">L944</f>
        <v>0</v>
      </c>
      <c r="M943" s="101" t="n">
        <f aca="false">M944</f>
        <v>0</v>
      </c>
      <c r="N943" s="101" t="n">
        <f aca="false">N944</f>
        <v>0</v>
      </c>
      <c r="O943" s="101" t="n">
        <f aca="false">O944</f>
        <v>0</v>
      </c>
      <c r="P943" s="101" t="n">
        <f aca="false">P944</f>
        <v>0</v>
      </c>
    </row>
    <row r="944" customFormat="false" ht="27" hidden="true" customHeight="true" outlineLevel="0" collapsed="false">
      <c r="A944" s="175" t="s">
        <v>560</v>
      </c>
      <c r="B944" s="63" t="s">
        <v>981</v>
      </c>
      <c r="C944" s="63" t="s">
        <v>599</v>
      </c>
      <c r="D944" s="63" t="s">
        <v>599</v>
      </c>
      <c r="E944" s="63" t="s">
        <v>1085</v>
      </c>
      <c r="F944" s="63" t="s">
        <v>561</v>
      </c>
      <c r="G944" s="86"/>
      <c r="H944" s="219"/>
      <c r="I944" s="219"/>
      <c r="J944" s="222" t="n">
        <f aca="false">J945</f>
        <v>0</v>
      </c>
      <c r="K944" s="114"/>
      <c r="L944" s="101" t="n">
        <f aca="false">L945</f>
        <v>0</v>
      </c>
      <c r="M944" s="101" t="n">
        <f aca="false">M945</f>
        <v>0</v>
      </c>
      <c r="N944" s="101" t="n">
        <f aca="false">N945</f>
        <v>0</v>
      </c>
      <c r="O944" s="101" t="n">
        <f aca="false">O945</f>
        <v>0</v>
      </c>
      <c r="P944" s="101" t="n">
        <f aca="false">P945</f>
        <v>0</v>
      </c>
    </row>
    <row r="945" customFormat="false" ht="27" hidden="true" customHeight="true" outlineLevel="0" collapsed="false">
      <c r="A945" s="175" t="s">
        <v>564</v>
      </c>
      <c r="B945" s="63" t="s">
        <v>981</v>
      </c>
      <c r="C945" s="63" t="s">
        <v>599</v>
      </c>
      <c r="D945" s="63" t="s">
        <v>599</v>
      </c>
      <c r="E945" s="63" t="s">
        <v>1085</v>
      </c>
      <c r="F945" s="63" t="s">
        <v>565</v>
      </c>
      <c r="G945" s="341"/>
      <c r="H945" s="342"/>
      <c r="I945" s="342"/>
      <c r="J945" s="303"/>
      <c r="K945" s="201"/>
      <c r="L945" s="103"/>
      <c r="M945" s="103"/>
      <c r="N945" s="103"/>
      <c r="O945" s="103"/>
      <c r="P945" s="103"/>
    </row>
    <row r="946" customFormat="false" ht="15" hidden="false" customHeight="true" outlineLevel="0" collapsed="false">
      <c r="A946" s="311" t="s">
        <v>647</v>
      </c>
      <c r="B946" s="186" t="s">
        <v>981</v>
      </c>
      <c r="C946" s="186" t="s">
        <v>599</v>
      </c>
      <c r="D946" s="186" t="s">
        <v>599</v>
      </c>
      <c r="E946" s="186" t="s">
        <v>528</v>
      </c>
      <c r="F946" s="186" t="s">
        <v>490</v>
      </c>
      <c r="G946" s="341"/>
      <c r="H946" s="349"/>
      <c r="I946" s="349"/>
      <c r="J946" s="224" t="n">
        <f aca="false">J947</f>
        <v>0</v>
      </c>
      <c r="K946" s="114"/>
      <c r="L946" s="350" t="e">
        <f aca="false">L947+#REF!+L981</f>
        <v>#VALUE!</v>
      </c>
      <c r="M946" s="350" t="e">
        <f aca="false">M947+#REF!+M981</f>
        <v>#VALUE!</v>
      </c>
      <c r="N946" s="350" t="n">
        <f aca="false">N950+N955+N959+N964</f>
        <v>750</v>
      </c>
      <c r="O946" s="350" t="n">
        <f aca="false">O950+O955+O959+O964</f>
        <v>674</v>
      </c>
      <c r="P946" s="350" t="n">
        <f aca="false">P950+P955+P959+P964</f>
        <v>572</v>
      </c>
    </row>
    <row r="947" customFormat="false" ht="42.75" hidden="false" customHeight="true" outlineLevel="0" collapsed="false">
      <c r="A947" s="385" t="s">
        <v>1086</v>
      </c>
      <c r="B947" s="79" t="s">
        <v>981</v>
      </c>
      <c r="C947" s="79" t="s">
        <v>599</v>
      </c>
      <c r="D947" s="79" t="s">
        <v>599</v>
      </c>
      <c r="E947" s="377" t="s">
        <v>1087</v>
      </c>
      <c r="F947" s="79"/>
      <c r="G947" s="86"/>
      <c r="H947" s="217"/>
      <c r="I947" s="217"/>
      <c r="J947" s="217"/>
      <c r="K947" s="114"/>
      <c r="L947" s="335" t="n">
        <f aca="false">L948</f>
        <v>0</v>
      </c>
      <c r="M947" s="335" t="n">
        <f aca="false">M948</f>
        <v>300</v>
      </c>
      <c r="N947" s="335" t="n">
        <f aca="false">N948</f>
        <v>300</v>
      </c>
      <c r="O947" s="335" t="n">
        <f aca="false">O948</f>
        <v>253</v>
      </c>
      <c r="P947" s="335" t="n">
        <f aca="false">P948</f>
        <v>222</v>
      </c>
    </row>
    <row r="948" customFormat="false" ht="49.5" hidden="false" customHeight="true" outlineLevel="0" collapsed="false">
      <c r="A948" s="385" t="s">
        <v>1086</v>
      </c>
      <c r="B948" s="79" t="s">
        <v>981</v>
      </c>
      <c r="C948" s="79" t="s">
        <v>599</v>
      </c>
      <c r="D948" s="79" t="s">
        <v>599</v>
      </c>
      <c r="E948" s="377" t="s">
        <v>1088</v>
      </c>
      <c r="F948" s="79"/>
      <c r="G948" s="86"/>
      <c r="H948" s="217"/>
      <c r="I948" s="217"/>
      <c r="J948" s="217"/>
      <c r="K948" s="114"/>
      <c r="L948" s="335" t="n">
        <f aca="false">L949</f>
        <v>0</v>
      </c>
      <c r="M948" s="335" t="n">
        <f aca="false">M949</f>
        <v>300</v>
      </c>
      <c r="N948" s="335" t="n">
        <f aca="false">N949</f>
        <v>300</v>
      </c>
      <c r="O948" s="335" t="n">
        <f aca="false">O949</f>
        <v>253</v>
      </c>
      <c r="P948" s="335" t="n">
        <f aca="false">P949</f>
        <v>222</v>
      </c>
    </row>
    <row r="949" customFormat="false" ht="24.75" hidden="false" customHeight="true" outlineLevel="0" collapsed="false">
      <c r="A949" s="130" t="s">
        <v>870</v>
      </c>
      <c r="B949" s="79" t="s">
        <v>981</v>
      </c>
      <c r="C949" s="79" t="s">
        <v>599</v>
      </c>
      <c r="D949" s="79" t="s">
        <v>599</v>
      </c>
      <c r="E949" s="377" t="s">
        <v>1088</v>
      </c>
      <c r="F949" s="79" t="s">
        <v>871</v>
      </c>
      <c r="G949" s="86"/>
      <c r="H949" s="217"/>
      <c r="I949" s="217"/>
      <c r="J949" s="217"/>
      <c r="K949" s="114"/>
      <c r="L949" s="335" t="n">
        <f aca="false">L950</f>
        <v>0</v>
      </c>
      <c r="M949" s="335" t="n">
        <f aca="false">M950</f>
        <v>300</v>
      </c>
      <c r="N949" s="335" t="n">
        <f aca="false">N950</f>
        <v>300</v>
      </c>
      <c r="O949" s="335" t="n">
        <f aca="false">O950</f>
        <v>253</v>
      </c>
      <c r="P949" s="335" t="n">
        <f aca="false">P950</f>
        <v>222</v>
      </c>
    </row>
    <row r="950" customFormat="false" ht="24.75" hidden="false" customHeight="true" outlineLevel="0" collapsed="false">
      <c r="A950" s="130" t="s">
        <v>876</v>
      </c>
      <c r="B950" s="79" t="s">
        <v>981</v>
      </c>
      <c r="C950" s="79" t="s">
        <v>599</v>
      </c>
      <c r="D950" s="79" t="s">
        <v>599</v>
      </c>
      <c r="E950" s="377" t="s">
        <v>1088</v>
      </c>
      <c r="F950" s="79" t="s">
        <v>880</v>
      </c>
      <c r="G950" s="86" t="s">
        <v>501</v>
      </c>
      <c r="H950" s="217"/>
      <c r="I950" s="217"/>
      <c r="J950" s="217"/>
      <c r="K950" s="114"/>
      <c r="L950" s="103"/>
      <c r="M950" s="336" t="n">
        <f aca="false">N950-L950</f>
        <v>300</v>
      </c>
      <c r="N950" s="103" t="n">
        <v>300</v>
      </c>
      <c r="O950" s="103" t="n">
        <v>253</v>
      </c>
      <c r="P950" s="103" t="n">
        <v>222</v>
      </c>
      <c r="Q950" s="459"/>
    </row>
    <row r="951" customFormat="false" ht="44.25" hidden="true" customHeight="true" outlineLevel="0" collapsed="false">
      <c r="A951" s="175" t="s">
        <v>538</v>
      </c>
      <c r="B951" s="63" t="s">
        <v>981</v>
      </c>
      <c r="C951" s="63" t="s">
        <v>599</v>
      </c>
      <c r="D951" s="63" t="s">
        <v>599</v>
      </c>
      <c r="E951" s="353" t="s">
        <v>1089</v>
      </c>
      <c r="F951" s="63" t="s">
        <v>539</v>
      </c>
      <c r="G951" s="86"/>
      <c r="H951" s="217"/>
      <c r="I951" s="217"/>
      <c r="J951" s="217"/>
      <c r="K951" s="114"/>
      <c r="L951" s="335" t="n">
        <f aca="false">L952</f>
        <v>0</v>
      </c>
      <c r="M951" s="335" t="n">
        <f aca="false">M952</f>
        <v>0</v>
      </c>
      <c r="N951" s="335" t="n">
        <f aca="false">N952</f>
        <v>0</v>
      </c>
      <c r="O951" s="335" t="n">
        <f aca="false">O952</f>
        <v>0</v>
      </c>
      <c r="P951" s="335" t="n">
        <f aca="false">P952</f>
        <v>0</v>
      </c>
    </row>
    <row r="952" customFormat="false" ht="15" hidden="true" customHeight="true" outlineLevel="0" collapsed="false">
      <c r="A952" s="175" t="s">
        <v>544</v>
      </c>
      <c r="B952" s="63" t="s">
        <v>981</v>
      </c>
      <c r="C952" s="63" t="s">
        <v>599</v>
      </c>
      <c r="D952" s="63" t="s">
        <v>599</v>
      </c>
      <c r="E952" s="353" t="s">
        <v>1089</v>
      </c>
      <c r="F952" s="63" t="s">
        <v>545</v>
      </c>
      <c r="G952" s="86" t="s">
        <v>501</v>
      </c>
      <c r="H952" s="219"/>
      <c r="I952" s="219"/>
      <c r="J952" s="219"/>
      <c r="K952" s="178"/>
      <c r="L952" s="105"/>
      <c r="M952" s="336" t="n">
        <f aca="false">N952-L952</f>
        <v>0</v>
      </c>
      <c r="N952" s="105"/>
      <c r="O952" s="105"/>
      <c r="P952" s="105"/>
    </row>
    <row r="953" customFormat="false" ht="45.75" hidden="false" customHeight="true" outlineLevel="0" collapsed="false">
      <c r="A953" s="354" t="s">
        <v>1090</v>
      </c>
      <c r="B953" s="63" t="s">
        <v>981</v>
      </c>
      <c r="C953" s="63" t="s">
        <v>599</v>
      </c>
      <c r="D953" s="63" t="s">
        <v>599</v>
      </c>
      <c r="E953" s="377" t="s">
        <v>1091</v>
      </c>
      <c r="F953" s="63" t="s">
        <v>559</v>
      </c>
      <c r="G953" s="86"/>
      <c r="H953" s="217"/>
      <c r="I953" s="217"/>
      <c r="J953" s="217" t="n">
        <f aca="false">J954</f>
        <v>280</v>
      </c>
      <c r="K953" s="114"/>
      <c r="L953" s="335" t="n">
        <f aca="false">L954</f>
        <v>300</v>
      </c>
      <c r="M953" s="335" t="n">
        <f aca="false">M954</f>
        <v>-227.5</v>
      </c>
      <c r="N953" s="335" t="n">
        <f aca="false">N954</f>
        <v>72.5</v>
      </c>
      <c r="O953" s="335" t="n">
        <f aca="false">O954</f>
        <v>61</v>
      </c>
      <c r="P953" s="335" t="n">
        <f aca="false">P954</f>
        <v>54</v>
      </c>
    </row>
    <row r="954" customFormat="false" ht="27" hidden="false" customHeight="true" outlineLevel="0" collapsed="false">
      <c r="A954" s="130" t="s">
        <v>560</v>
      </c>
      <c r="B954" s="79" t="s">
        <v>981</v>
      </c>
      <c r="C954" s="79" t="s">
        <v>599</v>
      </c>
      <c r="D954" s="79" t="s">
        <v>599</v>
      </c>
      <c r="E954" s="377" t="s">
        <v>1091</v>
      </c>
      <c r="F954" s="63" t="s">
        <v>561</v>
      </c>
      <c r="G954" s="86"/>
      <c r="H954" s="217"/>
      <c r="I954" s="217"/>
      <c r="J954" s="217" t="n">
        <f aca="false">J955</f>
        <v>280</v>
      </c>
      <c r="K954" s="114"/>
      <c r="L954" s="335" t="n">
        <f aca="false">L955</f>
        <v>300</v>
      </c>
      <c r="M954" s="335" t="n">
        <f aca="false">M955</f>
        <v>-227.5</v>
      </c>
      <c r="N954" s="335" t="n">
        <f aca="false">N955</f>
        <v>72.5</v>
      </c>
      <c r="O954" s="335" t="n">
        <f aca="false">O955</f>
        <v>61</v>
      </c>
      <c r="P954" s="335" t="n">
        <f aca="false">P955</f>
        <v>54</v>
      </c>
      <c r="Q954" s="416"/>
    </row>
    <row r="955" customFormat="false" ht="33" hidden="false" customHeight="true" outlineLevel="0" collapsed="false">
      <c r="A955" s="130" t="s">
        <v>564</v>
      </c>
      <c r="B955" s="79" t="s">
        <v>981</v>
      </c>
      <c r="C955" s="79" t="s">
        <v>599</v>
      </c>
      <c r="D955" s="79" t="s">
        <v>599</v>
      </c>
      <c r="E955" s="377" t="s">
        <v>1091</v>
      </c>
      <c r="F955" s="63" t="s">
        <v>565</v>
      </c>
      <c r="G955" s="86" t="s">
        <v>501</v>
      </c>
      <c r="H955" s="219" t="n">
        <v>50</v>
      </c>
      <c r="I955" s="219" t="n">
        <f aca="false">J955-H955</f>
        <v>230</v>
      </c>
      <c r="J955" s="303" t="n">
        <v>280</v>
      </c>
      <c r="K955" s="201"/>
      <c r="L955" s="103" t="n">
        <v>300</v>
      </c>
      <c r="M955" s="336" t="n">
        <f aca="false">N955-L955</f>
        <v>-227.5</v>
      </c>
      <c r="N955" s="103" t="n">
        <v>72.5</v>
      </c>
      <c r="O955" s="103" t="n">
        <v>61</v>
      </c>
      <c r="P955" s="103" t="n">
        <v>54</v>
      </c>
      <c r="Q955" s="416"/>
    </row>
    <row r="956" customFormat="false" ht="33.75" hidden="false" customHeight="true" outlineLevel="0" collapsed="false">
      <c r="A956" s="360" t="s">
        <v>1092</v>
      </c>
      <c r="B956" s="79" t="s">
        <v>981</v>
      </c>
      <c r="C956" s="79" t="s">
        <v>599</v>
      </c>
      <c r="D956" s="79" t="s">
        <v>599</v>
      </c>
      <c r="E956" s="377" t="s">
        <v>1093</v>
      </c>
      <c r="F956" s="63" t="s">
        <v>490</v>
      </c>
      <c r="G956" s="86"/>
      <c r="H956" s="217"/>
      <c r="I956" s="217"/>
      <c r="J956" s="217" t="n">
        <f aca="false">J957</f>
        <v>280</v>
      </c>
      <c r="K956" s="114"/>
      <c r="L956" s="335" t="n">
        <f aca="false">L957</f>
        <v>0</v>
      </c>
      <c r="M956" s="335" t="n">
        <f aca="false">M957</f>
        <v>360</v>
      </c>
      <c r="N956" s="335" t="n">
        <f aca="false">N957</f>
        <v>360</v>
      </c>
      <c r="O956" s="335" t="n">
        <f aca="false">O957</f>
        <v>360</v>
      </c>
      <c r="P956" s="335" t="n">
        <f aca="false">P957</f>
        <v>296</v>
      </c>
      <c r="Q956" s="416"/>
    </row>
    <row r="957" customFormat="false" ht="18.75" hidden="false" customHeight="true" outlineLevel="0" collapsed="false">
      <c r="A957" s="130" t="s">
        <v>1094</v>
      </c>
      <c r="B957" s="79" t="s">
        <v>981</v>
      </c>
      <c r="C957" s="79" t="s">
        <v>599</v>
      </c>
      <c r="D957" s="79" t="s">
        <v>599</v>
      </c>
      <c r="E957" s="377" t="s">
        <v>1093</v>
      </c>
      <c r="F957" s="63" t="s">
        <v>567</v>
      </c>
      <c r="G957" s="86"/>
      <c r="H957" s="217"/>
      <c r="I957" s="217"/>
      <c r="J957" s="217" t="n">
        <f aca="false">J958</f>
        <v>280</v>
      </c>
      <c r="K957" s="114"/>
      <c r="L957" s="335" t="n">
        <f aca="false">L958</f>
        <v>0</v>
      </c>
      <c r="M957" s="335" t="n">
        <f aca="false">M958</f>
        <v>360</v>
      </c>
      <c r="N957" s="335" t="n">
        <f aca="false">N958</f>
        <v>360</v>
      </c>
      <c r="O957" s="335" t="n">
        <f aca="false">O958</f>
        <v>360</v>
      </c>
      <c r="P957" s="335" t="n">
        <f aca="false">P958</f>
        <v>296</v>
      </c>
      <c r="Q957" s="416"/>
    </row>
    <row r="958" customFormat="false" ht="19.5" hidden="false" customHeight="true" outlineLevel="0" collapsed="false">
      <c r="A958" s="130" t="s">
        <v>575</v>
      </c>
      <c r="B958" s="79" t="s">
        <v>981</v>
      </c>
      <c r="C958" s="79" t="s">
        <v>599</v>
      </c>
      <c r="D958" s="79" t="s">
        <v>599</v>
      </c>
      <c r="E958" s="377" t="s">
        <v>1093</v>
      </c>
      <c r="F958" s="63" t="s">
        <v>576</v>
      </c>
      <c r="G958" s="86"/>
      <c r="H958" s="217"/>
      <c r="I958" s="217"/>
      <c r="J958" s="217" t="n">
        <f aca="false">J959</f>
        <v>280</v>
      </c>
      <c r="K958" s="114"/>
      <c r="L958" s="335" t="n">
        <f aca="false">L959</f>
        <v>0</v>
      </c>
      <c r="M958" s="335" t="n">
        <f aca="false">M959</f>
        <v>360</v>
      </c>
      <c r="N958" s="335" t="n">
        <f aca="false">N959</f>
        <v>360</v>
      </c>
      <c r="O958" s="335" t="n">
        <f aca="false">O959</f>
        <v>360</v>
      </c>
      <c r="P958" s="335" t="n">
        <f aca="false">P959</f>
        <v>296</v>
      </c>
      <c r="Q958" s="416"/>
    </row>
    <row r="959" customFormat="false" ht="18.75" hidden="false" customHeight="true" outlineLevel="0" collapsed="false">
      <c r="A959" s="130" t="s">
        <v>1095</v>
      </c>
      <c r="B959" s="79" t="s">
        <v>981</v>
      </c>
      <c r="C959" s="79" t="s">
        <v>599</v>
      </c>
      <c r="D959" s="79" t="s">
        <v>599</v>
      </c>
      <c r="E959" s="377" t="s">
        <v>1093</v>
      </c>
      <c r="F959" s="63" t="s">
        <v>1096</v>
      </c>
      <c r="G959" s="86" t="s">
        <v>501</v>
      </c>
      <c r="H959" s="219" t="n">
        <v>50</v>
      </c>
      <c r="I959" s="219" t="n">
        <f aca="false">J959-H959</f>
        <v>230</v>
      </c>
      <c r="J959" s="303" t="n">
        <v>280</v>
      </c>
      <c r="K959" s="201"/>
      <c r="L959" s="103"/>
      <c r="M959" s="336" t="n">
        <f aca="false">N959-L959</f>
        <v>360</v>
      </c>
      <c r="N959" s="103" t="n">
        <v>360</v>
      </c>
      <c r="O959" s="103" t="n">
        <v>360</v>
      </c>
      <c r="P959" s="103" t="n">
        <v>296</v>
      </c>
      <c r="Q959" s="416"/>
    </row>
    <row r="960" customFormat="false" ht="51" hidden="true" customHeight="true" outlineLevel="0" collapsed="false">
      <c r="A960" s="360" t="s">
        <v>1097</v>
      </c>
      <c r="B960" s="79" t="s">
        <v>981</v>
      </c>
      <c r="C960" s="79" t="s">
        <v>599</v>
      </c>
      <c r="D960" s="79" t="s">
        <v>599</v>
      </c>
      <c r="E960" s="377" t="s">
        <v>1098</v>
      </c>
      <c r="F960" s="63" t="s">
        <v>490</v>
      </c>
      <c r="G960" s="86"/>
      <c r="H960" s="219"/>
      <c r="I960" s="219"/>
      <c r="J960" s="303"/>
      <c r="K960" s="201"/>
      <c r="L960" s="103"/>
      <c r="M960" s="336"/>
      <c r="N960" s="369" t="n">
        <f aca="false">N961</f>
        <v>0</v>
      </c>
      <c r="O960" s="369" t="n">
        <f aca="false">O961</f>
        <v>0</v>
      </c>
      <c r="P960" s="369" t="n">
        <f aca="false">P961</f>
        <v>0</v>
      </c>
      <c r="Q960" s="416"/>
    </row>
    <row r="961" customFormat="false" ht="23.25" hidden="true" customHeight="true" outlineLevel="0" collapsed="false">
      <c r="A961" s="130" t="s">
        <v>1094</v>
      </c>
      <c r="B961" s="79" t="s">
        <v>981</v>
      </c>
      <c r="C961" s="79" t="s">
        <v>599</v>
      </c>
      <c r="D961" s="79" t="s">
        <v>599</v>
      </c>
      <c r="E961" s="377" t="s">
        <v>1098</v>
      </c>
      <c r="F961" s="63" t="s">
        <v>567</v>
      </c>
      <c r="G961" s="86"/>
      <c r="H961" s="219"/>
      <c r="I961" s="219"/>
      <c r="J961" s="303"/>
      <c r="K961" s="201"/>
      <c r="L961" s="103"/>
      <c r="M961" s="336"/>
      <c r="N961" s="369" t="n">
        <f aca="false">N962</f>
        <v>0</v>
      </c>
      <c r="O961" s="369" t="n">
        <f aca="false">O962</f>
        <v>0</v>
      </c>
      <c r="P961" s="369" t="n">
        <f aca="false">P962</f>
        <v>0</v>
      </c>
      <c r="Q961" s="416"/>
    </row>
    <row r="962" customFormat="false" ht="18.75" hidden="true" customHeight="true" outlineLevel="0" collapsed="false">
      <c r="A962" s="130" t="s">
        <v>575</v>
      </c>
      <c r="B962" s="79" t="s">
        <v>981</v>
      </c>
      <c r="C962" s="79" t="s">
        <v>599</v>
      </c>
      <c r="D962" s="79" t="s">
        <v>599</v>
      </c>
      <c r="E962" s="377" t="s">
        <v>1098</v>
      </c>
      <c r="F962" s="63" t="s">
        <v>576</v>
      </c>
      <c r="G962" s="86"/>
      <c r="H962" s="219"/>
      <c r="I962" s="219"/>
      <c r="J962" s="303"/>
      <c r="K962" s="201"/>
      <c r="L962" s="103"/>
      <c r="M962" s="336"/>
      <c r="N962" s="369" t="n">
        <f aca="false">N963</f>
        <v>0</v>
      </c>
      <c r="O962" s="369" t="n">
        <f aca="false">O963</f>
        <v>0</v>
      </c>
      <c r="P962" s="369" t="n">
        <f aca="false">P963</f>
        <v>0</v>
      </c>
      <c r="Q962" s="416"/>
    </row>
    <row r="963" customFormat="false" ht="18.75" hidden="true" customHeight="true" outlineLevel="0" collapsed="false">
      <c r="A963" s="130" t="s">
        <v>1095</v>
      </c>
      <c r="B963" s="79" t="s">
        <v>981</v>
      </c>
      <c r="C963" s="79" t="s">
        <v>599</v>
      </c>
      <c r="D963" s="79" t="s">
        <v>599</v>
      </c>
      <c r="E963" s="377" t="s">
        <v>1098</v>
      </c>
      <c r="F963" s="63" t="s">
        <v>1096</v>
      </c>
      <c r="G963" s="86" t="s">
        <v>515</v>
      </c>
      <c r="H963" s="219"/>
      <c r="I963" s="219"/>
      <c r="J963" s="303"/>
      <c r="K963" s="201"/>
      <c r="L963" s="103"/>
      <c r="M963" s="336"/>
      <c r="N963" s="103"/>
      <c r="O963" s="103"/>
      <c r="P963" s="103"/>
      <c r="Q963" s="416"/>
    </row>
    <row r="964" customFormat="false" ht="33" hidden="false" customHeight="true" outlineLevel="0" collapsed="false">
      <c r="A964" s="206" t="s">
        <v>1099</v>
      </c>
      <c r="B964" s="86" t="s">
        <v>981</v>
      </c>
      <c r="C964" s="86" t="s">
        <v>599</v>
      </c>
      <c r="D964" s="86" t="s">
        <v>599</v>
      </c>
      <c r="E964" s="460" t="s">
        <v>1100</v>
      </c>
      <c r="F964" s="86" t="s">
        <v>490</v>
      </c>
      <c r="G964" s="86"/>
      <c r="H964" s="222" t="n">
        <f aca="false">H968</f>
        <v>9.5</v>
      </c>
      <c r="I964" s="222" t="n">
        <f aca="false">I968</f>
        <v>12.7</v>
      </c>
      <c r="J964" s="222" t="n">
        <f aca="false">J966</f>
        <v>22.2</v>
      </c>
      <c r="K964" s="100"/>
      <c r="L964" s="101" t="n">
        <f aca="false">L966</f>
        <v>13.5</v>
      </c>
      <c r="M964" s="101" t="n">
        <f aca="false">M966</f>
        <v>4</v>
      </c>
      <c r="N964" s="101" t="n">
        <f aca="false">N966</f>
        <v>17.5</v>
      </c>
      <c r="O964" s="101" t="n">
        <f aca="false">O966</f>
        <v>0</v>
      </c>
      <c r="P964" s="101" t="n">
        <f aca="false">P966</f>
        <v>0</v>
      </c>
      <c r="Q964" s="416"/>
    </row>
    <row r="965" customFormat="false" ht="64.5" hidden="false" customHeight="true" outlineLevel="0" collapsed="false">
      <c r="A965" s="206" t="s">
        <v>1101</v>
      </c>
      <c r="B965" s="86" t="s">
        <v>981</v>
      </c>
      <c r="C965" s="86" t="s">
        <v>599</v>
      </c>
      <c r="D965" s="86" t="s">
        <v>599</v>
      </c>
      <c r="E965" s="377" t="s">
        <v>1100</v>
      </c>
      <c r="F965" s="86" t="s">
        <v>490</v>
      </c>
      <c r="G965" s="86"/>
      <c r="H965" s="222"/>
      <c r="I965" s="222"/>
      <c r="J965" s="222"/>
      <c r="K965" s="100"/>
      <c r="L965" s="101"/>
      <c r="M965" s="101"/>
      <c r="N965" s="101" t="n">
        <f aca="false">N966</f>
        <v>17.5</v>
      </c>
      <c r="O965" s="101" t="n">
        <f aca="false">O966</f>
        <v>0</v>
      </c>
      <c r="P965" s="101" t="n">
        <f aca="false">P966</f>
        <v>0</v>
      </c>
      <c r="Q965" s="416"/>
    </row>
    <row r="966" customFormat="false" ht="15" hidden="false" customHeight="true" outlineLevel="0" collapsed="false">
      <c r="A966" s="175" t="s">
        <v>558</v>
      </c>
      <c r="B966" s="86" t="s">
        <v>981</v>
      </c>
      <c r="C966" s="86" t="s">
        <v>599</v>
      </c>
      <c r="D966" s="86" t="s">
        <v>599</v>
      </c>
      <c r="E966" s="460" t="s">
        <v>1100</v>
      </c>
      <c r="F966" s="63" t="s">
        <v>559</v>
      </c>
      <c r="G966" s="86"/>
      <c r="H966" s="219"/>
      <c r="I966" s="219"/>
      <c r="J966" s="222" t="n">
        <f aca="false">J967</f>
        <v>22.2</v>
      </c>
      <c r="K966" s="114"/>
      <c r="L966" s="101" t="n">
        <f aca="false">L967</f>
        <v>13.5</v>
      </c>
      <c r="M966" s="101" t="n">
        <f aca="false">M967</f>
        <v>4</v>
      </c>
      <c r="N966" s="101" t="n">
        <f aca="false">N967</f>
        <v>17.5</v>
      </c>
      <c r="O966" s="101" t="n">
        <f aca="false">O967</f>
        <v>0</v>
      </c>
      <c r="P966" s="101" t="n">
        <f aca="false">P967</f>
        <v>0</v>
      </c>
      <c r="Q966" s="416"/>
    </row>
    <row r="967" customFormat="false" ht="28.5" hidden="false" customHeight="true" outlineLevel="0" collapsed="false">
      <c r="A967" s="175" t="s">
        <v>560</v>
      </c>
      <c r="B967" s="86" t="s">
        <v>981</v>
      </c>
      <c r="C967" s="86" t="s">
        <v>599</v>
      </c>
      <c r="D967" s="86" t="s">
        <v>599</v>
      </c>
      <c r="E967" s="460" t="s">
        <v>1100</v>
      </c>
      <c r="F967" s="63" t="s">
        <v>561</v>
      </c>
      <c r="G967" s="86"/>
      <c r="H967" s="219"/>
      <c r="I967" s="219"/>
      <c r="J967" s="222" t="n">
        <f aca="false">J968</f>
        <v>22.2</v>
      </c>
      <c r="K967" s="114"/>
      <c r="L967" s="101" t="n">
        <f aca="false">L968</f>
        <v>13.5</v>
      </c>
      <c r="M967" s="101" t="n">
        <f aca="false">M968</f>
        <v>4</v>
      </c>
      <c r="N967" s="101" t="n">
        <f aca="false">N968</f>
        <v>17.5</v>
      </c>
      <c r="O967" s="101" t="n">
        <f aca="false">O968</f>
        <v>0</v>
      </c>
      <c r="P967" s="101" t="n">
        <f aca="false">P968</f>
        <v>0</v>
      </c>
      <c r="Q967" s="416"/>
    </row>
    <row r="968" customFormat="false" ht="33.75" hidden="false" customHeight="true" outlineLevel="0" collapsed="false">
      <c r="A968" s="175" t="s">
        <v>564</v>
      </c>
      <c r="B968" s="86" t="s">
        <v>981</v>
      </c>
      <c r="C968" s="86" t="s">
        <v>599</v>
      </c>
      <c r="D968" s="86" t="s">
        <v>599</v>
      </c>
      <c r="E968" s="460" t="s">
        <v>1100</v>
      </c>
      <c r="F968" s="86" t="s">
        <v>565</v>
      </c>
      <c r="G968" s="86" t="s">
        <v>501</v>
      </c>
      <c r="H968" s="219" t="n">
        <v>9.5</v>
      </c>
      <c r="I968" s="219" t="n">
        <f aca="false">J968-H968</f>
        <v>12.7</v>
      </c>
      <c r="J968" s="303" t="n">
        <v>22.2</v>
      </c>
      <c r="K968" s="201"/>
      <c r="L968" s="103" t="n">
        <v>13.5</v>
      </c>
      <c r="M968" s="336" t="n">
        <f aca="false">N968-L968</f>
        <v>4</v>
      </c>
      <c r="N968" s="103" t="n">
        <v>17.5</v>
      </c>
      <c r="O968" s="103"/>
      <c r="P968" s="103"/>
      <c r="Q968" s="416"/>
    </row>
    <row r="969" customFormat="false" ht="33" hidden="true" customHeight="true" outlineLevel="0" collapsed="false">
      <c r="A969" s="370"/>
      <c r="B969" s="372"/>
      <c r="C969" s="372"/>
      <c r="D969" s="372"/>
      <c r="E969" s="372"/>
      <c r="F969" s="372"/>
      <c r="G969" s="265"/>
      <c r="H969" s="217"/>
      <c r="I969" s="217"/>
      <c r="J969" s="217" t="n">
        <f aca="false">J972</f>
        <v>0</v>
      </c>
      <c r="K969" s="114"/>
      <c r="L969" s="335" t="n">
        <f aca="false">L972</f>
        <v>0</v>
      </c>
      <c r="M969" s="335" t="n">
        <f aca="false">M972</f>
        <v>0</v>
      </c>
      <c r="N969" s="335" t="n">
        <f aca="false">N972</f>
        <v>0</v>
      </c>
      <c r="O969" s="335" t="n">
        <f aca="false">O972</f>
        <v>0</v>
      </c>
      <c r="P969" s="335" t="n">
        <f aca="false">P972</f>
        <v>0</v>
      </c>
      <c r="Q969" s="416"/>
    </row>
    <row r="970" customFormat="false" ht="15" hidden="true" customHeight="true" outlineLevel="0" collapsed="false">
      <c r="A970" s="175"/>
      <c r="B970" s="86"/>
      <c r="C970" s="86"/>
      <c r="D970" s="86"/>
      <c r="E970" s="86"/>
      <c r="F970" s="63"/>
      <c r="G970" s="86"/>
      <c r="H970" s="219"/>
      <c r="I970" s="219"/>
      <c r="J970" s="222" t="n">
        <f aca="false">J971</f>
        <v>0</v>
      </c>
      <c r="K970" s="114"/>
      <c r="L970" s="101" t="n">
        <f aca="false">L971</f>
        <v>0</v>
      </c>
      <c r="M970" s="101" t="n">
        <f aca="false">M971</f>
        <v>0</v>
      </c>
      <c r="N970" s="101" t="n">
        <f aca="false">N971</f>
        <v>0</v>
      </c>
      <c r="O970" s="101" t="n">
        <f aca="false">O971</f>
        <v>0</v>
      </c>
      <c r="P970" s="101" t="n">
        <f aca="false">P971</f>
        <v>0</v>
      </c>
      <c r="Q970" s="416"/>
    </row>
    <row r="971" customFormat="false" ht="28.5" hidden="true" customHeight="true" outlineLevel="0" collapsed="false">
      <c r="A971" s="175"/>
      <c r="B971" s="86"/>
      <c r="C971" s="86"/>
      <c r="D971" s="86"/>
      <c r="E971" s="86"/>
      <c r="F971" s="63"/>
      <c r="G971" s="86"/>
      <c r="H971" s="219"/>
      <c r="I971" s="219"/>
      <c r="J971" s="222" t="n">
        <f aca="false">J972</f>
        <v>0</v>
      </c>
      <c r="K971" s="114"/>
      <c r="L971" s="101" t="n">
        <f aca="false">L972</f>
        <v>0</v>
      </c>
      <c r="M971" s="101" t="n">
        <f aca="false">M972</f>
        <v>0</v>
      </c>
      <c r="N971" s="101" t="n">
        <f aca="false">N972</f>
        <v>0</v>
      </c>
      <c r="O971" s="101" t="n">
        <f aca="false">O972</f>
        <v>0</v>
      </c>
      <c r="P971" s="101" t="n">
        <f aca="false">P972</f>
        <v>0</v>
      </c>
      <c r="Q971" s="416"/>
    </row>
    <row r="972" customFormat="false" ht="31.5" hidden="true" customHeight="true" outlineLevel="0" collapsed="false">
      <c r="A972" s="175"/>
      <c r="B972" s="86"/>
      <c r="C972" s="86"/>
      <c r="D972" s="86"/>
      <c r="E972" s="86"/>
      <c r="F972" s="86"/>
      <c r="G972" s="86" t="s">
        <v>807</v>
      </c>
      <c r="H972" s="217" t="n">
        <f aca="false">H973</f>
        <v>0</v>
      </c>
      <c r="I972" s="217" t="n">
        <f aca="false">I973</f>
        <v>0</v>
      </c>
      <c r="J972" s="219"/>
      <c r="K972" s="114"/>
      <c r="L972" s="105"/>
      <c r="M972" s="105"/>
      <c r="N972" s="105"/>
      <c r="O972" s="105"/>
      <c r="P972" s="105"/>
      <c r="Q972" s="416"/>
    </row>
    <row r="973" customFormat="false" ht="15" hidden="true" customHeight="true" outlineLevel="0" collapsed="false">
      <c r="A973" s="175"/>
      <c r="B973" s="63"/>
      <c r="C973" s="63"/>
      <c r="D973" s="63"/>
      <c r="E973" s="63"/>
      <c r="F973" s="63"/>
      <c r="G973" s="86"/>
      <c r="H973" s="219"/>
      <c r="I973" s="219"/>
      <c r="J973" s="219"/>
      <c r="K973" s="178"/>
      <c r="L973" s="105"/>
      <c r="M973" s="105"/>
      <c r="N973" s="105"/>
      <c r="O973" s="105"/>
      <c r="P973" s="105"/>
      <c r="Q973" s="416"/>
    </row>
    <row r="974" customFormat="false" ht="15" hidden="true" customHeight="true" outlineLevel="0" collapsed="false">
      <c r="A974" s="199"/>
      <c r="B974" s="63"/>
      <c r="C974" s="63"/>
      <c r="D974" s="63"/>
      <c r="E974" s="63"/>
      <c r="F974" s="63"/>
      <c r="G974" s="86"/>
      <c r="H974" s="222"/>
      <c r="I974" s="222"/>
      <c r="J974" s="222"/>
      <c r="K974" s="178"/>
      <c r="L974" s="101"/>
      <c r="M974" s="101"/>
      <c r="N974" s="101"/>
      <c r="O974" s="101"/>
      <c r="P974" s="101"/>
      <c r="Q974" s="416"/>
    </row>
    <row r="975" customFormat="false" ht="15" hidden="true" customHeight="true" outlineLevel="0" collapsed="false">
      <c r="A975" s="175"/>
      <c r="B975" s="63"/>
      <c r="C975" s="63"/>
      <c r="D975" s="63"/>
      <c r="E975" s="63"/>
      <c r="F975" s="63"/>
      <c r="G975" s="86"/>
      <c r="H975" s="219"/>
      <c r="I975" s="219"/>
      <c r="J975" s="219"/>
      <c r="K975" s="178"/>
      <c r="L975" s="105"/>
      <c r="M975" s="105"/>
      <c r="N975" s="105"/>
      <c r="O975" s="105"/>
      <c r="P975" s="105"/>
      <c r="Q975" s="416"/>
    </row>
    <row r="976" customFormat="false" ht="15" hidden="true" customHeight="true" outlineLevel="0" collapsed="false">
      <c r="A976" s="199"/>
      <c r="B976" s="63"/>
      <c r="C976" s="63"/>
      <c r="D976" s="63"/>
      <c r="E976" s="63"/>
      <c r="F976" s="63"/>
      <c r="G976" s="86"/>
      <c r="H976" s="222"/>
      <c r="I976" s="222"/>
      <c r="J976" s="222"/>
      <c r="K976" s="178"/>
      <c r="L976" s="101"/>
      <c r="M976" s="101"/>
      <c r="N976" s="101"/>
      <c r="O976" s="101"/>
      <c r="P976" s="101"/>
      <c r="Q976" s="416"/>
    </row>
    <row r="977" customFormat="false" ht="21" hidden="true" customHeight="true" outlineLevel="0" collapsed="false">
      <c r="A977" s="175"/>
      <c r="B977" s="63"/>
      <c r="C977" s="63"/>
      <c r="D977" s="63"/>
      <c r="E977" s="63"/>
      <c r="F977" s="63"/>
      <c r="G977" s="86"/>
      <c r="H977" s="219"/>
      <c r="I977" s="219"/>
      <c r="J977" s="219"/>
      <c r="K977" s="178"/>
      <c r="L977" s="105"/>
      <c r="M977" s="105"/>
      <c r="N977" s="105"/>
      <c r="O977" s="105"/>
      <c r="P977" s="105"/>
      <c r="Q977" s="461"/>
      <c r="R977" s="15"/>
      <c r="S977" s="15"/>
      <c r="T977" s="15"/>
      <c r="U977" s="15"/>
      <c r="V977" s="15"/>
      <c r="W977" s="15"/>
    </row>
    <row r="978" customFormat="false" ht="15" hidden="true" customHeight="true" outlineLevel="0" collapsed="false">
      <c r="A978" s="175"/>
      <c r="B978" s="63"/>
      <c r="C978" s="63"/>
      <c r="D978" s="63"/>
      <c r="E978" s="63"/>
      <c r="F978" s="63"/>
      <c r="G978" s="86"/>
      <c r="H978" s="219"/>
      <c r="I978" s="219"/>
      <c r="J978" s="219"/>
      <c r="K978" s="178"/>
      <c r="L978" s="105"/>
      <c r="M978" s="105"/>
      <c r="N978" s="105"/>
      <c r="O978" s="105"/>
      <c r="P978" s="105"/>
      <c r="Q978" s="461"/>
      <c r="R978" s="15"/>
      <c r="S978" s="15"/>
      <c r="T978" s="15"/>
      <c r="U978" s="15"/>
      <c r="V978" s="15"/>
      <c r="W978" s="15"/>
    </row>
    <row r="979" customFormat="false" ht="15" hidden="true" customHeight="true" outlineLevel="0" collapsed="false">
      <c r="A979" s="175"/>
      <c r="B979" s="63"/>
      <c r="C979" s="63"/>
      <c r="D979" s="63"/>
      <c r="E979" s="63"/>
      <c r="F979" s="63"/>
      <c r="G979" s="86"/>
      <c r="H979" s="217"/>
      <c r="I979" s="217"/>
      <c r="J979" s="217"/>
      <c r="K979" s="178"/>
      <c r="L979" s="335"/>
      <c r="M979" s="335"/>
      <c r="N979" s="335"/>
      <c r="O979" s="335"/>
      <c r="P979" s="335"/>
      <c r="Q979" s="461"/>
      <c r="R979" s="15"/>
      <c r="S979" s="15"/>
      <c r="T979" s="15"/>
      <c r="U979" s="15"/>
      <c r="V979" s="15"/>
      <c r="W979" s="15"/>
    </row>
    <row r="980" customFormat="false" ht="15" hidden="true" customHeight="true" outlineLevel="0" collapsed="false">
      <c r="A980" s="175"/>
      <c r="B980" s="63"/>
      <c r="C980" s="63"/>
      <c r="D980" s="63"/>
      <c r="E980" s="63"/>
      <c r="F980" s="63"/>
      <c r="G980" s="86"/>
      <c r="H980" s="219"/>
      <c r="I980" s="219"/>
      <c r="J980" s="219"/>
      <c r="K980" s="178"/>
      <c r="L980" s="105"/>
      <c r="M980" s="105"/>
      <c r="N980" s="105"/>
      <c r="O980" s="105"/>
      <c r="P980" s="105"/>
      <c r="Q980" s="461"/>
      <c r="R980" s="15"/>
      <c r="S980" s="15"/>
      <c r="T980" s="15"/>
      <c r="U980" s="15"/>
      <c r="V980" s="15"/>
      <c r="W980" s="15"/>
    </row>
    <row r="981" customFormat="false" ht="15" hidden="true" customHeight="true" outlineLevel="0" collapsed="false">
      <c r="A981" s="175" t="s">
        <v>1102</v>
      </c>
      <c r="B981" s="63" t="s">
        <v>981</v>
      </c>
      <c r="C981" s="63" t="s">
        <v>599</v>
      </c>
      <c r="D981" s="63" t="s">
        <v>599</v>
      </c>
      <c r="E981" s="63" t="s">
        <v>1103</v>
      </c>
      <c r="F981" s="63" t="s">
        <v>490</v>
      </c>
      <c r="G981" s="86"/>
      <c r="H981" s="342"/>
      <c r="I981" s="342"/>
      <c r="J981" s="217" t="n">
        <f aca="false">J982</f>
        <v>47.6</v>
      </c>
      <c r="K981" s="114"/>
      <c r="L981" s="335" t="n">
        <f aca="false">L982</f>
        <v>0</v>
      </c>
      <c r="M981" s="335" t="n">
        <f aca="false">M982</f>
        <v>0</v>
      </c>
      <c r="N981" s="335" t="n">
        <f aca="false">N982</f>
        <v>0</v>
      </c>
      <c r="O981" s="335" t="n">
        <f aca="false">O982</f>
        <v>0</v>
      </c>
      <c r="P981" s="335" t="n">
        <f aca="false">P982</f>
        <v>0</v>
      </c>
      <c r="Q981" s="461"/>
      <c r="R981" s="15"/>
      <c r="S981" s="15"/>
      <c r="T981" s="15"/>
      <c r="U981" s="15"/>
      <c r="V981" s="15"/>
      <c r="W981" s="15"/>
    </row>
    <row r="982" customFormat="false" ht="15" hidden="true" customHeight="true" outlineLevel="0" collapsed="false">
      <c r="A982" s="175" t="s">
        <v>558</v>
      </c>
      <c r="B982" s="63" t="s">
        <v>981</v>
      </c>
      <c r="C982" s="63" t="s">
        <v>599</v>
      </c>
      <c r="D982" s="63" t="s">
        <v>599</v>
      </c>
      <c r="E982" s="63" t="s">
        <v>1103</v>
      </c>
      <c r="F982" s="63" t="s">
        <v>559</v>
      </c>
      <c r="G982" s="86"/>
      <c r="H982" s="219"/>
      <c r="I982" s="219"/>
      <c r="J982" s="222" t="n">
        <f aca="false">J983</f>
        <v>47.6</v>
      </c>
      <c r="K982" s="114"/>
      <c r="L982" s="101" t="n">
        <f aca="false">L983</f>
        <v>0</v>
      </c>
      <c r="M982" s="101" t="n">
        <f aca="false">M983</f>
        <v>0</v>
      </c>
      <c r="N982" s="101" t="n">
        <f aca="false">N983</f>
        <v>0</v>
      </c>
      <c r="O982" s="101" t="n">
        <f aca="false">O983</f>
        <v>0</v>
      </c>
      <c r="P982" s="101" t="n">
        <f aca="false">P983</f>
        <v>0</v>
      </c>
      <c r="Q982" s="461"/>
      <c r="R982" s="15"/>
      <c r="S982" s="15"/>
      <c r="T982" s="15"/>
      <c r="U982" s="15"/>
      <c r="V982" s="15"/>
      <c r="W982" s="15"/>
    </row>
    <row r="983" customFormat="false" ht="15" hidden="true" customHeight="true" outlineLevel="0" collapsed="false">
      <c r="A983" s="175" t="s">
        <v>560</v>
      </c>
      <c r="B983" s="63" t="s">
        <v>981</v>
      </c>
      <c r="C983" s="63" t="s">
        <v>599</v>
      </c>
      <c r="D983" s="63" t="s">
        <v>599</v>
      </c>
      <c r="E983" s="63" t="s">
        <v>1103</v>
      </c>
      <c r="F983" s="63" t="s">
        <v>561</v>
      </c>
      <c r="G983" s="86"/>
      <c r="H983" s="219"/>
      <c r="I983" s="219"/>
      <c r="J983" s="222" t="n">
        <f aca="false">J984</f>
        <v>47.6</v>
      </c>
      <c r="K983" s="114"/>
      <c r="L983" s="101" t="n">
        <f aca="false">L984</f>
        <v>0</v>
      </c>
      <c r="M983" s="101" t="n">
        <f aca="false">M984</f>
        <v>0</v>
      </c>
      <c r="N983" s="101" t="n">
        <f aca="false">N984</f>
        <v>0</v>
      </c>
      <c r="O983" s="101" t="n">
        <f aca="false">O984</f>
        <v>0</v>
      </c>
      <c r="P983" s="101" t="n">
        <f aca="false">P984</f>
        <v>0</v>
      </c>
      <c r="Q983" s="461"/>
      <c r="R983" s="15"/>
      <c r="S983" s="15"/>
      <c r="T983" s="15"/>
      <c r="U983" s="15"/>
      <c r="V983" s="15"/>
      <c r="W983" s="15"/>
    </row>
    <row r="984" customFormat="false" ht="15" hidden="true" customHeight="true" outlineLevel="0" collapsed="false">
      <c r="A984" s="175" t="s">
        <v>564</v>
      </c>
      <c r="B984" s="63" t="s">
        <v>981</v>
      </c>
      <c r="C984" s="63" t="s">
        <v>599</v>
      </c>
      <c r="D984" s="63" t="s">
        <v>599</v>
      </c>
      <c r="E984" s="63" t="s">
        <v>1103</v>
      </c>
      <c r="F984" s="63" t="s">
        <v>565</v>
      </c>
      <c r="G984" s="341" t="s">
        <v>515</v>
      </c>
      <c r="H984" s="342"/>
      <c r="I984" s="342"/>
      <c r="J984" s="303" t="n">
        <v>47.6</v>
      </c>
      <c r="K984" s="201"/>
      <c r="L984" s="103"/>
      <c r="M984" s="336" t="n">
        <f aca="false">N984-L984</f>
        <v>0</v>
      </c>
      <c r="N984" s="103"/>
      <c r="O984" s="103"/>
      <c r="P984" s="103"/>
      <c r="Q984" s="461"/>
      <c r="R984" s="15"/>
      <c r="S984" s="15"/>
      <c r="T984" s="15"/>
      <c r="U984" s="15"/>
      <c r="V984" s="15"/>
      <c r="W984" s="15"/>
    </row>
    <row r="985" customFormat="false" ht="15" hidden="false" customHeight="true" outlineLevel="0" collapsed="false">
      <c r="A985" s="173" t="s">
        <v>1104</v>
      </c>
      <c r="B985" s="186" t="s">
        <v>981</v>
      </c>
      <c r="C985" s="186" t="s">
        <v>599</v>
      </c>
      <c r="D985" s="186" t="s">
        <v>673</v>
      </c>
      <c r="E985" s="186" t="s">
        <v>528</v>
      </c>
      <c r="F985" s="186" t="s">
        <v>490</v>
      </c>
      <c r="G985" s="265"/>
      <c r="H985" s="217" t="n">
        <f aca="false">H986+H994</f>
        <v>1434.7</v>
      </c>
      <c r="I985" s="217" t="n">
        <f aca="false">I986+I994</f>
        <v>-1434.7</v>
      </c>
      <c r="J985" s="216" t="n">
        <f aca="false">J986+J994+J1009</f>
        <v>2657.4</v>
      </c>
      <c r="K985" s="114"/>
      <c r="L985" s="334" t="n">
        <f aca="false">L986+L994+L1009</f>
        <v>3200</v>
      </c>
      <c r="M985" s="334" t="n">
        <f aca="false">M986+M994+M1009</f>
        <v>2548.62</v>
      </c>
      <c r="N985" s="334" t="n">
        <f aca="false">N986+N994+N1009</f>
        <v>5748.62</v>
      </c>
      <c r="O985" s="334" t="n">
        <f aca="false">O986+O994+O1009</f>
        <v>4873</v>
      </c>
      <c r="P985" s="334" t="n">
        <f aca="false">P986+P994+P1009</f>
        <v>4254</v>
      </c>
      <c r="Q985" s="461"/>
      <c r="R985" s="15"/>
      <c r="S985" s="15"/>
      <c r="T985" s="15"/>
      <c r="U985" s="15"/>
      <c r="V985" s="15"/>
      <c r="W985" s="15"/>
    </row>
    <row r="986" customFormat="false" ht="14.25" hidden="true" customHeight="true" outlineLevel="0" collapsed="false">
      <c r="A986" s="275" t="s">
        <v>678</v>
      </c>
      <c r="B986" s="63" t="s">
        <v>981</v>
      </c>
      <c r="C986" s="63" t="s">
        <v>599</v>
      </c>
      <c r="D986" s="63" t="s">
        <v>673</v>
      </c>
      <c r="E986" s="63" t="s">
        <v>550</v>
      </c>
      <c r="F986" s="63" t="s">
        <v>490</v>
      </c>
      <c r="G986" s="86"/>
      <c r="H986" s="217" t="n">
        <f aca="false">H990</f>
        <v>0</v>
      </c>
      <c r="I986" s="217" t="n">
        <f aca="false">I990</f>
        <v>0</v>
      </c>
      <c r="J986" s="217" t="n">
        <f aca="false">J990</f>
        <v>2657.4</v>
      </c>
      <c r="K986" s="114"/>
      <c r="L986" s="335" t="n">
        <f aca="false">L990</f>
        <v>1300</v>
      </c>
      <c r="M986" s="335" t="n">
        <f aca="false">M990</f>
        <v>1228.84</v>
      </c>
      <c r="N986" s="335" t="n">
        <f aca="false">N990</f>
        <v>2528.84</v>
      </c>
      <c r="O986" s="335" t="n">
        <f aca="false">O990</f>
        <v>2129</v>
      </c>
      <c r="P986" s="335" t="n">
        <f aca="false">P990</f>
        <v>1871</v>
      </c>
      <c r="Q986" s="15"/>
      <c r="R986" s="15"/>
      <c r="S986" s="15"/>
      <c r="T986" s="15"/>
      <c r="U986" s="15"/>
      <c r="V986" s="15"/>
      <c r="W986" s="15"/>
    </row>
    <row r="987" customFormat="false" ht="17.25" hidden="false" customHeight="true" outlineLevel="0" collapsed="false">
      <c r="A987" s="241" t="s">
        <v>526</v>
      </c>
      <c r="B987" s="332"/>
      <c r="C987" s="332"/>
      <c r="D987" s="332"/>
      <c r="E987" s="332"/>
      <c r="F987" s="332"/>
      <c r="G987" s="332" t="s">
        <v>501</v>
      </c>
      <c r="H987" s="312"/>
      <c r="I987" s="312"/>
      <c r="J987" s="312"/>
      <c r="K987" s="177"/>
      <c r="L987" s="333" t="n">
        <f aca="false">L989</f>
        <v>3200</v>
      </c>
      <c r="M987" s="333" t="n">
        <f aca="false">M989</f>
        <v>2548.62</v>
      </c>
      <c r="N987" s="333" t="n">
        <f aca="false">N989</f>
        <v>5748.62</v>
      </c>
      <c r="O987" s="333" t="n">
        <f aca="false">O989</f>
        <v>4873</v>
      </c>
      <c r="P987" s="333" t="n">
        <f aca="false">P989</f>
        <v>4254</v>
      </c>
    </row>
    <row r="988" customFormat="false" ht="17.25" hidden="false" customHeight="true" outlineLevel="0" collapsed="false">
      <c r="A988" s="241" t="s">
        <v>527</v>
      </c>
      <c r="B988" s="332"/>
      <c r="C988" s="332"/>
      <c r="D988" s="332"/>
      <c r="E988" s="332"/>
      <c r="F988" s="332"/>
      <c r="G988" s="332" t="s">
        <v>515</v>
      </c>
      <c r="H988" s="312"/>
      <c r="I988" s="312"/>
      <c r="J988" s="312"/>
      <c r="K988" s="177"/>
      <c r="L988" s="333" t="n">
        <f aca="false">L1030</f>
        <v>0</v>
      </c>
      <c r="M988" s="333" t="n">
        <f aca="false">M1030</f>
        <v>0</v>
      </c>
      <c r="N988" s="333" t="n">
        <f aca="false">N1030</f>
        <v>0</v>
      </c>
      <c r="O988" s="333" t="n">
        <f aca="false">O1030</f>
        <v>0</v>
      </c>
      <c r="P988" s="333" t="n">
        <f aca="false">P1030</f>
        <v>0</v>
      </c>
    </row>
    <row r="989" customFormat="false" ht="18" hidden="false" customHeight="true" outlineLevel="0" collapsed="false">
      <c r="A989" s="173" t="s">
        <v>534</v>
      </c>
      <c r="B989" s="186" t="s">
        <v>981</v>
      </c>
      <c r="C989" s="186" t="s">
        <v>599</v>
      </c>
      <c r="D989" s="186" t="s">
        <v>673</v>
      </c>
      <c r="E989" s="186" t="s">
        <v>551</v>
      </c>
      <c r="F989" s="186" t="s">
        <v>490</v>
      </c>
      <c r="G989" s="341"/>
      <c r="H989" s="342" t="n">
        <f aca="false">H993</f>
        <v>1084.2</v>
      </c>
      <c r="I989" s="342" t="n">
        <f aca="false">I993</f>
        <v>1335.2</v>
      </c>
      <c r="J989" s="216" t="n">
        <f aca="false">J990</f>
        <v>2657.4</v>
      </c>
      <c r="K989" s="114"/>
      <c r="L989" s="334" t="n">
        <f aca="false">L990+L1009</f>
        <v>3200</v>
      </c>
      <c r="M989" s="334" t="n">
        <f aca="false">M990+M1009</f>
        <v>2548.62</v>
      </c>
      <c r="N989" s="334" t="n">
        <f aca="false">N990+N1009</f>
        <v>5748.62</v>
      </c>
      <c r="O989" s="334" t="n">
        <f aca="false">O990+O1009</f>
        <v>4873</v>
      </c>
      <c r="P989" s="334" t="n">
        <f aca="false">P990+P1009</f>
        <v>4254</v>
      </c>
    </row>
    <row r="990" customFormat="false" ht="15.75" hidden="false" customHeight="false" outlineLevel="0" collapsed="false">
      <c r="A990" s="175" t="s">
        <v>552</v>
      </c>
      <c r="B990" s="63" t="s">
        <v>981</v>
      </c>
      <c r="C990" s="63" t="s">
        <v>599</v>
      </c>
      <c r="D990" s="63" t="s">
        <v>673</v>
      </c>
      <c r="E990" s="63" t="s">
        <v>680</v>
      </c>
      <c r="F990" s="63" t="s">
        <v>490</v>
      </c>
      <c r="G990" s="86"/>
      <c r="H990" s="217"/>
      <c r="I990" s="217"/>
      <c r="J990" s="217" t="n">
        <f aca="false">J991+J999+J1005</f>
        <v>2657.4</v>
      </c>
      <c r="K990" s="114"/>
      <c r="L990" s="335" t="n">
        <f aca="false">L991+L999+L1005</f>
        <v>1300</v>
      </c>
      <c r="M990" s="335" t="n">
        <f aca="false">M991+M999+M1005</f>
        <v>1228.84</v>
      </c>
      <c r="N990" s="335" t="n">
        <f aca="false">N991+N999+N1005+N1003</f>
        <v>2528.84</v>
      </c>
      <c r="O990" s="335" t="n">
        <f aca="false">O991+O999+O1005+O1003</f>
        <v>2129</v>
      </c>
      <c r="P990" s="335" t="n">
        <f aca="false">P991+P999+P1005+P1003</f>
        <v>1871</v>
      </c>
    </row>
    <row r="991" customFormat="false" ht="56.25" hidden="false" customHeight="true" outlineLevel="0" collapsed="false">
      <c r="A991" s="175" t="s">
        <v>538</v>
      </c>
      <c r="B991" s="63" t="s">
        <v>981</v>
      </c>
      <c r="C991" s="63" t="s">
        <v>599</v>
      </c>
      <c r="D991" s="63" t="s">
        <v>673</v>
      </c>
      <c r="E991" s="63" t="s">
        <v>680</v>
      </c>
      <c r="F991" s="63" t="s">
        <v>539</v>
      </c>
      <c r="G991" s="86"/>
      <c r="H991" s="217"/>
      <c r="I991" s="217"/>
      <c r="J991" s="217" t="n">
        <f aca="false">J992</f>
        <v>2424.4</v>
      </c>
      <c r="K991" s="114"/>
      <c r="L991" s="335" t="n">
        <f aca="false">L992</f>
        <v>1258.5</v>
      </c>
      <c r="M991" s="335" t="n">
        <f aca="false">M992</f>
        <v>1064.12</v>
      </c>
      <c r="N991" s="335" t="n">
        <f aca="false">N992</f>
        <v>2322.62</v>
      </c>
      <c r="O991" s="335" t="n">
        <f aca="false">O992</f>
        <v>1954</v>
      </c>
      <c r="P991" s="335" t="n">
        <f aca="false">P992</f>
        <v>1722</v>
      </c>
    </row>
    <row r="992" customFormat="false" ht="18" hidden="false" customHeight="true" outlineLevel="0" collapsed="false">
      <c r="A992" s="175" t="s">
        <v>540</v>
      </c>
      <c r="B992" s="63" t="s">
        <v>981</v>
      </c>
      <c r="C992" s="63" t="s">
        <v>599</v>
      </c>
      <c r="D992" s="63" t="s">
        <v>673</v>
      </c>
      <c r="E992" s="63" t="s">
        <v>680</v>
      </c>
      <c r="F992" s="63" t="s">
        <v>541</v>
      </c>
      <c r="G992" s="86"/>
      <c r="H992" s="217"/>
      <c r="I992" s="217"/>
      <c r="J992" s="217" t="n">
        <f aca="false">J993+J997</f>
        <v>2424.4</v>
      </c>
      <c r="K992" s="114"/>
      <c r="L992" s="335" t="n">
        <f aca="false">L993+L997+L998</f>
        <v>1258.5</v>
      </c>
      <c r="M992" s="335" t="n">
        <f aca="false">M993+M997+M998</f>
        <v>1064.12</v>
      </c>
      <c r="N992" s="335" t="n">
        <f aca="false">N993+N997+N998</f>
        <v>2322.62</v>
      </c>
      <c r="O992" s="335" t="n">
        <f aca="false">O993+O997+O998</f>
        <v>1954</v>
      </c>
      <c r="P992" s="335" t="n">
        <f aca="false">P993+P997+P998</f>
        <v>1722</v>
      </c>
    </row>
    <row r="993" customFormat="false" ht="31.5" hidden="false" customHeight="false" outlineLevel="0" collapsed="false">
      <c r="A993" s="175" t="s">
        <v>555</v>
      </c>
      <c r="B993" s="63" t="s">
        <v>981</v>
      </c>
      <c r="C993" s="63" t="s">
        <v>599</v>
      </c>
      <c r="D993" s="63" t="s">
        <v>673</v>
      </c>
      <c r="E993" s="63" t="s">
        <v>680</v>
      </c>
      <c r="F993" s="63" t="s">
        <v>543</v>
      </c>
      <c r="G993" s="86" t="s">
        <v>501</v>
      </c>
      <c r="H993" s="219" t="n">
        <v>1084.2</v>
      </c>
      <c r="I993" s="219" t="n">
        <f aca="false">J993-H993</f>
        <v>1335.2</v>
      </c>
      <c r="J993" s="303" t="n">
        <v>2419.4</v>
      </c>
      <c r="K993" s="201"/>
      <c r="L993" s="103" t="n">
        <v>966.2</v>
      </c>
      <c r="M993" s="336" t="n">
        <f aca="false">N993-L993</f>
        <v>810.02</v>
      </c>
      <c r="N993" s="103" t="n">
        <v>1776.22</v>
      </c>
      <c r="O993" s="103" t="n">
        <v>1496</v>
      </c>
      <c r="P993" s="103" t="n">
        <v>1340</v>
      </c>
      <c r="Q993" s="15"/>
      <c r="R993" s="15"/>
      <c r="S993" s="15"/>
      <c r="T993" s="15"/>
      <c r="U993" s="15"/>
      <c r="V993" s="15"/>
      <c r="W993" s="15"/>
    </row>
    <row r="994" customFormat="false" ht="30" hidden="true" customHeight="true" outlineLevel="0" collapsed="false">
      <c r="A994" s="199" t="s">
        <v>975</v>
      </c>
      <c r="B994" s="63" t="s">
        <v>981</v>
      </c>
      <c r="C994" s="63" t="s">
        <v>599</v>
      </c>
      <c r="D994" s="63" t="s">
        <v>673</v>
      </c>
      <c r="E994" s="63" t="s">
        <v>1105</v>
      </c>
      <c r="F994" s="63" t="s">
        <v>490</v>
      </c>
      <c r="G994" s="86"/>
      <c r="H994" s="217" t="n">
        <f aca="false">H995</f>
        <v>1434.7</v>
      </c>
      <c r="I994" s="217" t="n">
        <f aca="false">I995</f>
        <v>-1434.7</v>
      </c>
      <c r="J994" s="303"/>
      <c r="K994" s="201"/>
      <c r="L994" s="103"/>
      <c r="M994" s="103"/>
      <c r="N994" s="103"/>
      <c r="O994" s="103"/>
      <c r="P994" s="103"/>
      <c r="Q994" s="15"/>
      <c r="R994" s="15"/>
      <c r="S994" s="15"/>
      <c r="T994" s="15"/>
      <c r="U994" s="15"/>
      <c r="V994" s="15"/>
      <c r="W994" s="15"/>
    </row>
    <row r="995" customFormat="false" ht="15" hidden="true" customHeight="true" outlineLevel="0" collapsed="false">
      <c r="A995" s="175" t="s">
        <v>1106</v>
      </c>
      <c r="B995" s="63" t="s">
        <v>981</v>
      </c>
      <c r="C995" s="63" t="s">
        <v>599</v>
      </c>
      <c r="D995" s="63" t="s">
        <v>673</v>
      </c>
      <c r="E995" s="63" t="s">
        <v>1107</v>
      </c>
      <c r="F995" s="63" t="s">
        <v>490</v>
      </c>
      <c r="G995" s="86"/>
      <c r="H995" s="217" t="n">
        <f aca="false">H996</f>
        <v>1434.7</v>
      </c>
      <c r="I995" s="217" t="n">
        <f aca="false">I996</f>
        <v>-1434.7</v>
      </c>
      <c r="J995" s="303"/>
      <c r="K995" s="201"/>
      <c r="L995" s="103"/>
      <c r="M995" s="103"/>
      <c r="N995" s="103"/>
      <c r="O995" s="103"/>
      <c r="P995" s="103"/>
      <c r="Q995" s="15"/>
      <c r="R995" s="15"/>
      <c r="S995" s="15"/>
      <c r="T995" s="15"/>
      <c r="U995" s="15"/>
      <c r="V995" s="15"/>
      <c r="W995" s="15"/>
    </row>
    <row r="996" customFormat="false" ht="15" hidden="true" customHeight="true" outlineLevel="0" collapsed="false">
      <c r="A996" s="175" t="s">
        <v>562</v>
      </c>
      <c r="B996" s="63" t="s">
        <v>981</v>
      </c>
      <c r="C996" s="63" t="s">
        <v>599</v>
      </c>
      <c r="D996" s="63" t="s">
        <v>673</v>
      </c>
      <c r="E996" s="63" t="s">
        <v>1107</v>
      </c>
      <c r="F996" s="63" t="s">
        <v>511</v>
      </c>
      <c r="G996" s="86"/>
      <c r="H996" s="219" t="n">
        <v>1434.7</v>
      </c>
      <c r="I996" s="219" t="n">
        <f aca="false">J996-H996</f>
        <v>-1434.7</v>
      </c>
      <c r="J996" s="303"/>
      <c r="K996" s="201"/>
      <c r="L996" s="103"/>
      <c r="M996" s="103"/>
      <c r="N996" s="103"/>
      <c r="O996" s="103"/>
      <c r="P996" s="103"/>
      <c r="Q996" s="15"/>
      <c r="R996" s="15"/>
      <c r="S996" s="15"/>
      <c r="T996" s="15"/>
      <c r="U996" s="15"/>
      <c r="V996" s="15"/>
      <c r="W996" s="15"/>
    </row>
    <row r="997" customFormat="false" ht="15" hidden="false" customHeight="true" outlineLevel="0" collapsed="false">
      <c r="A997" s="175" t="s">
        <v>544</v>
      </c>
      <c r="B997" s="63" t="s">
        <v>981</v>
      </c>
      <c r="C997" s="63" t="s">
        <v>599</v>
      </c>
      <c r="D997" s="63" t="s">
        <v>673</v>
      </c>
      <c r="E997" s="63" t="s">
        <v>680</v>
      </c>
      <c r="F997" s="63" t="s">
        <v>545</v>
      </c>
      <c r="G997" s="86" t="s">
        <v>501</v>
      </c>
      <c r="H997" s="219"/>
      <c r="I997" s="219"/>
      <c r="J997" s="303" t="n">
        <v>5</v>
      </c>
      <c r="K997" s="201"/>
      <c r="L997" s="103" t="n">
        <v>0.5</v>
      </c>
      <c r="M997" s="336" t="n">
        <f aca="false">N997-L997</f>
        <v>9.5</v>
      </c>
      <c r="N997" s="103" t="n">
        <v>10</v>
      </c>
      <c r="O997" s="103" t="n">
        <v>7</v>
      </c>
      <c r="P997" s="103" t="n">
        <v>3</v>
      </c>
      <c r="Q997" s="15"/>
      <c r="R997" s="15"/>
      <c r="S997" s="15"/>
      <c r="T997" s="15"/>
      <c r="U997" s="15"/>
      <c r="V997" s="15"/>
      <c r="W997" s="15"/>
    </row>
    <row r="998" customFormat="false" ht="39.75" hidden="false" customHeight="true" outlineLevel="0" collapsed="false">
      <c r="A998" s="175" t="s">
        <v>546</v>
      </c>
      <c r="B998" s="63" t="s">
        <v>981</v>
      </c>
      <c r="C998" s="63" t="s">
        <v>599</v>
      </c>
      <c r="D998" s="63" t="s">
        <v>673</v>
      </c>
      <c r="E998" s="63" t="s">
        <v>680</v>
      </c>
      <c r="F998" s="63" t="s">
        <v>547</v>
      </c>
      <c r="G998" s="86" t="s">
        <v>501</v>
      </c>
      <c r="H998" s="219"/>
      <c r="I998" s="219"/>
      <c r="J998" s="303"/>
      <c r="K998" s="201"/>
      <c r="L998" s="103" t="n">
        <v>291.8</v>
      </c>
      <c r="M998" s="336" t="n">
        <f aca="false">N998-L998</f>
        <v>244.6</v>
      </c>
      <c r="N998" s="103" t="n">
        <v>536.4</v>
      </c>
      <c r="O998" s="103" t="n">
        <v>451</v>
      </c>
      <c r="P998" s="103" t="n">
        <v>379</v>
      </c>
      <c r="Q998" s="15"/>
      <c r="R998" s="15"/>
      <c r="S998" s="15"/>
      <c r="T998" s="15"/>
      <c r="U998" s="15"/>
      <c r="V998" s="15"/>
      <c r="W998" s="15"/>
    </row>
    <row r="999" customFormat="false" ht="18" hidden="false" customHeight="true" outlineLevel="0" collapsed="false">
      <c r="A999" s="175" t="s">
        <v>558</v>
      </c>
      <c r="B999" s="63" t="s">
        <v>981</v>
      </c>
      <c r="C999" s="63" t="s">
        <v>599</v>
      </c>
      <c r="D999" s="63" t="s">
        <v>673</v>
      </c>
      <c r="E999" s="63" t="s">
        <v>680</v>
      </c>
      <c r="F999" s="63" t="s">
        <v>559</v>
      </c>
      <c r="G999" s="86"/>
      <c r="H999" s="219"/>
      <c r="I999" s="219"/>
      <c r="J999" s="222" t="n">
        <f aca="false">J1000</f>
        <v>230</v>
      </c>
      <c r="K999" s="114"/>
      <c r="L999" s="101" t="n">
        <f aca="false">L1000</f>
        <v>40</v>
      </c>
      <c r="M999" s="101" t="n">
        <f aca="false">M1000</f>
        <v>155.22</v>
      </c>
      <c r="N999" s="101" t="n">
        <f aca="false">N1000</f>
        <v>195.22</v>
      </c>
      <c r="O999" s="101" t="n">
        <f aca="false">O1000</f>
        <v>166</v>
      </c>
      <c r="P999" s="101" t="n">
        <f aca="false">P1000</f>
        <v>143</v>
      </c>
    </row>
    <row r="1000" customFormat="false" ht="27" hidden="false" customHeight="true" outlineLevel="0" collapsed="false">
      <c r="A1000" s="175" t="s">
        <v>560</v>
      </c>
      <c r="B1000" s="63" t="s">
        <v>981</v>
      </c>
      <c r="C1000" s="63" t="s">
        <v>599</v>
      </c>
      <c r="D1000" s="63" t="s">
        <v>673</v>
      </c>
      <c r="E1000" s="63" t="s">
        <v>680</v>
      </c>
      <c r="F1000" s="63" t="s">
        <v>561</v>
      </c>
      <c r="G1000" s="86"/>
      <c r="H1000" s="219"/>
      <c r="I1000" s="219"/>
      <c r="J1000" s="222" t="n">
        <f aca="false">J1001+J1002</f>
        <v>230</v>
      </c>
      <c r="K1000" s="114"/>
      <c r="L1000" s="101" t="n">
        <f aca="false">L1001+L1002</f>
        <v>40</v>
      </c>
      <c r="M1000" s="101" t="n">
        <f aca="false">M1001+M1002</f>
        <v>155.22</v>
      </c>
      <c r="N1000" s="101" t="n">
        <f aca="false">N1001+N1002</f>
        <v>195.22</v>
      </c>
      <c r="O1000" s="101" t="n">
        <f aca="false">O1001+O1002</f>
        <v>166</v>
      </c>
      <c r="P1000" s="101" t="n">
        <f aca="false">P1001+P1002</f>
        <v>143</v>
      </c>
    </row>
    <row r="1001" customFormat="false" ht="15" hidden="true" customHeight="true" outlineLevel="0" collapsed="false">
      <c r="A1001" s="175" t="s">
        <v>562</v>
      </c>
      <c r="B1001" s="63" t="s">
        <v>981</v>
      </c>
      <c r="C1001" s="63" t="s">
        <v>599</v>
      </c>
      <c r="D1001" s="63" t="s">
        <v>673</v>
      </c>
      <c r="E1001" s="63" t="s">
        <v>977</v>
      </c>
      <c r="F1001" s="63" t="s">
        <v>563</v>
      </c>
      <c r="G1001" s="86" t="s">
        <v>501</v>
      </c>
      <c r="H1001" s="219"/>
      <c r="I1001" s="219"/>
      <c r="J1001" s="303" t="n">
        <v>130</v>
      </c>
      <c r="K1001" s="201"/>
      <c r="L1001" s="103"/>
      <c r="M1001" s="103"/>
      <c r="N1001" s="103"/>
      <c r="O1001" s="103"/>
      <c r="P1001" s="103"/>
      <c r="Q1001" s="15"/>
      <c r="R1001" s="15"/>
      <c r="S1001" s="15"/>
      <c r="T1001" s="15"/>
      <c r="U1001" s="15"/>
      <c r="V1001" s="15"/>
      <c r="W1001" s="15"/>
    </row>
    <row r="1002" customFormat="false" ht="29.25" hidden="false" customHeight="true" outlineLevel="0" collapsed="false">
      <c r="A1002" s="175" t="s">
        <v>564</v>
      </c>
      <c r="B1002" s="63" t="s">
        <v>981</v>
      </c>
      <c r="C1002" s="63" t="s">
        <v>599</v>
      </c>
      <c r="D1002" s="63" t="s">
        <v>673</v>
      </c>
      <c r="E1002" s="63" t="s">
        <v>680</v>
      </c>
      <c r="F1002" s="63" t="s">
        <v>565</v>
      </c>
      <c r="G1002" s="86" t="s">
        <v>501</v>
      </c>
      <c r="H1002" s="219"/>
      <c r="I1002" s="219"/>
      <c r="J1002" s="303" t="n">
        <v>100</v>
      </c>
      <c r="K1002" s="201"/>
      <c r="L1002" s="103" t="n">
        <v>40</v>
      </c>
      <c r="M1002" s="336" t="n">
        <f aca="false">N1002-L1002</f>
        <v>155.22</v>
      </c>
      <c r="N1002" s="103" t="n">
        <v>195.22</v>
      </c>
      <c r="O1002" s="103" t="n">
        <v>166</v>
      </c>
      <c r="P1002" s="103" t="n">
        <v>143</v>
      </c>
      <c r="Q1002" s="15"/>
      <c r="R1002" s="15"/>
      <c r="S1002" s="15"/>
      <c r="T1002" s="15"/>
      <c r="U1002" s="15"/>
      <c r="V1002" s="15"/>
      <c r="W1002" s="15"/>
    </row>
    <row r="1003" customFormat="false" ht="15" hidden="false" customHeight="true" outlineLevel="0" collapsed="false">
      <c r="A1003" s="175" t="s">
        <v>566</v>
      </c>
      <c r="B1003" s="63" t="s">
        <v>981</v>
      </c>
      <c r="C1003" s="63" t="s">
        <v>599</v>
      </c>
      <c r="D1003" s="63" t="s">
        <v>673</v>
      </c>
      <c r="E1003" s="63" t="s">
        <v>680</v>
      </c>
      <c r="F1003" s="63" t="s">
        <v>567</v>
      </c>
      <c r="G1003" s="86"/>
      <c r="H1003" s="219"/>
      <c r="I1003" s="219"/>
      <c r="J1003" s="303"/>
      <c r="K1003" s="201"/>
      <c r="L1003" s="103"/>
      <c r="M1003" s="336"/>
      <c r="N1003" s="369" t="n">
        <f aca="false">N1004</f>
        <v>0</v>
      </c>
      <c r="O1003" s="369" t="n">
        <f aca="false">O1004</f>
        <v>0</v>
      </c>
      <c r="P1003" s="369" t="n">
        <f aca="false">P1004</f>
        <v>0</v>
      </c>
      <c r="Q1003" s="15"/>
      <c r="R1003" s="15"/>
      <c r="S1003" s="15"/>
      <c r="T1003" s="15"/>
      <c r="U1003" s="15"/>
      <c r="V1003" s="15"/>
      <c r="W1003" s="15"/>
    </row>
    <row r="1004" customFormat="false" ht="15" hidden="false" customHeight="true" outlineLevel="0" collapsed="false">
      <c r="A1004" s="175" t="s">
        <v>568</v>
      </c>
      <c r="B1004" s="63" t="s">
        <v>981</v>
      </c>
      <c r="C1004" s="63" t="s">
        <v>599</v>
      </c>
      <c r="D1004" s="63" t="s">
        <v>673</v>
      </c>
      <c r="E1004" s="63" t="s">
        <v>680</v>
      </c>
      <c r="F1004" s="63" t="s">
        <v>569</v>
      </c>
      <c r="G1004" s="86" t="s">
        <v>501</v>
      </c>
      <c r="H1004" s="219"/>
      <c r="I1004" s="219"/>
      <c r="J1004" s="303"/>
      <c r="K1004" s="201"/>
      <c r="L1004" s="103"/>
      <c r="M1004" s="336"/>
      <c r="N1004" s="103"/>
      <c r="O1004" s="103"/>
      <c r="P1004" s="103"/>
      <c r="Q1004" s="15"/>
      <c r="R1004" s="15"/>
      <c r="S1004" s="15"/>
      <c r="T1004" s="15"/>
      <c r="U1004" s="15"/>
      <c r="V1004" s="15"/>
      <c r="W1004" s="15"/>
    </row>
    <row r="1005" customFormat="false" ht="18" hidden="false" customHeight="true" outlineLevel="0" collapsed="false">
      <c r="A1005" s="175" t="s">
        <v>579</v>
      </c>
      <c r="B1005" s="63" t="s">
        <v>981</v>
      </c>
      <c r="C1005" s="63" t="s">
        <v>599</v>
      </c>
      <c r="D1005" s="63" t="s">
        <v>673</v>
      </c>
      <c r="E1005" s="63" t="s">
        <v>680</v>
      </c>
      <c r="F1005" s="63" t="s">
        <v>580</v>
      </c>
      <c r="G1005" s="86"/>
      <c r="H1005" s="219"/>
      <c r="I1005" s="219"/>
      <c r="J1005" s="222" t="n">
        <f aca="false">J1006</f>
        <v>3</v>
      </c>
      <c r="K1005" s="178"/>
      <c r="L1005" s="101" t="n">
        <f aca="false">L1006</f>
        <v>1.5</v>
      </c>
      <c r="M1005" s="101" t="n">
        <f aca="false">M1006</f>
        <v>9.5</v>
      </c>
      <c r="N1005" s="101" t="n">
        <f aca="false">N1006</f>
        <v>11</v>
      </c>
      <c r="O1005" s="101" t="n">
        <f aca="false">O1006</f>
        <v>9</v>
      </c>
      <c r="P1005" s="101" t="n">
        <f aca="false">P1006</f>
        <v>6</v>
      </c>
    </row>
    <row r="1006" customFormat="false" ht="16.5" hidden="false" customHeight="true" outlineLevel="0" collapsed="false">
      <c r="A1006" s="175" t="s">
        <v>581</v>
      </c>
      <c r="B1006" s="63" t="s">
        <v>981</v>
      </c>
      <c r="C1006" s="63" t="s">
        <v>599</v>
      </c>
      <c r="D1006" s="63" t="s">
        <v>673</v>
      </c>
      <c r="E1006" s="63" t="s">
        <v>680</v>
      </c>
      <c r="F1006" s="63" t="s">
        <v>582</v>
      </c>
      <c r="G1006" s="86"/>
      <c r="H1006" s="219"/>
      <c r="I1006" s="219"/>
      <c r="J1006" s="222" t="n">
        <f aca="false">J1007</f>
        <v>3</v>
      </c>
      <c r="K1006" s="178"/>
      <c r="L1006" s="101" t="n">
        <f aca="false">L1007+L1008</f>
        <v>1.5</v>
      </c>
      <c r="M1006" s="101" t="n">
        <f aca="false">M1007+M1008</f>
        <v>9.5</v>
      </c>
      <c r="N1006" s="101" t="n">
        <f aca="false">N1007+N1008</f>
        <v>11</v>
      </c>
      <c r="O1006" s="101" t="n">
        <f aca="false">O1007+O1008</f>
        <v>9</v>
      </c>
      <c r="P1006" s="101" t="n">
        <f aca="false">P1007+P1008</f>
        <v>6</v>
      </c>
    </row>
    <row r="1007" customFormat="false" ht="15" hidden="false" customHeight="true" outlineLevel="0" collapsed="false">
      <c r="A1007" s="175" t="s">
        <v>585</v>
      </c>
      <c r="B1007" s="63" t="s">
        <v>981</v>
      </c>
      <c r="C1007" s="63" t="s">
        <v>599</v>
      </c>
      <c r="D1007" s="63" t="s">
        <v>673</v>
      </c>
      <c r="E1007" s="63" t="s">
        <v>680</v>
      </c>
      <c r="F1007" s="63" t="s">
        <v>586</v>
      </c>
      <c r="G1007" s="86" t="s">
        <v>501</v>
      </c>
      <c r="H1007" s="219"/>
      <c r="I1007" s="219"/>
      <c r="J1007" s="303" t="n">
        <v>3</v>
      </c>
      <c r="K1007" s="201"/>
      <c r="L1007" s="103" t="n">
        <v>0.5</v>
      </c>
      <c r="M1007" s="336" t="n">
        <f aca="false">N1007-L1007</f>
        <v>2.5</v>
      </c>
      <c r="N1007" s="103" t="n">
        <v>3</v>
      </c>
      <c r="O1007" s="103" t="n">
        <v>2</v>
      </c>
      <c r="P1007" s="103" t="n">
        <v>1</v>
      </c>
      <c r="Q1007" s="15"/>
      <c r="R1007" s="15"/>
      <c r="S1007" s="15"/>
      <c r="T1007" s="15"/>
      <c r="U1007" s="15"/>
      <c r="V1007" s="15"/>
      <c r="W1007" s="15"/>
    </row>
    <row r="1008" customFormat="false" ht="15" hidden="false" customHeight="true" outlineLevel="0" collapsed="false">
      <c r="A1008" s="175" t="s">
        <v>636</v>
      </c>
      <c r="B1008" s="63" t="s">
        <v>981</v>
      </c>
      <c r="C1008" s="63" t="s">
        <v>599</v>
      </c>
      <c r="D1008" s="63" t="s">
        <v>673</v>
      </c>
      <c r="E1008" s="63" t="s">
        <v>680</v>
      </c>
      <c r="F1008" s="63" t="s">
        <v>588</v>
      </c>
      <c r="G1008" s="86" t="s">
        <v>501</v>
      </c>
      <c r="H1008" s="219"/>
      <c r="I1008" s="219"/>
      <c r="J1008" s="303" t="n">
        <v>4</v>
      </c>
      <c r="K1008" s="201"/>
      <c r="L1008" s="103" t="n">
        <v>1</v>
      </c>
      <c r="M1008" s="336" t="n">
        <f aca="false">N1008-L1008</f>
        <v>7</v>
      </c>
      <c r="N1008" s="103" t="n">
        <v>8</v>
      </c>
      <c r="O1008" s="103" t="n">
        <v>7</v>
      </c>
      <c r="P1008" s="103" t="n">
        <v>5</v>
      </c>
      <c r="Q1008" s="15"/>
      <c r="R1008" s="15"/>
      <c r="S1008" s="15"/>
      <c r="T1008" s="15"/>
      <c r="U1008" s="15"/>
      <c r="V1008" s="15"/>
      <c r="W1008" s="15"/>
    </row>
    <row r="1009" customFormat="false" ht="34.5" hidden="false" customHeight="true" outlineLevel="0" collapsed="false">
      <c r="A1009" s="344" t="s">
        <v>637</v>
      </c>
      <c r="B1009" s="86" t="s">
        <v>981</v>
      </c>
      <c r="C1009" s="86" t="s">
        <v>599</v>
      </c>
      <c r="D1009" s="86" t="s">
        <v>673</v>
      </c>
      <c r="E1009" s="86" t="s">
        <v>638</v>
      </c>
      <c r="F1009" s="86" t="s">
        <v>490</v>
      </c>
      <c r="G1009" s="86"/>
      <c r="H1009" s="219"/>
      <c r="I1009" s="219"/>
      <c r="J1009" s="222" t="n">
        <f aca="false">J1021</f>
        <v>0</v>
      </c>
      <c r="K1009" s="178"/>
      <c r="L1009" s="101" t="n">
        <f aca="false">L1010+L1015+L1019</f>
        <v>1900</v>
      </c>
      <c r="M1009" s="101" t="n">
        <f aca="false">M1010+M1015+M1019</f>
        <v>1319.78</v>
      </c>
      <c r="N1009" s="101" t="n">
        <f aca="false">N1010+N1015+N1019</f>
        <v>3219.78</v>
      </c>
      <c r="O1009" s="101" t="n">
        <f aca="false">O1010+O1015+O1019</f>
        <v>2744</v>
      </c>
      <c r="P1009" s="101" t="n">
        <f aca="false">P1010+P1015+P1019</f>
        <v>2383</v>
      </c>
      <c r="Q1009" s="15"/>
      <c r="R1009" s="15"/>
      <c r="S1009" s="15"/>
      <c r="T1009" s="15"/>
      <c r="U1009" s="15"/>
      <c r="V1009" s="15"/>
      <c r="W1009" s="15"/>
    </row>
    <row r="1010" customFormat="false" ht="51.75" hidden="false" customHeight="true" outlineLevel="0" collapsed="false">
      <c r="A1010" s="175" t="s">
        <v>538</v>
      </c>
      <c r="B1010" s="86" t="s">
        <v>981</v>
      </c>
      <c r="C1010" s="86" t="s">
        <v>599</v>
      </c>
      <c r="D1010" s="86" t="s">
        <v>673</v>
      </c>
      <c r="E1010" s="86" t="s">
        <v>638</v>
      </c>
      <c r="F1010" s="86" t="s">
        <v>539</v>
      </c>
      <c r="G1010" s="86"/>
      <c r="H1010" s="219"/>
      <c r="I1010" s="219"/>
      <c r="J1010" s="222"/>
      <c r="K1010" s="178"/>
      <c r="L1010" s="101" t="n">
        <f aca="false">L1011</f>
        <v>1647.5</v>
      </c>
      <c r="M1010" s="101" t="n">
        <f aca="false">M1011</f>
        <v>1083.92</v>
      </c>
      <c r="N1010" s="101" t="n">
        <f aca="false">N1011</f>
        <v>2731.42</v>
      </c>
      <c r="O1010" s="101" t="n">
        <f aca="false">O1011</f>
        <v>2330</v>
      </c>
      <c r="P1010" s="101" t="n">
        <f aca="false">P1011</f>
        <v>2025</v>
      </c>
      <c r="Q1010" s="15"/>
      <c r="R1010" s="15"/>
      <c r="S1010" s="15"/>
      <c r="T1010" s="15"/>
      <c r="U1010" s="15"/>
      <c r="V1010" s="15"/>
      <c r="W1010" s="15"/>
    </row>
    <row r="1011" customFormat="false" ht="15.75" hidden="false" customHeight="true" outlineLevel="0" collapsed="false">
      <c r="A1011" s="175" t="s">
        <v>639</v>
      </c>
      <c r="B1011" s="86" t="s">
        <v>981</v>
      </c>
      <c r="C1011" s="86" t="s">
        <v>599</v>
      </c>
      <c r="D1011" s="86" t="s">
        <v>673</v>
      </c>
      <c r="E1011" s="86" t="s">
        <v>638</v>
      </c>
      <c r="F1011" s="86" t="s">
        <v>640</v>
      </c>
      <c r="G1011" s="86"/>
      <c r="H1011" s="219"/>
      <c r="I1011" s="219"/>
      <c r="J1011" s="222"/>
      <c r="K1011" s="178"/>
      <c r="L1011" s="101" t="n">
        <f aca="false">L1012+L1013+L1014</f>
        <v>1647.5</v>
      </c>
      <c r="M1011" s="101" t="n">
        <f aca="false">M1012+M1013+M1014</f>
        <v>1083.92</v>
      </c>
      <c r="N1011" s="101" t="n">
        <f aca="false">N1012+N1013+N1014</f>
        <v>2731.42</v>
      </c>
      <c r="O1011" s="101" t="n">
        <f aca="false">O1012+O1013+O1014</f>
        <v>2330</v>
      </c>
      <c r="P1011" s="101" t="n">
        <f aca="false">P1012+P1013+P1014</f>
        <v>2025</v>
      </c>
      <c r="Q1011" s="15"/>
      <c r="R1011" s="15"/>
      <c r="S1011" s="15"/>
      <c r="T1011" s="15"/>
      <c r="U1011" s="15"/>
      <c r="V1011" s="15"/>
      <c r="W1011" s="15"/>
    </row>
    <row r="1012" customFormat="false" ht="18.75" hidden="false" customHeight="true" outlineLevel="0" collapsed="false">
      <c r="A1012" s="175" t="s">
        <v>641</v>
      </c>
      <c r="B1012" s="86" t="s">
        <v>981</v>
      </c>
      <c r="C1012" s="86" t="s">
        <v>599</v>
      </c>
      <c r="D1012" s="86" t="s">
        <v>673</v>
      </c>
      <c r="E1012" s="86" t="s">
        <v>638</v>
      </c>
      <c r="F1012" s="86" t="s">
        <v>642</v>
      </c>
      <c r="G1012" s="86" t="s">
        <v>501</v>
      </c>
      <c r="H1012" s="219"/>
      <c r="I1012" s="219"/>
      <c r="J1012" s="222"/>
      <c r="K1012" s="178"/>
      <c r="L1012" s="103" t="n">
        <v>1265</v>
      </c>
      <c r="M1012" s="336" t="n">
        <f aca="false">N1012-L1012</f>
        <v>830.56</v>
      </c>
      <c r="N1012" s="103" t="n">
        <v>2095.56</v>
      </c>
      <c r="O1012" s="103" t="n">
        <v>1789</v>
      </c>
      <c r="P1012" s="103" t="n">
        <v>1559</v>
      </c>
      <c r="Q1012" s="15"/>
      <c r="R1012" s="15"/>
      <c r="S1012" s="15"/>
      <c r="T1012" s="15"/>
      <c r="U1012" s="15"/>
      <c r="V1012" s="15"/>
      <c r="W1012" s="15"/>
    </row>
    <row r="1013" customFormat="false" ht="22.5" hidden="false" customHeight="true" outlineLevel="0" collapsed="false">
      <c r="A1013" s="175" t="s">
        <v>643</v>
      </c>
      <c r="B1013" s="86" t="s">
        <v>981</v>
      </c>
      <c r="C1013" s="86" t="s">
        <v>599</v>
      </c>
      <c r="D1013" s="86" t="s">
        <v>673</v>
      </c>
      <c r="E1013" s="86" t="s">
        <v>638</v>
      </c>
      <c r="F1013" s="86" t="s">
        <v>644</v>
      </c>
      <c r="G1013" s="86" t="s">
        <v>501</v>
      </c>
      <c r="H1013" s="219"/>
      <c r="I1013" s="219"/>
      <c r="J1013" s="222"/>
      <c r="K1013" s="178"/>
      <c r="L1013" s="103" t="n">
        <v>0.5</v>
      </c>
      <c r="M1013" s="336" t="n">
        <f aca="false">N1013-L1013</f>
        <v>2.5</v>
      </c>
      <c r="N1013" s="103" t="n">
        <v>3</v>
      </c>
      <c r="O1013" s="103" t="n">
        <v>3</v>
      </c>
      <c r="P1013" s="103" t="n">
        <v>3</v>
      </c>
      <c r="Q1013" s="15"/>
      <c r="R1013" s="15"/>
      <c r="S1013" s="15"/>
      <c r="T1013" s="15"/>
      <c r="U1013" s="15"/>
      <c r="V1013" s="15"/>
      <c r="W1013" s="15"/>
    </row>
    <row r="1014" customFormat="false" ht="34.5" hidden="false" customHeight="true" outlineLevel="0" collapsed="false">
      <c r="A1014" s="175" t="s">
        <v>645</v>
      </c>
      <c r="B1014" s="86" t="s">
        <v>981</v>
      </c>
      <c r="C1014" s="86" t="s">
        <v>599</v>
      </c>
      <c r="D1014" s="86" t="s">
        <v>673</v>
      </c>
      <c r="E1014" s="86" t="s">
        <v>638</v>
      </c>
      <c r="F1014" s="86" t="s">
        <v>646</v>
      </c>
      <c r="G1014" s="86" t="s">
        <v>501</v>
      </c>
      <c r="H1014" s="219"/>
      <c r="I1014" s="219"/>
      <c r="J1014" s="222"/>
      <c r="K1014" s="178"/>
      <c r="L1014" s="103" t="n">
        <v>382</v>
      </c>
      <c r="M1014" s="336" t="n">
        <f aca="false">N1014-L1014</f>
        <v>250.86</v>
      </c>
      <c r="N1014" s="103" t="n">
        <v>632.86</v>
      </c>
      <c r="O1014" s="103" t="n">
        <v>538</v>
      </c>
      <c r="P1014" s="103" t="n">
        <v>463</v>
      </c>
      <c r="Q1014" s="15"/>
      <c r="R1014" s="15"/>
      <c r="S1014" s="15"/>
      <c r="T1014" s="15"/>
      <c r="U1014" s="15"/>
      <c r="V1014" s="15"/>
      <c r="W1014" s="15"/>
    </row>
    <row r="1015" customFormat="false" ht="15" hidden="false" customHeight="true" outlineLevel="0" collapsed="false">
      <c r="A1015" s="175" t="s">
        <v>558</v>
      </c>
      <c r="B1015" s="86" t="s">
        <v>981</v>
      </c>
      <c r="C1015" s="86" t="s">
        <v>599</v>
      </c>
      <c r="D1015" s="86" t="s">
        <v>673</v>
      </c>
      <c r="E1015" s="86" t="s">
        <v>638</v>
      </c>
      <c r="F1015" s="86" t="s">
        <v>559</v>
      </c>
      <c r="G1015" s="86"/>
      <c r="H1015" s="219"/>
      <c r="I1015" s="219"/>
      <c r="J1015" s="222"/>
      <c r="K1015" s="178"/>
      <c r="L1015" s="101" t="n">
        <f aca="false">L1016</f>
        <v>250</v>
      </c>
      <c r="M1015" s="101" t="n">
        <f aca="false">M1016</f>
        <v>223.36</v>
      </c>
      <c r="N1015" s="101" t="n">
        <f aca="false">N1016</f>
        <v>473.36</v>
      </c>
      <c r="O1015" s="101" t="n">
        <f aca="false">O1016</f>
        <v>402</v>
      </c>
      <c r="P1015" s="101" t="n">
        <f aca="false">P1016</f>
        <v>346</v>
      </c>
      <c r="Q1015" s="15"/>
      <c r="R1015" s="15"/>
      <c r="S1015" s="15"/>
      <c r="T1015" s="15"/>
      <c r="U1015" s="15"/>
      <c r="V1015" s="15"/>
      <c r="W1015" s="15"/>
    </row>
    <row r="1016" customFormat="false" ht="34.5" hidden="false" customHeight="true" outlineLevel="0" collapsed="false">
      <c r="A1016" s="175" t="s">
        <v>560</v>
      </c>
      <c r="B1016" s="86" t="s">
        <v>981</v>
      </c>
      <c r="C1016" s="86" t="s">
        <v>599</v>
      </c>
      <c r="D1016" s="86" t="s">
        <v>673</v>
      </c>
      <c r="E1016" s="86" t="s">
        <v>638</v>
      </c>
      <c r="F1016" s="86" t="s">
        <v>561</v>
      </c>
      <c r="G1016" s="86"/>
      <c r="H1016" s="219"/>
      <c r="I1016" s="219"/>
      <c r="J1016" s="222"/>
      <c r="K1016" s="178"/>
      <c r="L1016" s="101" t="n">
        <f aca="false">L1017+L1018</f>
        <v>250</v>
      </c>
      <c r="M1016" s="101" t="n">
        <f aca="false">M1017+M1018</f>
        <v>223.36</v>
      </c>
      <c r="N1016" s="101" t="n">
        <f aca="false">N1017+N1018</f>
        <v>473.36</v>
      </c>
      <c r="O1016" s="101" t="n">
        <f aca="false">O1017+O1018</f>
        <v>402</v>
      </c>
      <c r="P1016" s="101" t="n">
        <f aca="false">P1017+P1018</f>
        <v>346</v>
      </c>
      <c r="Q1016" s="15"/>
      <c r="R1016" s="15"/>
      <c r="S1016" s="15"/>
      <c r="T1016" s="15"/>
      <c r="U1016" s="15"/>
      <c r="V1016" s="15"/>
      <c r="W1016" s="15"/>
    </row>
    <row r="1017" customFormat="false" ht="34.5" hidden="true" customHeight="true" outlineLevel="0" collapsed="false">
      <c r="A1017" s="175" t="s">
        <v>562</v>
      </c>
      <c r="B1017" s="86" t="s">
        <v>981</v>
      </c>
      <c r="C1017" s="86" t="s">
        <v>599</v>
      </c>
      <c r="D1017" s="86" t="s">
        <v>673</v>
      </c>
      <c r="E1017" s="86" t="s">
        <v>978</v>
      </c>
      <c r="F1017" s="86" t="s">
        <v>563</v>
      </c>
      <c r="G1017" s="86" t="s">
        <v>501</v>
      </c>
      <c r="H1017" s="219"/>
      <c r="I1017" s="219"/>
      <c r="J1017" s="222"/>
      <c r="K1017" s="178"/>
      <c r="L1017" s="103"/>
      <c r="M1017" s="103"/>
      <c r="N1017" s="103"/>
      <c r="O1017" s="103"/>
      <c r="P1017" s="103"/>
      <c r="Q1017" s="15"/>
      <c r="R1017" s="15"/>
      <c r="S1017" s="15"/>
      <c r="T1017" s="15"/>
      <c r="U1017" s="15"/>
      <c r="V1017" s="15"/>
      <c r="W1017" s="15"/>
    </row>
    <row r="1018" customFormat="false" ht="34.5" hidden="false" customHeight="true" outlineLevel="0" collapsed="false">
      <c r="A1018" s="175" t="s">
        <v>564</v>
      </c>
      <c r="B1018" s="86" t="s">
        <v>981</v>
      </c>
      <c r="C1018" s="86" t="s">
        <v>599</v>
      </c>
      <c r="D1018" s="86" t="s">
        <v>673</v>
      </c>
      <c r="E1018" s="86" t="s">
        <v>638</v>
      </c>
      <c r="F1018" s="86" t="s">
        <v>565</v>
      </c>
      <c r="G1018" s="86" t="s">
        <v>501</v>
      </c>
      <c r="H1018" s="219"/>
      <c r="I1018" s="219"/>
      <c r="J1018" s="222"/>
      <c r="K1018" s="178"/>
      <c r="L1018" s="103" t="n">
        <v>250</v>
      </c>
      <c r="M1018" s="336" t="n">
        <f aca="false">N1018-L1018</f>
        <v>223.36</v>
      </c>
      <c r="N1018" s="103" t="n">
        <v>473.36</v>
      </c>
      <c r="O1018" s="103" t="n">
        <v>402</v>
      </c>
      <c r="P1018" s="103" t="n">
        <v>346</v>
      </c>
      <c r="Q1018" s="15"/>
      <c r="R1018" s="15"/>
      <c r="S1018" s="15"/>
      <c r="T1018" s="15"/>
      <c r="U1018" s="15"/>
      <c r="V1018" s="15"/>
      <c r="W1018" s="15"/>
    </row>
    <row r="1019" customFormat="false" ht="13.5" hidden="false" customHeight="true" outlineLevel="0" collapsed="false">
      <c r="A1019" s="175" t="s">
        <v>579</v>
      </c>
      <c r="B1019" s="63" t="s">
        <v>981</v>
      </c>
      <c r="C1019" s="63" t="s">
        <v>599</v>
      </c>
      <c r="D1019" s="63" t="s">
        <v>673</v>
      </c>
      <c r="E1019" s="86" t="s">
        <v>638</v>
      </c>
      <c r="F1019" s="63" t="s">
        <v>580</v>
      </c>
      <c r="G1019" s="86"/>
      <c r="H1019" s="219"/>
      <c r="I1019" s="219"/>
      <c r="J1019" s="222"/>
      <c r="K1019" s="178"/>
      <c r="L1019" s="101" t="n">
        <f aca="false">L1020</f>
        <v>2.5</v>
      </c>
      <c r="M1019" s="101" t="n">
        <f aca="false">M1020</f>
        <v>12.5</v>
      </c>
      <c r="N1019" s="101" t="n">
        <f aca="false">N1020</f>
        <v>15</v>
      </c>
      <c r="O1019" s="101" t="n">
        <f aca="false">O1020</f>
        <v>12</v>
      </c>
      <c r="P1019" s="101" t="n">
        <f aca="false">P1020</f>
        <v>12</v>
      </c>
      <c r="Q1019" s="15"/>
      <c r="R1019" s="15"/>
      <c r="S1019" s="15"/>
      <c r="T1019" s="15"/>
      <c r="U1019" s="15"/>
      <c r="V1019" s="15"/>
      <c r="W1019" s="15"/>
    </row>
    <row r="1020" customFormat="false" ht="16.5" hidden="false" customHeight="true" outlineLevel="0" collapsed="false">
      <c r="A1020" s="175" t="s">
        <v>581</v>
      </c>
      <c r="B1020" s="63" t="s">
        <v>981</v>
      </c>
      <c r="C1020" s="63" t="s">
        <v>599</v>
      </c>
      <c r="D1020" s="63" t="s">
        <v>673</v>
      </c>
      <c r="E1020" s="86" t="s">
        <v>638</v>
      </c>
      <c r="F1020" s="63" t="s">
        <v>582</v>
      </c>
      <c r="G1020" s="86"/>
      <c r="H1020" s="219"/>
      <c r="I1020" s="219"/>
      <c r="J1020" s="222"/>
      <c r="K1020" s="178"/>
      <c r="L1020" s="101" t="n">
        <f aca="false">L1021+L1022</f>
        <v>2.5</v>
      </c>
      <c r="M1020" s="101" t="n">
        <f aca="false">M1021+M1022</f>
        <v>12.5</v>
      </c>
      <c r="N1020" s="101" t="n">
        <f aca="false">N1021+N1022</f>
        <v>15</v>
      </c>
      <c r="O1020" s="101" t="n">
        <f aca="false">O1021+O1022</f>
        <v>12</v>
      </c>
      <c r="P1020" s="101" t="n">
        <f aca="false">P1021+P1022</f>
        <v>12</v>
      </c>
      <c r="Q1020" s="15"/>
      <c r="R1020" s="15"/>
      <c r="S1020" s="15"/>
      <c r="T1020" s="15"/>
      <c r="U1020" s="15"/>
      <c r="V1020" s="15"/>
      <c r="W1020" s="15"/>
    </row>
    <row r="1021" customFormat="false" ht="15" hidden="false" customHeight="true" outlineLevel="0" collapsed="false">
      <c r="A1021" s="175" t="s">
        <v>585</v>
      </c>
      <c r="B1021" s="63" t="s">
        <v>981</v>
      </c>
      <c r="C1021" s="63" t="s">
        <v>599</v>
      </c>
      <c r="D1021" s="63" t="s">
        <v>673</v>
      </c>
      <c r="E1021" s="86" t="s">
        <v>638</v>
      </c>
      <c r="F1021" s="63" t="s">
        <v>586</v>
      </c>
      <c r="G1021" s="86" t="s">
        <v>501</v>
      </c>
      <c r="H1021" s="219"/>
      <c r="I1021" s="219"/>
      <c r="J1021" s="303" t="n">
        <v>0</v>
      </c>
      <c r="K1021" s="201"/>
      <c r="L1021" s="103" t="n">
        <v>0.5</v>
      </c>
      <c r="M1021" s="336" t="n">
        <f aca="false">N1021-L1021</f>
        <v>2.5</v>
      </c>
      <c r="N1021" s="103" t="n">
        <v>3</v>
      </c>
      <c r="O1021" s="103" t="n">
        <v>2</v>
      </c>
      <c r="P1021" s="103" t="n">
        <v>2</v>
      </c>
      <c r="Q1021" s="15"/>
      <c r="R1021" s="15"/>
      <c r="S1021" s="15"/>
      <c r="T1021" s="15"/>
      <c r="U1021" s="15"/>
      <c r="V1021" s="15"/>
      <c r="W1021" s="15"/>
    </row>
    <row r="1022" customFormat="false" ht="15" hidden="false" customHeight="true" outlineLevel="0" collapsed="false">
      <c r="A1022" s="175" t="s">
        <v>636</v>
      </c>
      <c r="B1022" s="63" t="s">
        <v>981</v>
      </c>
      <c r="C1022" s="63" t="s">
        <v>599</v>
      </c>
      <c r="D1022" s="63" t="s">
        <v>673</v>
      </c>
      <c r="E1022" s="86" t="s">
        <v>638</v>
      </c>
      <c r="F1022" s="63" t="s">
        <v>588</v>
      </c>
      <c r="G1022" s="86" t="s">
        <v>501</v>
      </c>
      <c r="H1022" s="219"/>
      <c r="I1022" s="219"/>
      <c r="J1022" s="303" t="n">
        <v>4</v>
      </c>
      <c r="K1022" s="201"/>
      <c r="L1022" s="103" t="n">
        <v>2</v>
      </c>
      <c r="M1022" s="336" t="n">
        <f aca="false">N1022-L1022</f>
        <v>10</v>
      </c>
      <c r="N1022" s="103" t="n">
        <v>12</v>
      </c>
      <c r="O1022" s="103" t="n">
        <v>10</v>
      </c>
      <c r="P1022" s="103" t="n">
        <v>10</v>
      </c>
      <c r="Q1022" s="15"/>
      <c r="R1022" s="15"/>
      <c r="S1022" s="15"/>
      <c r="T1022" s="15"/>
      <c r="U1022" s="15"/>
      <c r="V1022" s="15"/>
      <c r="W1022" s="15"/>
    </row>
    <row r="1023" customFormat="false" ht="15" hidden="true" customHeight="true" outlineLevel="0" collapsed="false">
      <c r="A1023" s="175"/>
      <c r="B1023" s="63"/>
      <c r="C1023" s="63"/>
      <c r="D1023" s="63"/>
      <c r="E1023" s="86"/>
      <c r="F1023" s="63"/>
      <c r="G1023" s="86"/>
      <c r="H1023" s="219"/>
      <c r="I1023" s="219"/>
      <c r="J1023" s="303"/>
      <c r="K1023" s="201"/>
      <c r="L1023" s="103"/>
      <c r="M1023" s="103"/>
      <c r="N1023" s="103"/>
      <c r="O1023" s="103"/>
      <c r="P1023" s="103"/>
      <c r="Q1023" s="15"/>
      <c r="R1023" s="15"/>
      <c r="S1023" s="15"/>
      <c r="T1023" s="15"/>
      <c r="U1023" s="15"/>
      <c r="V1023" s="15"/>
      <c r="W1023" s="15"/>
    </row>
    <row r="1024" customFormat="false" ht="15" hidden="true" customHeight="true" outlineLevel="0" collapsed="false">
      <c r="A1024" s="175"/>
      <c r="B1024" s="63"/>
      <c r="C1024" s="63"/>
      <c r="D1024" s="63"/>
      <c r="E1024" s="86"/>
      <c r="F1024" s="63"/>
      <c r="G1024" s="86"/>
      <c r="H1024" s="219"/>
      <c r="I1024" s="219"/>
      <c r="J1024" s="303"/>
      <c r="K1024" s="201"/>
      <c r="L1024" s="103"/>
      <c r="M1024" s="103"/>
      <c r="N1024" s="103"/>
      <c r="O1024" s="103"/>
      <c r="P1024" s="103"/>
      <c r="Q1024" s="15"/>
      <c r="R1024" s="15"/>
      <c r="S1024" s="15"/>
      <c r="T1024" s="15"/>
      <c r="U1024" s="15"/>
      <c r="V1024" s="15"/>
      <c r="W1024" s="15"/>
    </row>
    <row r="1025" customFormat="false" ht="15" hidden="true" customHeight="true" outlineLevel="0" collapsed="false">
      <c r="A1025" s="175"/>
      <c r="B1025" s="63"/>
      <c r="C1025" s="63"/>
      <c r="D1025" s="63"/>
      <c r="E1025" s="86"/>
      <c r="F1025" s="63"/>
      <c r="G1025" s="86"/>
      <c r="H1025" s="219"/>
      <c r="I1025" s="219"/>
      <c r="J1025" s="303"/>
      <c r="K1025" s="201"/>
      <c r="L1025" s="103"/>
      <c r="M1025" s="103"/>
      <c r="N1025" s="103"/>
      <c r="O1025" s="103"/>
      <c r="P1025" s="103"/>
      <c r="Q1025" s="15"/>
      <c r="R1025" s="15"/>
      <c r="S1025" s="15"/>
      <c r="T1025" s="15"/>
      <c r="U1025" s="15"/>
      <c r="V1025" s="15"/>
      <c r="W1025" s="15"/>
    </row>
    <row r="1026" customFormat="false" ht="15" hidden="true" customHeight="true" outlineLevel="0" collapsed="false">
      <c r="A1026" s="175"/>
      <c r="B1026" s="63"/>
      <c r="C1026" s="63"/>
      <c r="D1026" s="63"/>
      <c r="E1026" s="86"/>
      <c r="F1026" s="63"/>
      <c r="G1026" s="86"/>
      <c r="H1026" s="219"/>
      <c r="I1026" s="219"/>
      <c r="J1026" s="303"/>
      <c r="K1026" s="201"/>
      <c r="L1026" s="103"/>
      <c r="M1026" s="103"/>
      <c r="N1026" s="103"/>
      <c r="O1026" s="103"/>
      <c r="P1026" s="103"/>
      <c r="Q1026" s="15"/>
      <c r="R1026" s="15"/>
      <c r="S1026" s="15"/>
      <c r="T1026" s="15"/>
      <c r="U1026" s="15"/>
      <c r="V1026" s="15"/>
      <c r="W1026" s="15"/>
    </row>
    <row r="1027" customFormat="false" ht="15" hidden="false" customHeight="true" outlineLevel="0" collapsed="false">
      <c r="A1027" s="311" t="s">
        <v>775</v>
      </c>
      <c r="B1027" s="186" t="s">
        <v>981</v>
      </c>
      <c r="C1027" s="186" t="n">
        <v>10</v>
      </c>
      <c r="D1027" s="186" t="s">
        <v>488</v>
      </c>
      <c r="E1027" s="186" t="s">
        <v>528</v>
      </c>
      <c r="F1027" s="186" t="s">
        <v>490</v>
      </c>
      <c r="G1027" s="265"/>
      <c r="H1027" s="216" t="n">
        <f aca="false">H1031+H1029</f>
        <v>502.8</v>
      </c>
      <c r="I1027" s="216" t="n">
        <f aca="false">I1031+I1029</f>
        <v>-202.8</v>
      </c>
      <c r="J1027" s="216" t="n">
        <f aca="false">J1031+J1119</f>
        <v>2031.9</v>
      </c>
      <c r="K1027" s="118"/>
      <c r="L1027" s="334" t="n">
        <f aca="false">L1031+L1119</f>
        <v>2470.5</v>
      </c>
      <c r="M1027" s="334" t="n">
        <f aca="false">M1031+M1119</f>
        <v>848.6</v>
      </c>
      <c r="N1027" s="334" t="n">
        <f aca="false">N1031+N1119</f>
        <v>3319.1</v>
      </c>
      <c r="O1027" s="334" t="n">
        <f aca="false">O1031+O1119</f>
        <v>3319.1</v>
      </c>
      <c r="P1027" s="334" t="n">
        <f aca="false">P1031+P1119</f>
        <v>3319.1</v>
      </c>
      <c r="Q1027" s="15"/>
      <c r="R1027" s="15"/>
      <c r="S1027" s="15"/>
      <c r="T1027" s="15"/>
      <c r="U1027" s="15"/>
      <c r="V1027" s="15"/>
      <c r="W1027" s="15"/>
    </row>
    <row r="1028" customFormat="false" ht="12.75" hidden="false" customHeight="true" outlineLevel="0" collapsed="false">
      <c r="A1028" s="241" t="s">
        <v>526</v>
      </c>
      <c r="B1028" s="332"/>
      <c r="C1028" s="332"/>
      <c r="D1028" s="332"/>
      <c r="E1028" s="332"/>
      <c r="F1028" s="332"/>
      <c r="G1028" s="332" t="s">
        <v>501</v>
      </c>
      <c r="H1028" s="312"/>
      <c r="I1028" s="312"/>
      <c r="J1028" s="312"/>
      <c r="K1028" s="177"/>
      <c r="L1028" s="333"/>
      <c r="M1028" s="333"/>
      <c r="N1028" s="333"/>
      <c r="O1028" s="333"/>
      <c r="P1028" s="333"/>
      <c r="Q1028" s="15"/>
      <c r="R1028" s="15"/>
      <c r="S1028" s="15"/>
      <c r="T1028" s="15"/>
      <c r="U1028" s="15"/>
      <c r="V1028" s="15"/>
      <c r="W1028" s="15"/>
    </row>
    <row r="1029" customFormat="false" ht="19.5" hidden="false" customHeight="true" outlineLevel="0" collapsed="false">
      <c r="A1029" s="241" t="s">
        <v>527</v>
      </c>
      <c r="B1029" s="332"/>
      <c r="C1029" s="332"/>
      <c r="D1029" s="332"/>
      <c r="E1029" s="332"/>
      <c r="F1029" s="332"/>
      <c r="G1029" s="332" t="s">
        <v>515</v>
      </c>
      <c r="H1029" s="312"/>
      <c r="I1029" s="312"/>
      <c r="J1029" s="312"/>
      <c r="K1029" s="177"/>
      <c r="L1029" s="333" t="n">
        <f aca="false">L1031+L1119</f>
        <v>2470.5</v>
      </c>
      <c r="M1029" s="333" t="n">
        <f aca="false">M1031+M1119</f>
        <v>848.6</v>
      </c>
      <c r="N1029" s="333" t="n">
        <f aca="false">N1031+N1119</f>
        <v>3319.1</v>
      </c>
      <c r="O1029" s="333" t="n">
        <f aca="false">O1031+O1119</f>
        <v>3319.1</v>
      </c>
      <c r="P1029" s="333" t="n">
        <f aca="false">P1031+P1119</f>
        <v>3319.1</v>
      </c>
      <c r="Q1029" s="15"/>
      <c r="R1029" s="15"/>
      <c r="S1029" s="15"/>
      <c r="T1029" s="15"/>
      <c r="U1029" s="15"/>
      <c r="V1029" s="15"/>
      <c r="W1029" s="15"/>
    </row>
    <row r="1030" customFormat="false" ht="15" hidden="true" customHeight="true" outlineLevel="0" collapsed="false">
      <c r="A1030" s="175"/>
      <c r="B1030" s="63"/>
      <c r="C1030" s="63"/>
      <c r="D1030" s="63"/>
      <c r="E1030" s="63"/>
      <c r="F1030" s="63"/>
      <c r="G1030" s="86"/>
      <c r="H1030" s="219"/>
      <c r="I1030" s="219"/>
      <c r="J1030" s="219"/>
      <c r="K1030" s="118"/>
      <c r="L1030" s="105"/>
      <c r="M1030" s="105"/>
      <c r="N1030" s="105"/>
      <c r="O1030" s="105"/>
      <c r="P1030" s="105"/>
      <c r="Q1030" s="15"/>
      <c r="R1030" s="15"/>
      <c r="S1030" s="15"/>
      <c r="T1030" s="15"/>
      <c r="U1030" s="15"/>
      <c r="V1030" s="15"/>
      <c r="W1030" s="15"/>
    </row>
    <row r="1031" customFormat="false" ht="15" hidden="false" customHeight="true" outlineLevel="0" collapsed="false">
      <c r="A1031" s="173" t="s">
        <v>787</v>
      </c>
      <c r="B1031" s="186" t="s">
        <v>981</v>
      </c>
      <c r="C1031" s="186" t="n">
        <v>10</v>
      </c>
      <c r="D1031" s="186" t="s">
        <v>496</v>
      </c>
      <c r="E1031" s="186" t="s">
        <v>528</v>
      </c>
      <c r="F1031" s="186" t="s">
        <v>490</v>
      </c>
      <c r="G1031" s="265"/>
      <c r="H1031" s="217" t="n">
        <f aca="false">H1032+H1035+H886</f>
        <v>502.8</v>
      </c>
      <c r="I1031" s="217" t="n">
        <f aca="false">I1032+I1035+I886</f>
        <v>-202.8</v>
      </c>
      <c r="J1031" s="216" t="n">
        <f aca="false">J1069</f>
        <v>1471.8</v>
      </c>
      <c r="K1031" s="114"/>
      <c r="L1031" s="334" t="n">
        <f aca="false">L1038+L1069</f>
        <v>2089</v>
      </c>
      <c r="M1031" s="334" t="n">
        <f aca="false">M1038+M1069</f>
        <v>419.4</v>
      </c>
      <c r="N1031" s="334" t="n">
        <f aca="false">N1038+N1069</f>
        <v>2508.4</v>
      </c>
      <c r="O1031" s="334" t="n">
        <f aca="false">O1038+O1069</f>
        <v>2508.4</v>
      </c>
      <c r="P1031" s="334" t="n">
        <f aca="false">P1038+P1069</f>
        <v>2508.4</v>
      </c>
      <c r="Q1031" s="15"/>
      <c r="R1031" s="15"/>
      <c r="S1031" s="15"/>
      <c r="T1031" s="15"/>
      <c r="U1031" s="15"/>
      <c r="V1031" s="15"/>
      <c r="W1031" s="15"/>
    </row>
    <row r="1032" customFormat="false" ht="15" hidden="true" customHeight="true" outlineLevel="0" collapsed="false">
      <c r="A1032" s="175" t="s">
        <v>1108</v>
      </c>
      <c r="B1032" s="63" t="s">
        <v>981</v>
      </c>
      <c r="C1032" s="63" t="n">
        <v>10</v>
      </c>
      <c r="D1032" s="63" t="s">
        <v>496</v>
      </c>
      <c r="E1032" s="63" t="s">
        <v>1109</v>
      </c>
      <c r="F1032" s="63" t="s">
        <v>490</v>
      </c>
      <c r="G1032" s="86"/>
      <c r="H1032" s="217" t="n">
        <f aca="false">H1033</f>
        <v>0</v>
      </c>
      <c r="I1032" s="217" t="n">
        <f aca="false">I1033</f>
        <v>0</v>
      </c>
      <c r="J1032" s="217" t="n">
        <f aca="false">J1033</f>
        <v>0</v>
      </c>
      <c r="K1032" s="114"/>
      <c r="L1032" s="335" t="n">
        <f aca="false">L1033</f>
        <v>0</v>
      </c>
      <c r="M1032" s="335" t="n">
        <f aca="false">M1033</f>
        <v>0</v>
      </c>
      <c r="N1032" s="335" t="n">
        <f aca="false">N1033</f>
        <v>0</v>
      </c>
      <c r="O1032" s="335" t="n">
        <f aca="false">O1033</f>
        <v>0</v>
      </c>
      <c r="P1032" s="335" t="n">
        <f aca="false">P1033</f>
        <v>0</v>
      </c>
      <c r="Q1032" s="15"/>
      <c r="R1032" s="15"/>
      <c r="S1032" s="15"/>
      <c r="T1032" s="15"/>
      <c r="U1032" s="15"/>
      <c r="V1032" s="15"/>
      <c r="W1032" s="15"/>
    </row>
    <row r="1033" customFormat="false" ht="30" hidden="true" customHeight="true" outlineLevel="0" collapsed="false">
      <c r="A1033" s="175" t="s">
        <v>1110</v>
      </c>
      <c r="B1033" s="63" t="s">
        <v>981</v>
      </c>
      <c r="C1033" s="63" t="n">
        <v>10</v>
      </c>
      <c r="D1033" s="63" t="s">
        <v>496</v>
      </c>
      <c r="E1033" s="63" t="s">
        <v>1111</v>
      </c>
      <c r="F1033" s="63" t="s">
        <v>490</v>
      </c>
      <c r="G1033" s="86"/>
      <c r="H1033" s="217" t="n">
        <f aca="false">H1034</f>
        <v>0</v>
      </c>
      <c r="I1033" s="217" t="n">
        <f aca="false">I1034</f>
        <v>0</v>
      </c>
      <c r="J1033" s="217" t="n">
        <f aca="false">J1034</f>
        <v>0</v>
      </c>
      <c r="K1033" s="114"/>
      <c r="L1033" s="335" t="n">
        <f aca="false">L1034</f>
        <v>0</v>
      </c>
      <c r="M1033" s="335" t="n">
        <f aca="false">M1034</f>
        <v>0</v>
      </c>
      <c r="N1033" s="335" t="n">
        <f aca="false">N1034</f>
        <v>0</v>
      </c>
      <c r="O1033" s="335" t="n">
        <f aca="false">O1034</f>
        <v>0</v>
      </c>
      <c r="P1033" s="335" t="n">
        <f aca="false">P1034</f>
        <v>0</v>
      </c>
      <c r="Q1033" s="15"/>
      <c r="R1033" s="15"/>
      <c r="S1033" s="15"/>
      <c r="T1033" s="15"/>
      <c r="U1033" s="15"/>
      <c r="V1033" s="15"/>
      <c r="W1033" s="15"/>
    </row>
    <row r="1034" customFormat="false" ht="15.75" hidden="true" customHeight="false" outlineLevel="0" collapsed="false">
      <c r="A1034" s="175" t="s">
        <v>801</v>
      </c>
      <c r="B1034" s="63" t="s">
        <v>981</v>
      </c>
      <c r="C1034" s="63" t="n">
        <v>10</v>
      </c>
      <c r="D1034" s="63" t="s">
        <v>496</v>
      </c>
      <c r="E1034" s="63" t="s">
        <v>1111</v>
      </c>
      <c r="F1034" s="63" t="s">
        <v>803</v>
      </c>
      <c r="G1034" s="86"/>
      <c r="H1034" s="219"/>
      <c r="I1034" s="219"/>
      <c r="J1034" s="219"/>
      <c r="K1034" s="178"/>
      <c r="L1034" s="105"/>
      <c r="M1034" s="105"/>
      <c r="N1034" s="105"/>
      <c r="O1034" s="105"/>
      <c r="P1034" s="105"/>
      <c r="Q1034" s="15"/>
      <c r="R1034" s="15"/>
      <c r="S1034" s="15"/>
      <c r="T1034" s="15"/>
      <c r="U1034" s="15"/>
      <c r="V1034" s="15"/>
      <c r="W1034" s="15"/>
    </row>
    <row r="1035" customFormat="false" ht="15" hidden="true" customHeight="true" outlineLevel="0" collapsed="false">
      <c r="A1035" s="175" t="s">
        <v>1112</v>
      </c>
      <c r="B1035" s="63" t="s">
        <v>981</v>
      </c>
      <c r="C1035" s="63" t="n">
        <v>10</v>
      </c>
      <c r="D1035" s="63" t="s">
        <v>496</v>
      </c>
      <c r="E1035" s="63" t="s">
        <v>1113</v>
      </c>
      <c r="F1035" s="63" t="s">
        <v>490</v>
      </c>
      <c r="G1035" s="86"/>
      <c r="H1035" s="217" t="n">
        <f aca="false">H1095+H1134</f>
        <v>502.8</v>
      </c>
      <c r="I1035" s="217" t="n">
        <f aca="false">I1095+I1134</f>
        <v>-202.8</v>
      </c>
      <c r="J1035" s="217"/>
      <c r="K1035" s="114"/>
      <c r="L1035" s="335"/>
      <c r="M1035" s="335"/>
      <c r="N1035" s="335"/>
      <c r="O1035" s="335"/>
      <c r="P1035" s="335"/>
      <c r="Q1035" s="15"/>
      <c r="R1035" s="15"/>
      <c r="S1035" s="15"/>
      <c r="T1035" s="15"/>
      <c r="U1035" s="15"/>
      <c r="V1035" s="15"/>
      <c r="W1035" s="15"/>
    </row>
    <row r="1036" customFormat="false" ht="12.75" hidden="false" customHeight="true" outlineLevel="0" collapsed="false">
      <c r="A1036" s="241" t="s">
        <v>526</v>
      </c>
      <c r="B1036" s="332"/>
      <c r="C1036" s="332"/>
      <c r="D1036" s="332"/>
      <c r="E1036" s="332"/>
      <c r="F1036" s="332"/>
      <c r="G1036" s="332" t="s">
        <v>501</v>
      </c>
      <c r="H1036" s="312"/>
      <c r="I1036" s="312"/>
      <c r="J1036" s="312"/>
      <c r="K1036" s="177"/>
      <c r="L1036" s="333" t="n">
        <f aca="false">L1038+L1069</f>
        <v>2089</v>
      </c>
      <c r="M1036" s="333" t="n">
        <f aca="false">M1038+M1069</f>
        <v>419.4</v>
      </c>
      <c r="N1036" s="333"/>
      <c r="O1036" s="333"/>
      <c r="P1036" s="333"/>
      <c r="Q1036" s="15"/>
      <c r="R1036" s="15"/>
      <c r="S1036" s="15"/>
      <c r="T1036" s="15"/>
      <c r="U1036" s="15"/>
      <c r="V1036" s="15"/>
      <c r="W1036" s="15"/>
    </row>
    <row r="1037" customFormat="false" ht="15.75" hidden="false" customHeight="true" outlineLevel="0" collapsed="false">
      <c r="A1037" s="241" t="s">
        <v>527</v>
      </c>
      <c r="B1037" s="332"/>
      <c r="C1037" s="332"/>
      <c r="D1037" s="332"/>
      <c r="E1037" s="332"/>
      <c r="F1037" s="332"/>
      <c r="G1037" s="332" t="s">
        <v>515</v>
      </c>
      <c r="H1037" s="312"/>
      <c r="I1037" s="312"/>
      <c r="J1037" s="312"/>
      <c r="K1037" s="177"/>
      <c r="L1037" s="333"/>
      <c r="M1037" s="333"/>
      <c r="N1037" s="333" t="n">
        <f aca="false">N1038</f>
        <v>2508.4</v>
      </c>
      <c r="O1037" s="333" t="n">
        <f aca="false">O1038</f>
        <v>2508.4</v>
      </c>
      <c r="P1037" s="333" t="n">
        <f aca="false">P1038</f>
        <v>2508.4</v>
      </c>
      <c r="Q1037" s="15"/>
      <c r="R1037" s="15"/>
      <c r="S1037" s="15"/>
      <c r="T1037" s="15"/>
      <c r="U1037" s="15"/>
      <c r="V1037" s="15"/>
      <c r="W1037" s="15"/>
    </row>
    <row r="1038" customFormat="false" ht="19.5" hidden="false" customHeight="true" outlineLevel="0" collapsed="false">
      <c r="A1038" s="173" t="s">
        <v>534</v>
      </c>
      <c r="B1038" s="348" t="s">
        <v>981</v>
      </c>
      <c r="C1038" s="186" t="n">
        <v>10</v>
      </c>
      <c r="D1038" s="186" t="s">
        <v>496</v>
      </c>
      <c r="E1038" s="186" t="s">
        <v>551</v>
      </c>
      <c r="F1038" s="186" t="s">
        <v>490</v>
      </c>
      <c r="G1038" s="392"/>
      <c r="H1038" s="393"/>
      <c r="I1038" s="393"/>
      <c r="J1038" s="393"/>
      <c r="K1038" s="394"/>
      <c r="L1038" s="345" t="n">
        <f aca="false">L1039+L1043+L1047+L1053+L1057+L1061+L1065</f>
        <v>0</v>
      </c>
      <c r="M1038" s="345" t="n">
        <f aca="false">M1039+M1043+M1047+M1053+M1057+M1061+M1065</f>
        <v>2508.4</v>
      </c>
      <c r="N1038" s="345" t="n">
        <f aca="false">N1039+N1043+N1047+N1053+N1057+N1061+N1065</f>
        <v>2508.4</v>
      </c>
      <c r="O1038" s="345" t="n">
        <f aca="false">O1039+O1043+O1047+O1053+O1057+O1061+O1065</f>
        <v>2508.4</v>
      </c>
      <c r="P1038" s="345" t="n">
        <f aca="false">P1039+P1043+P1047+P1053+P1057+P1061+P1065</f>
        <v>2508.4</v>
      </c>
      <c r="Q1038" s="15"/>
      <c r="R1038" s="15"/>
      <c r="S1038" s="15"/>
      <c r="T1038" s="15"/>
      <c r="U1038" s="15"/>
      <c r="V1038" s="15"/>
      <c r="W1038" s="15"/>
    </row>
    <row r="1039" customFormat="false" ht="51.75" hidden="false" customHeight="true" outlineLevel="0" collapsed="false">
      <c r="A1039" s="271" t="s">
        <v>1114</v>
      </c>
      <c r="B1039" s="63" t="s">
        <v>981</v>
      </c>
      <c r="C1039" s="63" t="n">
        <v>10</v>
      </c>
      <c r="D1039" s="63" t="s">
        <v>496</v>
      </c>
      <c r="E1039" s="462" t="s">
        <v>1115</v>
      </c>
      <c r="F1039" s="63" t="s">
        <v>490</v>
      </c>
      <c r="G1039" s="392"/>
      <c r="H1039" s="393"/>
      <c r="I1039" s="393"/>
      <c r="J1039" s="393"/>
      <c r="K1039" s="394"/>
      <c r="L1039" s="369" t="n">
        <f aca="false">L1040</f>
        <v>0</v>
      </c>
      <c r="M1039" s="369" t="n">
        <f aca="false">M1040</f>
        <v>74.9</v>
      </c>
      <c r="N1039" s="369" t="n">
        <f aca="false">N1040</f>
        <v>74.9</v>
      </c>
      <c r="O1039" s="369" t="n">
        <f aca="false">O1040</f>
        <v>74.9</v>
      </c>
      <c r="P1039" s="369" t="n">
        <f aca="false">P1040</f>
        <v>74.9</v>
      </c>
      <c r="Q1039" s="15"/>
      <c r="R1039" s="15"/>
      <c r="S1039" s="15"/>
      <c r="T1039" s="15"/>
      <c r="U1039" s="15"/>
      <c r="V1039" s="15"/>
      <c r="W1039" s="15"/>
    </row>
    <row r="1040" customFormat="false" ht="19.5" hidden="false" customHeight="true" outlineLevel="0" collapsed="false">
      <c r="A1040" s="175" t="s">
        <v>566</v>
      </c>
      <c r="B1040" s="63" t="s">
        <v>981</v>
      </c>
      <c r="C1040" s="63" t="n">
        <v>10</v>
      </c>
      <c r="D1040" s="63" t="s">
        <v>496</v>
      </c>
      <c r="E1040" s="462" t="s">
        <v>1115</v>
      </c>
      <c r="F1040" s="63" t="s">
        <v>567</v>
      </c>
      <c r="G1040" s="86"/>
      <c r="H1040" s="393"/>
      <c r="I1040" s="393"/>
      <c r="J1040" s="393"/>
      <c r="K1040" s="394"/>
      <c r="L1040" s="369" t="n">
        <f aca="false">L1041</f>
        <v>0</v>
      </c>
      <c r="M1040" s="369" t="n">
        <f aca="false">M1041</f>
        <v>74.9</v>
      </c>
      <c r="N1040" s="369" t="n">
        <f aca="false">N1041</f>
        <v>74.9</v>
      </c>
      <c r="O1040" s="369" t="n">
        <f aca="false">O1041</f>
        <v>74.9</v>
      </c>
      <c r="P1040" s="369" t="n">
        <f aca="false">P1041</f>
        <v>74.9</v>
      </c>
      <c r="Q1040" s="15"/>
      <c r="R1040" s="15"/>
      <c r="S1040" s="15"/>
      <c r="T1040" s="15"/>
      <c r="U1040" s="15"/>
      <c r="V1040" s="15"/>
      <c r="W1040" s="15"/>
    </row>
    <row r="1041" customFormat="false" ht="19.5" hidden="false" customHeight="true" outlineLevel="0" collapsed="false">
      <c r="A1041" s="175" t="s">
        <v>783</v>
      </c>
      <c r="B1041" s="63" t="s">
        <v>981</v>
      </c>
      <c r="C1041" s="63" t="n">
        <v>10</v>
      </c>
      <c r="D1041" s="63" t="s">
        <v>496</v>
      </c>
      <c r="E1041" s="462" t="s">
        <v>1115</v>
      </c>
      <c r="F1041" s="63" t="s">
        <v>784</v>
      </c>
      <c r="G1041" s="86"/>
      <c r="H1041" s="393"/>
      <c r="I1041" s="393"/>
      <c r="J1041" s="393"/>
      <c r="K1041" s="394"/>
      <c r="L1041" s="369" t="n">
        <f aca="false">L1042</f>
        <v>0</v>
      </c>
      <c r="M1041" s="369" t="n">
        <f aca="false">M1042</f>
        <v>74.9</v>
      </c>
      <c r="N1041" s="369" t="n">
        <f aca="false">N1042</f>
        <v>74.9</v>
      </c>
      <c r="O1041" s="369" t="n">
        <f aca="false">O1042</f>
        <v>74.9</v>
      </c>
      <c r="P1041" s="369" t="n">
        <f aca="false">P1042</f>
        <v>74.9</v>
      </c>
      <c r="Q1041" s="15"/>
      <c r="R1041" s="15"/>
      <c r="S1041" s="15"/>
      <c r="T1041" s="15"/>
      <c r="U1041" s="15"/>
      <c r="V1041" s="15"/>
      <c r="W1041" s="15"/>
    </row>
    <row r="1042" customFormat="false" ht="27" hidden="false" customHeight="true" outlineLevel="0" collapsed="false">
      <c r="A1042" s="175" t="s">
        <v>1116</v>
      </c>
      <c r="B1042" s="63" t="s">
        <v>981</v>
      </c>
      <c r="C1042" s="63" t="n">
        <v>10</v>
      </c>
      <c r="D1042" s="63" t="s">
        <v>496</v>
      </c>
      <c r="E1042" s="462" t="s">
        <v>1115</v>
      </c>
      <c r="F1042" s="63" t="s">
        <v>1117</v>
      </c>
      <c r="G1042" s="86" t="s">
        <v>515</v>
      </c>
      <c r="H1042" s="393"/>
      <c r="I1042" s="393"/>
      <c r="J1042" s="393"/>
      <c r="K1042" s="394"/>
      <c r="L1042" s="103"/>
      <c r="M1042" s="336" t="n">
        <f aca="false">N1042-L1042</f>
        <v>74.9</v>
      </c>
      <c r="N1042" s="103" t="n">
        <v>74.9</v>
      </c>
      <c r="O1042" s="103" t="n">
        <v>74.9</v>
      </c>
      <c r="P1042" s="103" t="n">
        <v>74.9</v>
      </c>
      <c r="Q1042" s="15"/>
      <c r="R1042" s="15"/>
      <c r="S1042" s="15"/>
      <c r="T1042" s="15"/>
      <c r="U1042" s="15"/>
      <c r="V1042" s="15"/>
      <c r="W1042" s="15"/>
    </row>
    <row r="1043" customFormat="false" ht="56.25" hidden="false" customHeight="true" outlineLevel="0" collapsed="false">
      <c r="A1043" s="271" t="s">
        <v>1118</v>
      </c>
      <c r="B1043" s="63" t="s">
        <v>981</v>
      </c>
      <c r="C1043" s="63" t="n">
        <v>10</v>
      </c>
      <c r="D1043" s="63" t="s">
        <v>496</v>
      </c>
      <c r="E1043" s="79" t="s">
        <v>1119</v>
      </c>
      <c r="F1043" s="79"/>
      <c r="G1043" s="79"/>
      <c r="H1043" s="393"/>
      <c r="I1043" s="393"/>
      <c r="J1043" s="393"/>
      <c r="K1043" s="394"/>
      <c r="L1043" s="369" t="n">
        <f aca="false">L1044</f>
        <v>0</v>
      </c>
      <c r="M1043" s="369" t="n">
        <f aca="false">M1044</f>
        <v>741.9</v>
      </c>
      <c r="N1043" s="369" t="n">
        <f aca="false">N1044</f>
        <v>741.9</v>
      </c>
      <c r="O1043" s="369" t="n">
        <f aca="false">O1044</f>
        <v>741.9</v>
      </c>
      <c r="P1043" s="369" t="n">
        <f aca="false">P1044</f>
        <v>741.9</v>
      </c>
      <c r="Q1043" s="15"/>
      <c r="R1043" s="15"/>
      <c r="S1043" s="15"/>
      <c r="T1043" s="15"/>
      <c r="U1043" s="15"/>
      <c r="V1043" s="15"/>
      <c r="W1043" s="15"/>
    </row>
    <row r="1044" customFormat="false" ht="19.5" hidden="false" customHeight="true" outlineLevel="0" collapsed="false">
      <c r="A1044" s="175" t="s">
        <v>566</v>
      </c>
      <c r="B1044" s="63" t="s">
        <v>981</v>
      </c>
      <c r="C1044" s="63" t="s">
        <v>780</v>
      </c>
      <c r="D1044" s="63" t="s">
        <v>496</v>
      </c>
      <c r="E1044" s="79" t="s">
        <v>1119</v>
      </c>
      <c r="F1044" s="63" t="s">
        <v>567</v>
      </c>
      <c r="G1044" s="79"/>
      <c r="H1044" s="393"/>
      <c r="I1044" s="393"/>
      <c r="J1044" s="393"/>
      <c r="K1044" s="394"/>
      <c r="L1044" s="369" t="n">
        <f aca="false">L1045</f>
        <v>0</v>
      </c>
      <c r="M1044" s="369" t="n">
        <f aca="false">M1045</f>
        <v>741.9</v>
      </c>
      <c r="N1044" s="369" t="n">
        <f aca="false">N1045</f>
        <v>741.9</v>
      </c>
      <c r="O1044" s="369" t="n">
        <f aca="false">O1045</f>
        <v>741.9</v>
      </c>
      <c r="P1044" s="369" t="n">
        <f aca="false">P1045</f>
        <v>741.9</v>
      </c>
      <c r="Q1044" s="15"/>
      <c r="R1044" s="15"/>
      <c r="S1044" s="15"/>
      <c r="T1044" s="15"/>
      <c r="U1044" s="15"/>
      <c r="V1044" s="15"/>
      <c r="W1044" s="15"/>
    </row>
    <row r="1045" customFormat="false" ht="19.5" hidden="false" customHeight="true" outlineLevel="0" collapsed="false">
      <c r="A1045" s="175" t="s">
        <v>1120</v>
      </c>
      <c r="B1045" s="63" t="s">
        <v>981</v>
      </c>
      <c r="C1045" s="63" t="s">
        <v>780</v>
      </c>
      <c r="D1045" s="63" t="s">
        <v>496</v>
      </c>
      <c r="E1045" s="79" t="s">
        <v>1119</v>
      </c>
      <c r="F1045" s="63" t="s">
        <v>576</v>
      </c>
      <c r="G1045" s="79"/>
      <c r="H1045" s="393"/>
      <c r="I1045" s="393"/>
      <c r="J1045" s="393"/>
      <c r="K1045" s="394"/>
      <c r="L1045" s="369" t="n">
        <f aca="false">L1046</f>
        <v>0</v>
      </c>
      <c r="M1045" s="369" t="n">
        <f aca="false">M1046</f>
        <v>741.9</v>
      </c>
      <c r="N1045" s="369" t="n">
        <f aca="false">N1046</f>
        <v>741.9</v>
      </c>
      <c r="O1045" s="369" t="n">
        <f aca="false">O1046</f>
        <v>741.9</v>
      </c>
      <c r="P1045" s="369" t="n">
        <f aca="false">P1046</f>
        <v>741.9</v>
      </c>
      <c r="Q1045" s="15"/>
      <c r="R1045" s="15"/>
      <c r="S1045" s="15"/>
      <c r="T1045" s="15"/>
      <c r="U1045" s="15"/>
      <c r="V1045" s="15"/>
      <c r="W1045" s="15"/>
    </row>
    <row r="1046" customFormat="false" ht="32.25" hidden="false" customHeight="true" outlineLevel="0" collapsed="false">
      <c r="A1046" s="175" t="s">
        <v>1121</v>
      </c>
      <c r="B1046" s="63" t="s">
        <v>981</v>
      </c>
      <c r="C1046" s="63" t="s">
        <v>780</v>
      </c>
      <c r="D1046" s="63" t="s">
        <v>496</v>
      </c>
      <c r="E1046" s="79" t="s">
        <v>1119</v>
      </c>
      <c r="F1046" s="63" t="s">
        <v>578</v>
      </c>
      <c r="G1046" s="79" t="s">
        <v>515</v>
      </c>
      <c r="H1046" s="393"/>
      <c r="I1046" s="393"/>
      <c r="J1046" s="393"/>
      <c r="K1046" s="394"/>
      <c r="L1046" s="103"/>
      <c r="M1046" s="336" t="n">
        <f aca="false">N1046-L1046</f>
        <v>741.9</v>
      </c>
      <c r="N1046" s="103" t="n">
        <v>741.9</v>
      </c>
      <c r="O1046" s="103" t="n">
        <v>741.9</v>
      </c>
      <c r="P1046" s="103" t="n">
        <v>741.9</v>
      </c>
      <c r="Q1046" s="15"/>
      <c r="R1046" s="15"/>
      <c r="S1046" s="15"/>
      <c r="T1046" s="15"/>
      <c r="U1046" s="15"/>
      <c r="V1046" s="15"/>
      <c r="W1046" s="15"/>
    </row>
    <row r="1047" customFormat="false" ht="51" hidden="false" customHeight="true" outlineLevel="0" collapsed="false">
      <c r="A1047" s="271" t="s">
        <v>1122</v>
      </c>
      <c r="B1047" s="63" t="s">
        <v>981</v>
      </c>
      <c r="C1047" s="63" t="s">
        <v>780</v>
      </c>
      <c r="D1047" s="63" t="s">
        <v>496</v>
      </c>
      <c r="E1047" s="462" t="s">
        <v>1123</v>
      </c>
      <c r="F1047" s="79"/>
      <c r="G1047" s="79"/>
      <c r="H1047" s="393"/>
      <c r="I1047" s="393"/>
      <c r="J1047" s="393"/>
      <c r="K1047" s="394"/>
      <c r="L1047" s="369" t="n">
        <f aca="false">L1048</f>
        <v>0</v>
      </c>
      <c r="M1047" s="369" t="n">
        <f aca="false">M1048</f>
        <v>1541.6</v>
      </c>
      <c r="N1047" s="369" t="n">
        <f aca="false">N1048</f>
        <v>1541.6</v>
      </c>
      <c r="O1047" s="369" t="n">
        <f aca="false">O1048</f>
        <v>1541.6</v>
      </c>
      <c r="P1047" s="369" t="n">
        <f aca="false">P1048</f>
        <v>1541.6</v>
      </c>
      <c r="Q1047" s="15"/>
      <c r="R1047" s="15"/>
      <c r="S1047" s="15"/>
      <c r="T1047" s="15"/>
      <c r="U1047" s="15"/>
      <c r="V1047" s="15"/>
      <c r="W1047" s="15"/>
    </row>
    <row r="1048" customFormat="false" ht="19.5" hidden="false" customHeight="true" outlineLevel="0" collapsed="false">
      <c r="A1048" s="175" t="s">
        <v>566</v>
      </c>
      <c r="B1048" s="63" t="s">
        <v>981</v>
      </c>
      <c r="C1048" s="63" t="n">
        <v>10</v>
      </c>
      <c r="D1048" s="63" t="s">
        <v>496</v>
      </c>
      <c r="E1048" s="462" t="s">
        <v>1123</v>
      </c>
      <c r="F1048" s="63" t="s">
        <v>567</v>
      </c>
      <c r="G1048" s="79"/>
      <c r="H1048" s="393"/>
      <c r="I1048" s="393"/>
      <c r="J1048" s="393"/>
      <c r="K1048" s="394"/>
      <c r="L1048" s="369" t="n">
        <f aca="false">L1049+L1051</f>
        <v>0</v>
      </c>
      <c r="M1048" s="369" t="n">
        <f aca="false">M1049+M1051</f>
        <v>1541.6</v>
      </c>
      <c r="N1048" s="369" t="n">
        <f aca="false">N1049+N1051</f>
        <v>1541.6</v>
      </c>
      <c r="O1048" s="369" t="n">
        <f aca="false">O1049+O1051</f>
        <v>1541.6</v>
      </c>
      <c r="P1048" s="369" t="n">
        <f aca="false">P1049+P1051</f>
        <v>1541.6</v>
      </c>
      <c r="Q1048" s="15"/>
      <c r="R1048" s="15"/>
      <c r="S1048" s="15"/>
      <c r="T1048" s="15"/>
      <c r="U1048" s="15"/>
      <c r="V1048" s="15"/>
      <c r="W1048" s="15"/>
    </row>
    <row r="1049" customFormat="false" ht="19.5" hidden="false" customHeight="true" outlineLevel="0" collapsed="false">
      <c r="A1049" s="175" t="s">
        <v>783</v>
      </c>
      <c r="B1049" s="63" t="s">
        <v>981</v>
      </c>
      <c r="C1049" s="63" t="n">
        <v>10</v>
      </c>
      <c r="D1049" s="63" t="s">
        <v>496</v>
      </c>
      <c r="E1049" s="462" t="s">
        <v>1123</v>
      </c>
      <c r="F1049" s="63" t="s">
        <v>784</v>
      </c>
      <c r="G1049" s="79"/>
      <c r="H1049" s="393"/>
      <c r="I1049" s="393"/>
      <c r="J1049" s="393"/>
      <c r="K1049" s="394"/>
      <c r="L1049" s="369" t="n">
        <f aca="false">L1050</f>
        <v>0</v>
      </c>
      <c r="M1049" s="369" t="n">
        <f aca="false">M1050</f>
        <v>1082.1</v>
      </c>
      <c r="N1049" s="369" t="n">
        <f aca="false">N1050</f>
        <v>1082.1</v>
      </c>
      <c r="O1049" s="369" t="n">
        <f aca="false">O1050</f>
        <v>1082.1</v>
      </c>
      <c r="P1049" s="369" t="n">
        <f aca="false">P1050</f>
        <v>1082.1</v>
      </c>
      <c r="Q1049" s="15"/>
      <c r="R1049" s="15"/>
      <c r="S1049" s="15"/>
      <c r="T1049" s="15"/>
      <c r="U1049" s="15"/>
      <c r="V1049" s="15"/>
      <c r="W1049" s="15"/>
    </row>
    <row r="1050" customFormat="false" ht="28.5" hidden="false" customHeight="true" outlineLevel="0" collapsed="false">
      <c r="A1050" s="175" t="s">
        <v>1116</v>
      </c>
      <c r="B1050" s="63" t="s">
        <v>981</v>
      </c>
      <c r="C1050" s="63" t="n">
        <v>10</v>
      </c>
      <c r="D1050" s="63" t="s">
        <v>496</v>
      </c>
      <c r="E1050" s="462" t="s">
        <v>1123</v>
      </c>
      <c r="F1050" s="79" t="s">
        <v>1117</v>
      </c>
      <c r="G1050" s="79" t="s">
        <v>515</v>
      </c>
      <c r="H1050" s="393"/>
      <c r="I1050" s="393"/>
      <c r="J1050" s="393"/>
      <c r="K1050" s="394"/>
      <c r="L1050" s="103"/>
      <c r="M1050" s="336" t="n">
        <f aca="false">N1050-L1050</f>
        <v>1082.1</v>
      </c>
      <c r="N1050" s="103" t="n">
        <v>1082.1</v>
      </c>
      <c r="O1050" s="103" t="n">
        <v>1082.1</v>
      </c>
      <c r="P1050" s="103" t="n">
        <v>1082.1</v>
      </c>
      <c r="Q1050" s="15"/>
      <c r="R1050" s="15"/>
      <c r="S1050" s="15"/>
      <c r="T1050" s="15"/>
      <c r="U1050" s="15"/>
      <c r="V1050" s="15"/>
      <c r="W1050" s="15"/>
    </row>
    <row r="1051" customFormat="false" ht="19.5" hidden="false" customHeight="true" outlineLevel="0" collapsed="false">
      <c r="A1051" s="175" t="s">
        <v>1120</v>
      </c>
      <c r="B1051" s="63" t="s">
        <v>981</v>
      </c>
      <c r="C1051" s="63" t="s">
        <v>780</v>
      </c>
      <c r="D1051" s="63" t="s">
        <v>496</v>
      </c>
      <c r="E1051" s="462" t="s">
        <v>1123</v>
      </c>
      <c r="F1051" s="79" t="s">
        <v>576</v>
      </c>
      <c r="G1051" s="79"/>
      <c r="H1051" s="393"/>
      <c r="I1051" s="393"/>
      <c r="J1051" s="393"/>
      <c r="K1051" s="394"/>
      <c r="L1051" s="369" t="n">
        <f aca="false">L1052</f>
        <v>0</v>
      </c>
      <c r="M1051" s="369" t="n">
        <f aca="false">M1052</f>
        <v>459.5</v>
      </c>
      <c r="N1051" s="369" t="n">
        <f aca="false">N1052</f>
        <v>459.5</v>
      </c>
      <c r="O1051" s="369" t="n">
        <f aca="false">O1052</f>
        <v>459.5</v>
      </c>
      <c r="P1051" s="369" t="n">
        <f aca="false">P1052</f>
        <v>459.5</v>
      </c>
      <c r="Q1051" s="15"/>
      <c r="R1051" s="15"/>
      <c r="S1051" s="15"/>
      <c r="T1051" s="15"/>
      <c r="U1051" s="15"/>
      <c r="V1051" s="15"/>
      <c r="W1051" s="15"/>
    </row>
    <row r="1052" customFormat="false" ht="29.25" hidden="false" customHeight="true" outlineLevel="0" collapsed="false">
      <c r="A1052" s="175" t="s">
        <v>1124</v>
      </c>
      <c r="B1052" s="63" t="s">
        <v>981</v>
      </c>
      <c r="C1052" s="63" t="s">
        <v>780</v>
      </c>
      <c r="D1052" s="63" t="s">
        <v>496</v>
      </c>
      <c r="E1052" s="462" t="s">
        <v>1123</v>
      </c>
      <c r="F1052" s="79" t="s">
        <v>1096</v>
      </c>
      <c r="G1052" s="79" t="s">
        <v>515</v>
      </c>
      <c r="H1052" s="393"/>
      <c r="I1052" s="393"/>
      <c r="J1052" s="393"/>
      <c r="K1052" s="394"/>
      <c r="L1052" s="103"/>
      <c r="M1052" s="336" t="n">
        <f aca="false">N1052-L1052</f>
        <v>459.5</v>
      </c>
      <c r="N1052" s="103" t="n">
        <v>459.5</v>
      </c>
      <c r="O1052" s="103" t="n">
        <v>459.5</v>
      </c>
      <c r="P1052" s="103" t="n">
        <v>459.5</v>
      </c>
      <c r="Q1052" s="15"/>
      <c r="R1052" s="15"/>
      <c r="S1052" s="15"/>
      <c r="T1052" s="15"/>
      <c r="U1052" s="15"/>
      <c r="V1052" s="15"/>
      <c r="W1052" s="15"/>
    </row>
    <row r="1053" customFormat="false" ht="47.25" hidden="false" customHeight="true" outlineLevel="0" collapsed="false">
      <c r="A1053" s="271" t="s">
        <v>1125</v>
      </c>
      <c r="B1053" s="63" t="s">
        <v>981</v>
      </c>
      <c r="C1053" s="63" t="s">
        <v>780</v>
      </c>
      <c r="D1053" s="63" t="s">
        <v>496</v>
      </c>
      <c r="E1053" s="462" t="s">
        <v>1126</v>
      </c>
      <c r="F1053" s="63"/>
      <c r="G1053" s="79"/>
      <c r="H1053" s="393"/>
      <c r="I1053" s="393"/>
      <c r="J1053" s="393"/>
      <c r="K1053" s="394"/>
      <c r="L1053" s="369" t="n">
        <f aca="false">L1054</f>
        <v>0</v>
      </c>
      <c r="M1053" s="369" t="n">
        <f aca="false">M1054</f>
        <v>100</v>
      </c>
      <c r="N1053" s="369" t="n">
        <f aca="false">N1054</f>
        <v>100</v>
      </c>
      <c r="O1053" s="369" t="n">
        <f aca="false">O1054</f>
        <v>100</v>
      </c>
      <c r="P1053" s="369" t="n">
        <f aca="false">P1054</f>
        <v>100</v>
      </c>
      <c r="Q1053" s="15"/>
      <c r="R1053" s="15"/>
      <c r="S1053" s="15"/>
      <c r="T1053" s="15"/>
      <c r="U1053" s="15"/>
      <c r="V1053" s="15"/>
      <c r="W1053" s="15"/>
    </row>
    <row r="1054" customFormat="false" ht="21" hidden="false" customHeight="true" outlineLevel="0" collapsed="false">
      <c r="A1054" s="175" t="s">
        <v>566</v>
      </c>
      <c r="B1054" s="63" t="s">
        <v>981</v>
      </c>
      <c r="C1054" s="63" t="s">
        <v>780</v>
      </c>
      <c r="D1054" s="63" t="s">
        <v>496</v>
      </c>
      <c r="E1054" s="462" t="s">
        <v>1126</v>
      </c>
      <c r="F1054" s="63" t="s">
        <v>567</v>
      </c>
      <c r="G1054" s="79"/>
      <c r="H1054" s="393"/>
      <c r="I1054" s="393"/>
      <c r="J1054" s="393"/>
      <c r="K1054" s="394"/>
      <c r="L1054" s="369" t="n">
        <f aca="false">L1055</f>
        <v>0</v>
      </c>
      <c r="M1054" s="369" t="n">
        <f aca="false">M1055</f>
        <v>100</v>
      </c>
      <c r="N1054" s="369" t="n">
        <f aca="false">N1055</f>
        <v>100</v>
      </c>
      <c r="O1054" s="369" t="n">
        <f aca="false">O1055</f>
        <v>100</v>
      </c>
      <c r="P1054" s="369" t="n">
        <f aca="false">P1055</f>
        <v>100</v>
      </c>
      <c r="Q1054" s="15"/>
      <c r="R1054" s="15"/>
      <c r="S1054" s="15"/>
      <c r="T1054" s="15"/>
      <c r="U1054" s="15"/>
      <c r="V1054" s="15"/>
      <c r="W1054" s="15"/>
    </row>
    <row r="1055" customFormat="false" ht="18" hidden="false" customHeight="true" outlineLevel="0" collapsed="false">
      <c r="A1055" s="175" t="s">
        <v>783</v>
      </c>
      <c r="B1055" s="63" t="s">
        <v>981</v>
      </c>
      <c r="C1055" s="63" t="s">
        <v>780</v>
      </c>
      <c r="D1055" s="63" t="s">
        <v>496</v>
      </c>
      <c r="E1055" s="462" t="s">
        <v>1126</v>
      </c>
      <c r="F1055" s="63" t="s">
        <v>784</v>
      </c>
      <c r="G1055" s="79"/>
      <c r="H1055" s="393"/>
      <c r="I1055" s="393"/>
      <c r="J1055" s="393"/>
      <c r="K1055" s="394"/>
      <c r="L1055" s="369" t="n">
        <f aca="false">L1056</f>
        <v>0</v>
      </c>
      <c r="M1055" s="337" t="n">
        <f aca="false">M1056</f>
        <v>100</v>
      </c>
      <c r="N1055" s="369" t="n">
        <f aca="false">N1056</f>
        <v>100</v>
      </c>
      <c r="O1055" s="369" t="n">
        <f aca="false">O1056</f>
        <v>100</v>
      </c>
      <c r="P1055" s="369" t="n">
        <f aca="false">P1056</f>
        <v>100</v>
      </c>
      <c r="Q1055" s="15"/>
      <c r="R1055" s="15"/>
      <c r="S1055" s="15"/>
      <c r="T1055" s="15"/>
      <c r="U1055" s="15"/>
      <c r="V1055" s="15"/>
      <c r="W1055" s="15"/>
    </row>
    <row r="1056" customFormat="false" ht="21" hidden="false" customHeight="true" outlineLevel="0" collapsed="false">
      <c r="A1056" s="175" t="s">
        <v>1127</v>
      </c>
      <c r="B1056" s="63" t="s">
        <v>981</v>
      </c>
      <c r="C1056" s="63" t="s">
        <v>780</v>
      </c>
      <c r="D1056" s="63" t="s">
        <v>496</v>
      </c>
      <c r="E1056" s="462" t="s">
        <v>1126</v>
      </c>
      <c r="F1056" s="63" t="s">
        <v>1117</v>
      </c>
      <c r="G1056" s="79" t="s">
        <v>515</v>
      </c>
      <c r="H1056" s="393"/>
      <c r="I1056" s="393"/>
      <c r="J1056" s="393"/>
      <c r="K1056" s="394"/>
      <c r="L1056" s="103"/>
      <c r="M1056" s="336" t="n">
        <f aca="false">N1056-L1056</f>
        <v>100</v>
      </c>
      <c r="N1056" s="103" t="n">
        <v>100</v>
      </c>
      <c r="O1056" s="103" t="n">
        <v>100</v>
      </c>
      <c r="P1056" s="103" t="n">
        <v>100</v>
      </c>
      <c r="Q1056" s="15"/>
      <c r="R1056" s="15"/>
      <c r="S1056" s="15"/>
      <c r="T1056" s="15"/>
      <c r="U1056" s="15"/>
      <c r="V1056" s="15"/>
      <c r="W1056" s="15"/>
    </row>
    <row r="1057" customFormat="false" ht="69.75" hidden="false" customHeight="true" outlineLevel="0" collapsed="false">
      <c r="A1057" s="271" t="s">
        <v>1128</v>
      </c>
      <c r="B1057" s="63" t="s">
        <v>981</v>
      </c>
      <c r="C1057" s="63" t="s">
        <v>780</v>
      </c>
      <c r="D1057" s="63" t="s">
        <v>496</v>
      </c>
      <c r="E1057" s="462" t="s">
        <v>1129</v>
      </c>
      <c r="F1057" s="63"/>
      <c r="G1057" s="79"/>
      <c r="H1057" s="393"/>
      <c r="I1057" s="393"/>
      <c r="J1057" s="393"/>
      <c r="K1057" s="394"/>
      <c r="L1057" s="369" t="n">
        <f aca="false">L1058</f>
        <v>0</v>
      </c>
      <c r="M1057" s="369" t="n">
        <f aca="false">M1058</f>
        <v>50</v>
      </c>
      <c r="N1057" s="369" t="n">
        <f aca="false">N1058</f>
        <v>50</v>
      </c>
      <c r="O1057" s="369" t="n">
        <f aca="false">O1058</f>
        <v>50</v>
      </c>
      <c r="P1057" s="369" t="n">
        <f aca="false">P1058</f>
        <v>50</v>
      </c>
      <c r="Q1057" s="15"/>
      <c r="R1057" s="15"/>
      <c r="S1057" s="15"/>
      <c r="T1057" s="15"/>
      <c r="U1057" s="15"/>
      <c r="V1057" s="15"/>
      <c r="W1057" s="15"/>
    </row>
    <row r="1058" customFormat="false" ht="18" hidden="false" customHeight="true" outlineLevel="0" collapsed="false">
      <c r="A1058" s="175" t="s">
        <v>566</v>
      </c>
      <c r="B1058" s="63" t="s">
        <v>981</v>
      </c>
      <c r="C1058" s="63" t="s">
        <v>780</v>
      </c>
      <c r="D1058" s="63" t="s">
        <v>496</v>
      </c>
      <c r="E1058" s="462" t="s">
        <v>1129</v>
      </c>
      <c r="F1058" s="63" t="s">
        <v>567</v>
      </c>
      <c r="G1058" s="79"/>
      <c r="H1058" s="393"/>
      <c r="I1058" s="393"/>
      <c r="J1058" s="393"/>
      <c r="K1058" s="394"/>
      <c r="L1058" s="369" t="n">
        <f aca="false">L1059</f>
        <v>0</v>
      </c>
      <c r="M1058" s="369" t="n">
        <f aca="false">M1059</f>
        <v>50</v>
      </c>
      <c r="N1058" s="369" t="n">
        <f aca="false">N1059</f>
        <v>50</v>
      </c>
      <c r="O1058" s="369" t="n">
        <f aca="false">O1059</f>
        <v>50</v>
      </c>
      <c r="P1058" s="369" t="n">
        <f aca="false">P1059</f>
        <v>50</v>
      </c>
      <c r="Q1058" s="15"/>
      <c r="R1058" s="15"/>
      <c r="S1058" s="15"/>
      <c r="T1058" s="15"/>
      <c r="U1058" s="15"/>
      <c r="V1058" s="15"/>
      <c r="W1058" s="15"/>
    </row>
    <row r="1059" customFormat="false" ht="19.5" hidden="false" customHeight="true" outlineLevel="0" collapsed="false">
      <c r="A1059" s="175" t="s">
        <v>1120</v>
      </c>
      <c r="B1059" s="63" t="s">
        <v>981</v>
      </c>
      <c r="C1059" s="63" t="s">
        <v>780</v>
      </c>
      <c r="D1059" s="63" t="s">
        <v>496</v>
      </c>
      <c r="E1059" s="462" t="s">
        <v>1129</v>
      </c>
      <c r="F1059" s="63" t="s">
        <v>576</v>
      </c>
      <c r="G1059" s="79"/>
      <c r="H1059" s="393"/>
      <c r="I1059" s="393"/>
      <c r="J1059" s="393"/>
      <c r="K1059" s="394"/>
      <c r="L1059" s="369" t="n">
        <f aca="false">L1060</f>
        <v>0</v>
      </c>
      <c r="M1059" s="369" t="n">
        <f aca="false">M1060</f>
        <v>50</v>
      </c>
      <c r="N1059" s="369" t="n">
        <f aca="false">N1060</f>
        <v>50</v>
      </c>
      <c r="O1059" s="369" t="n">
        <f aca="false">O1060</f>
        <v>50</v>
      </c>
      <c r="P1059" s="369" t="n">
        <f aca="false">P1060</f>
        <v>50</v>
      </c>
      <c r="Q1059" s="15"/>
      <c r="R1059" s="15"/>
      <c r="S1059" s="15"/>
      <c r="T1059" s="15"/>
      <c r="U1059" s="15"/>
      <c r="V1059" s="15"/>
      <c r="W1059" s="15"/>
    </row>
    <row r="1060" customFormat="false" ht="24" hidden="false" customHeight="true" outlineLevel="0" collapsed="false">
      <c r="A1060" s="175" t="s">
        <v>1124</v>
      </c>
      <c r="B1060" s="63" t="s">
        <v>981</v>
      </c>
      <c r="C1060" s="63" t="s">
        <v>780</v>
      </c>
      <c r="D1060" s="63" t="s">
        <v>496</v>
      </c>
      <c r="E1060" s="462" t="s">
        <v>1129</v>
      </c>
      <c r="F1060" s="63" t="s">
        <v>1096</v>
      </c>
      <c r="G1060" s="79" t="s">
        <v>515</v>
      </c>
      <c r="H1060" s="393"/>
      <c r="I1060" s="393"/>
      <c r="J1060" s="393"/>
      <c r="K1060" s="394"/>
      <c r="L1060" s="103"/>
      <c r="M1060" s="336" t="n">
        <f aca="false">N1060-L1060</f>
        <v>50</v>
      </c>
      <c r="N1060" s="103" t="n">
        <v>50</v>
      </c>
      <c r="O1060" s="103" t="n">
        <v>50</v>
      </c>
      <c r="P1060" s="103" t="n">
        <v>50</v>
      </c>
      <c r="Q1060" s="15"/>
      <c r="R1060" s="15"/>
      <c r="S1060" s="15"/>
      <c r="T1060" s="15"/>
      <c r="U1060" s="15"/>
      <c r="V1060" s="15"/>
      <c r="W1060" s="15"/>
    </row>
    <row r="1061" customFormat="false" ht="68.25" hidden="true" customHeight="true" outlineLevel="0" collapsed="false">
      <c r="A1061" s="271" t="s">
        <v>1130</v>
      </c>
      <c r="B1061" s="63" t="s">
        <v>981</v>
      </c>
      <c r="C1061" s="63" t="s">
        <v>780</v>
      </c>
      <c r="D1061" s="63" t="s">
        <v>496</v>
      </c>
      <c r="E1061" s="462" t="s">
        <v>1131</v>
      </c>
      <c r="F1061" s="79"/>
      <c r="G1061" s="79"/>
      <c r="H1061" s="393"/>
      <c r="I1061" s="393"/>
      <c r="J1061" s="393"/>
      <c r="K1061" s="394"/>
      <c r="L1061" s="369" t="n">
        <f aca="false">L1062</f>
        <v>0</v>
      </c>
      <c r="M1061" s="369" t="n">
        <f aca="false">M1062</f>
        <v>0</v>
      </c>
      <c r="N1061" s="369" t="n">
        <f aca="false">N1062</f>
        <v>0</v>
      </c>
      <c r="O1061" s="369" t="n">
        <f aca="false">O1062</f>
        <v>0</v>
      </c>
      <c r="P1061" s="369" t="n">
        <f aca="false">P1062</f>
        <v>0</v>
      </c>
      <c r="Q1061" s="15"/>
      <c r="R1061" s="15"/>
      <c r="S1061" s="15"/>
      <c r="T1061" s="15"/>
      <c r="U1061" s="15"/>
      <c r="V1061" s="15"/>
      <c r="W1061" s="15"/>
    </row>
    <row r="1062" customFormat="false" ht="19.5" hidden="true" customHeight="true" outlineLevel="0" collapsed="false">
      <c r="A1062" s="175" t="s">
        <v>566</v>
      </c>
      <c r="B1062" s="63" t="s">
        <v>981</v>
      </c>
      <c r="C1062" s="63" t="s">
        <v>780</v>
      </c>
      <c r="D1062" s="63" t="s">
        <v>496</v>
      </c>
      <c r="E1062" s="462" t="s">
        <v>1131</v>
      </c>
      <c r="F1062" s="63" t="s">
        <v>567</v>
      </c>
      <c r="G1062" s="79"/>
      <c r="H1062" s="393"/>
      <c r="I1062" s="393"/>
      <c r="J1062" s="393"/>
      <c r="K1062" s="394"/>
      <c r="L1062" s="369" t="n">
        <f aca="false">L1063</f>
        <v>0</v>
      </c>
      <c r="M1062" s="369" t="n">
        <f aca="false">M1063</f>
        <v>0</v>
      </c>
      <c r="N1062" s="369" t="n">
        <f aca="false">N1063</f>
        <v>0</v>
      </c>
      <c r="O1062" s="369" t="n">
        <f aca="false">O1063</f>
        <v>0</v>
      </c>
      <c r="P1062" s="369" t="n">
        <f aca="false">P1063</f>
        <v>0</v>
      </c>
      <c r="Q1062" s="15"/>
      <c r="R1062" s="15"/>
      <c r="S1062" s="15"/>
      <c r="T1062" s="15"/>
      <c r="U1062" s="15"/>
      <c r="V1062" s="15"/>
      <c r="W1062" s="15"/>
    </row>
    <row r="1063" customFormat="false" ht="19.5" hidden="true" customHeight="true" outlineLevel="0" collapsed="false">
      <c r="A1063" s="175" t="s">
        <v>783</v>
      </c>
      <c r="B1063" s="63" t="s">
        <v>981</v>
      </c>
      <c r="C1063" s="63" t="s">
        <v>780</v>
      </c>
      <c r="D1063" s="63" t="s">
        <v>496</v>
      </c>
      <c r="E1063" s="462" t="s">
        <v>1131</v>
      </c>
      <c r="F1063" s="63" t="s">
        <v>784</v>
      </c>
      <c r="G1063" s="79"/>
      <c r="H1063" s="393"/>
      <c r="I1063" s="393"/>
      <c r="J1063" s="393"/>
      <c r="K1063" s="394"/>
      <c r="L1063" s="369" t="n">
        <f aca="false">L1064</f>
        <v>0</v>
      </c>
      <c r="M1063" s="369" t="n">
        <f aca="false">M1064</f>
        <v>0</v>
      </c>
      <c r="N1063" s="369" t="n">
        <f aca="false">N1064</f>
        <v>0</v>
      </c>
      <c r="O1063" s="369" t="n">
        <f aca="false">O1064</f>
        <v>0</v>
      </c>
      <c r="P1063" s="369" t="n">
        <f aca="false">P1064</f>
        <v>0</v>
      </c>
      <c r="Q1063" s="15"/>
      <c r="R1063" s="15"/>
      <c r="S1063" s="15"/>
      <c r="T1063" s="15"/>
      <c r="U1063" s="15"/>
      <c r="V1063" s="15"/>
      <c r="W1063" s="15"/>
    </row>
    <row r="1064" customFormat="false" ht="19.5" hidden="true" customHeight="true" outlineLevel="0" collapsed="false">
      <c r="A1064" s="175" t="s">
        <v>1127</v>
      </c>
      <c r="B1064" s="63" t="s">
        <v>981</v>
      </c>
      <c r="C1064" s="63" t="s">
        <v>780</v>
      </c>
      <c r="D1064" s="63" t="s">
        <v>496</v>
      </c>
      <c r="E1064" s="462" t="s">
        <v>1131</v>
      </c>
      <c r="F1064" s="63" t="s">
        <v>1117</v>
      </c>
      <c r="G1064" s="79" t="s">
        <v>515</v>
      </c>
      <c r="H1064" s="393"/>
      <c r="I1064" s="393"/>
      <c r="J1064" s="393"/>
      <c r="K1064" s="394"/>
      <c r="L1064" s="103"/>
      <c r="M1064" s="336" t="n">
        <f aca="false">N1064-L1064</f>
        <v>0</v>
      </c>
      <c r="N1064" s="103"/>
      <c r="O1064" s="103"/>
      <c r="P1064" s="103"/>
      <c r="Q1064" s="15"/>
      <c r="R1064" s="15"/>
      <c r="S1064" s="15"/>
      <c r="T1064" s="15"/>
      <c r="U1064" s="15"/>
      <c r="V1064" s="15"/>
      <c r="W1064" s="15"/>
    </row>
    <row r="1065" customFormat="false" ht="56.25" hidden="true" customHeight="true" outlineLevel="0" collapsed="false">
      <c r="A1065" s="271" t="s">
        <v>1132</v>
      </c>
      <c r="B1065" s="63" t="s">
        <v>981</v>
      </c>
      <c r="C1065" s="63" t="s">
        <v>780</v>
      </c>
      <c r="D1065" s="63" t="s">
        <v>496</v>
      </c>
      <c r="E1065" s="462" t="s">
        <v>1133</v>
      </c>
      <c r="F1065" s="63"/>
      <c r="G1065" s="79"/>
      <c r="H1065" s="393"/>
      <c r="I1065" s="393"/>
      <c r="J1065" s="393"/>
      <c r="K1065" s="394"/>
      <c r="L1065" s="369" t="n">
        <f aca="false">L1066</f>
        <v>0</v>
      </c>
      <c r="M1065" s="369" t="n">
        <f aca="false">M1066</f>
        <v>0</v>
      </c>
      <c r="N1065" s="369" t="n">
        <f aca="false">N1066</f>
        <v>0</v>
      </c>
      <c r="O1065" s="369" t="n">
        <f aca="false">O1066</f>
        <v>0</v>
      </c>
      <c r="P1065" s="369" t="n">
        <f aca="false">P1066</f>
        <v>0</v>
      </c>
      <c r="Q1065" s="15"/>
      <c r="R1065" s="15"/>
      <c r="S1065" s="15"/>
      <c r="T1065" s="15"/>
      <c r="U1065" s="15"/>
      <c r="V1065" s="15"/>
      <c r="W1065" s="15"/>
    </row>
    <row r="1066" customFormat="false" ht="19.5" hidden="true" customHeight="true" outlineLevel="0" collapsed="false">
      <c r="A1066" s="175" t="s">
        <v>566</v>
      </c>
      <c r="B1066" s="63" t="s">
        <v>981</v>
      </c>
      <c r="C1066" s="63" t="s">
        <v>780</v>
      </c>
      <c r="D1066" s="63" t="s">
        <v>496</v>
      </c>
      <c r="E1066" s="462" t="s">
        <v>1133</v>
      </c>
      <c r="F1066" s="63" t="s">
        <v>567</v>
      </c>
      <c r="G1066" s="79"/>
      <c r="H1066" s="393"/>
      <c r="I1066" s="393"/>
      <c r="J1066" s="393"/>
      <c r="K1066" s="394"/>
      <c r="L1066" s="369" t="n">
        <f aca="false">L1067</f>
        <v>0</v>
      </c>
      <c r="M1066" s="369" t="n">
        <f aca="false">M1067</f>
        <v>0</v>
      </c>
      <c r="N1066" s="369" t="n">
        <f aca="false">N1067</f>
        <v>0</v>
      </c>
      <c r="O1066" s="369" t="n">
        <f aca="false">O1067</f>
        <v>0</v>
      </c>
      <c r="P1066" s="369" t="n">
        <f aca="false">P1067</f>
        <v>0</v>
      </c>
      <c r="Q1066" s="15"/>
      <c r="R1066" s="15"/>
      <c r="S1066" s="15"/>
      <c r="T1066" s="15"/>
      <c r="U1066" s="15"/>
      <c r="V1066" s="15"/>
      <c r="W1066" s="15"/>
    </row>
    <row r="1067" customFormat="false" ht="19.5" hidden="true" customHeight="true" outlineLevel="0" collapsed="false">
      <c r="A1067" s="175" t="s">
        <v>783</v>
      </c>
      <c r="B1067" s="63" t="s">
        <v>981</v>
      </c>
      <c r="C1067" s="63" t="s">
        <v>780</v>
      </c>
      <c r="D1067" s="63" t="s">
        <v>496</v>
      </c>
      <c r="E1067" s="462" t="s">
        <v>1133</v>
      </c>
      <c r="F1067" s="63" t="s">
        <v>784</v>
      </c>
      <c r="G1067" s="79"/>
      <c r="H1067" s="393"/>
      <c r="I1067" s="393"/>
      <c r="J1067" s="393"/>
      <c r="K1067" s="394"/>
      <c r="L1067" s="369" t="n">
        <f aca="false">L1068</f>
        <v>0</v>
      </c>
      <c r="M1067" s="369" t="n">
        <f aca="false">M1068</f>
        <v>0</v>
      </c>
      <c r="N1067" s="369" t="n">
        <f aca="false">N1068</f>
        <v>0</v>
      </c>
      <c r="O1067" s="369" t="n">
        <f aca="false">O1068</f>
        <v>0</v>
      </c>
      <c r="P1067" s="369" t="n">
        <f aca="false">P1068</f>
        <v>0</v>
      </c>
      <c r="Q1067" s="15"/>
      <c r="R1067" s="15"/>
      <c r="S1067" s="15"/>
      <c r="T1067" s="15"/>
      <c r="U1067" s="15"/>
      <c r="V1067" s="15"/>
      <c r="W1067" s="15"/>
    </row>
    <row r="1068" customFormat="false" ht="19.5" hidden="true" customHeight="true" outlineLevel="0" collapsed="false">
      <c r="A1068" s="175" t="s">
        <v>1127</v>
      </c>
      <c r="B1068" s="63" t="s">
        <v>981</v>
      </c>
      <c r="C1068" s="63" t="s">
        <v>780</v>
      </c>
      <c r="D1068" s="63" t="s">
        <v>496</v>
      </c>
      <c r="E1068" s="462" t="s">
        <v>1133</v>
      </c>
      <c r="F1068" s="63" t="s">
        <v>1117</v>
      </c>
      <c r="G1068" s="79" t="s">
        <v>515</v>
      </c>
      <c r="H1068" s="393"/>
      <c r="I1068" s="393"/>
      <c r="J1068" s="393"/>
      <c r="K1068" s="394"/>
      <c r="L1068" s="103"/>
      <c r="M1068" s="336" t="n">
        <f aca="false">N1068-L1068</f>
        <v>0</v>
      </c>
      <c r="N1068" s="103"/>
      <c r="O1068" s="103"/>
      <c r="P1068" s="103"/>
      <c r="Q1068" s="15"/>
      <c r="R1068" s="15"/>
      <c r="S1068" s="15"/>
      <c r="T1068" s="15"/>
      <c r="U1068" s="15"/>
      <c r="V1068" s="15"/>
      <c r="W1068" s="15"/>
    </row>
    <row r="1069" customFormat="false" ht="18" hidden="true" customHeight="true" outlineLevel="0" collapsed="false">
      <c r="A1069" s="311" t="s">
        <v>647</v>
      </c>
      <c r="B1069" s="186" t="s">
        <v>981</v>
      </c>
      <c r="C1069" s="186" t="s">
        <v>780</v>
      </c>
      <c r="D1069" s="186" t="s">
        <v>496</v>
      </c>
      <c r="E1069" s="186" t="s">
        <v>727</v>
      </c>
      <c r="F1069" s="186" t="s">
        <v>490</v>
      </c>
      <c r="G1069" s="341"/>
      <c r="H1069" s="342" t="n">
        <f aca="false">H1096</f>
        <v>302.8</v>
      </c>
      <c r="I1069" s="342" t="n">
        <f aca="false">I1096</f>
        <v>-302.8</v>
      </c>
      <c r="J1069" s="216" t="n">
        <f aca="false">J1070+J1074+J1078+J1095+J1100+J1115</f>
        <v>1471.8</v>
      </c>
      <c r="K1069" s="114"/>
      <c r="L1069" s="334" t="n">
        <f aca="false">L1070+L1074+L1078+L1095+L1100+L1115+L1091</f>
        <v>2089</v>
      </c>
      <c r="M1069" s="334" t="n">
        <f aca="false">M1070+M1074+M1078+M1095+M1100+M1115+M1091</f>
        <v>-2089</v>
      </c>
      <c r="N1069" s="334" t="n">
        <f aca="false">N1070+N1074+N1078+N1095+N1100+N1115+N1091</f>
        <v>0</v>
      </c>
      <c r="O1069" s="334" t="n">
        <f aca="false">O1070+O1074+O1078+O1095+O1100+O1115+O1091</f>
        <v>0</v>
      </c>
      <c r="P1069" s="334" t="n">
        <f aca="false">P1070+P1074+P1078+P1095+P1100+P1115+P1091</f>
        <v>0</v>
      </c>
    </row>
    <row r="1070" customFormat="false" ht="56.25" hidden="true" customHeight="true" outlineLevel="0" collapsed="false">
      <c r="A1070" s="175" t="s">
        <v>1134</v>
      </c>
      <c r="B1070" s="63" t="s">
        <v>981</v>
      </c>
      <c r="C1070" s="86" t="s">
        <v>780</v>
      </c>
      <c r="D1070" s="86" t="s">
        <v>496</v>
      </c>
      <c r="E1070" s="63" t="s">
        <v>1135</v>
      </c>
      <c r="F1070" s="63" t="s">
        <v>490</v>
      </c>
      <c r="G1070" s="86"/>
      <c r="H1070" s="217" t="n">
        <f aca="false">H1073</f>
        <v>44.1</v>
      </c>
      <c r="I1070" s="217" t="n">
        <f aca="false">I1073</f>
        <v>-13.3</v>
      </c>
      <c r="J1070" s="217" t="n">
        <f aca="false">J1071</f>
        <v>30.8</v>
      </c>
      <c r="K1070" s="114"/>
      <c r="L1070" s="335" t="n">
        <f aca="false">L1071</f>
        <v>25.2</v>
      </c>
      <c r="M1070" s="335" t="n">
        <f aca="false">M1071</f>
        <v>-25.2</v>
      </c>
      <c r="N1070" s="335" t="n">
        <f aca="false">N1071</f>
        <v>0</v>
      </c>
      <c r="O1070" s="335" t="n">
        <f aca="false">O1071</f>
        <v>0</v>
      </c>
      <c r="P1070" s="335" t="n">
        <f aca="false">P1071</f>
        <v>0</v>
      </c>
    </row>
    <row r="1071" customFormat="false" ht="21.75" hidden="true" customHeight="true" outlineLevel="0" collapsed="false">
      <c r="A1071" s="175" t="s">
        <v>566</v>
      </c>
      <c r="B1071" s="411" t="s">
        <v>981</v>
      </c>
      <c r="C1071" s="411" t="s">
        <v>780</v>
      </c>
      <c r="D1071" s="411" t="s">
        <v>496</v>
      </c>
      <c r="E1071" s="63" t="s">
        <v>1135</v>
      </c>
      <c r="F1071" s="63" t="s">
        <v>567</v>
      </c>
      <c r="G1071" s="86"/>
      <c r="H1071" s="217"/>
      <c r="I1071" s="217"/>
      <c r="J1071" s="217" t="n">
        <f aca="false">J1073</f>
        <v>30.8</v>
      </c>
      <c r="K1071" s="114"/>
      <c r="L1071" s="335" t="n">
        <f aca="false">L1073</f>
        <v>25.2</v>
      </c>
      <c r="M1071" s="335" t="n">
        <f aca="false">M1073</f>
        <v>-25.2</v>
      </c>
      <c r="N1071" s="335" t="n">
        <f aca="false">N1073</f>
        <v>0</v>
      </c>
      <c r="O1071" s="335" t="n">
        <f aca="false">O1073</f>
        <v>0</v>
      </c>
      <c r="P1071" s="335" t="n">
        <f aca="false">P1073</f>
        <v>0</v>
      </c>
    </row>
    <row r="1072" customFormat="false" ht="21.75" hidden="true" customHeight="true" outlineLevel="0" collapsed="false">
      <c r="A1072" s="175" t="s">
        <v>783</v>
      </c>
      <c r="B1072" s="411" t="s">
        <v>981</v>
      </c>
      <c r="C1072" s="411" t="s">
        <v>780</v>
      </c>
      <c r="D1072" s="411" t="s">
        <v>496</v>
      </c>
      <c r="E1072" s="63" t="s">
        <v>1135</v>
      </c>
      <c r="F1072" s="411" t="s">
        <v>784</v>
      </c>
      <c r="G1072" s="86"/>
      <c r="H1072" s="217"/>
      <c r="I1072" s="217"/>
      <c r="J1072" s="217"/>
      <c r="K1072" s="114"/>
      <c r="L1072" s="335" t="n">
        <f aca="false">L1073</f>
        <v>25.2</v>
      </c>
      <c r="M1072" s="335" t="n">
        <f aca="false">M1073</f>
        <v>-25.2</v>
      </c>
      <c r="N1072" s="335" t="n">
        <f aca="false">N1073</f>
        <v>0</v>
      </c>
      <c r="O1072" s="335" t="n">
        <f aca="false">O1073</f>
        <v>0</v>
      </c>
      <c r="P1072" s="335" t="n">
        <f aca="false">P1073</f>
        <v>0</v>
      </c>
    </row>
    <row r="1073" customFormat="false" ht="13.5" hidden="true" customHeight="true" outlineLevel="0" collapsed="false">
      <c r="A1073" s="175" t="s">
        <v>1136</v>
      </c>
      <c r="B1073" s="63" t="s">
        <v>981</v>
      </c>
      <c r="C1073" s="86" t="n">
        <v>10</v>
      </c>
      <c r="D1073" s="86" t="s">
        <v>496</v>
      </c>
      <c r="E1073" s="63" t="s">
        <v>1135</v>
      </c>
      <c r="F1073" s="63" t="s">
        <v>1117</v>
      </c>
      <c r="G1073" s="86" t="s">
        <v>515</v>
      </c>
      <c r="H1073" s="219" t="n">
        <v>44.1</v>
      </c>
      <c r="I1073" s="219" t="n">
        <f aca="false">J1073-H1073</f>
        <v>-13.3</v>
      </c>
      <c r="J1073" s="303" t="n">
        <v>30.8</v>
      </c>
      <c r="K1073" s="201"/>
      <c r="L1073" s="103" t="n">
        <v>25.2</v>
      </c>
      <c r="M1073" s="336" t="n">
        <f aca="false">N1073-L1073</f>
        <v>-25.2</v>
      </c>
      <c r="N1073" s="103"/>
      <c r="O1073" s="103"/>
      <c r="P1073" s="103"/>
    </row>
    <row r="1074" customFormat="false" ht="95.25" hidden="true" customHeight="true" outlineLevel="0" collapsed="false">
      <c r="A1074" s="175" t="s">
        <v>1137</v>
      </c>
      <c r="B1074" s="63" t="s">
        <v>981</v>
      </c>
      <c r="C1074" s="63" t="n">
        <v>10</v>
      </c>
      <c r="D1074" s="63" t="s">
        <v>496</v>
      </c>
      <c r="E1074" s="63" t="s">
        <v>1138</v>
      </c>
      <c r="F1074" s="63" t="s">
        <v>490</v>
      </c>
      <c r="G1074" s="86"/>
      <c r="H1074" s="222" t="n">
        <f aca="false">H1077</f>
        <v>0</v>
      </c>
      <c r="I1074" s="222" t="n">
        <f aca="false">I1077</f>
        <v>21.6</v>
      </c>
      <c r="J1074" s="222" t="n">
        <f aca="false">J1075</f>
        <v>21.6</v>
      </c>
      <c r="K1074" s="178"/>
      <c r="L1074" s="101" t="n">
        <f aca="false">L1075</f>
        <v>6.7</v>
      </c>
      <c r="M1074" s="101" t="n">
        <f aca="false">M1075</f>
        <v>-6.7</v>
      </c>
      <c r="N1074" s="101" t="n">
        <f aca="false">N1075</f>
        <v>0</v>
      </c>
      <c r="O1074" s="101" t="n">
        <f aca="false">O1075</f>
        <v>0</v>
      </c>
      <c r="P1074" s="101" t="n">
        <f aca="false">P1075</f>
        <v>0</v>
      </c>
      <c r="Q1074" s="15"/>
      <c r="R1074" s="15"/>
      <c r="S1074" s="15"/>
      <c r="T1074" s="15"/>
      <c r="U1074" s="15"/>
      <c r="V1074" s="15"/>
      <c r="W1074" s="15"/>
    </row>
    <row r="1075" customFormat="false" ht="18" hidden="true" customHeight="true" outlineLevel="0" collapsed="false">
      <c r="A1075" s="175" t="s">
        <v>566</v>
      </c>
      <c r="B1075" s="63" t="s">
        <v>981</v>
      </c>
      <c r="C1075" s="63" t="n">
        <v>10</v>
      </c>
      <c r="D1075" s="63" t="s">
        <v>496</v>
      </c>
      <c r="E1075" s="63" t="s">
        <v>1138</v>
      </c>
      <c r="F1075" s="63" t="s">
        <v>567</v>
      </c>
      <c r="G1075" s="86"/>
      <c r="H1075" s="222"/>
      <c r="I1075" s="222"/>
      <c r="J1075" s="222" t="n">
        <f aca="false">J1076</f>
        <v>21.6</v>
      </c>
      <c r="K1075" s="178"/>
      <c r="L1075" s="101" t="n">
        <f aca="false">L1076</f>
        <v>6.7</v>
      </c>
      <c r="M1075" s="101" t="n">
        <f aca="false">M1076</f>
        <v>-6.7</v>
      </c>
      <c r="N1075" s="101" t="n">
        <f aca="false">N1076</f>
        <v>0</v>
      </c>
      <c r="O1075" s="101" t="n">
        <f aca="false">O1076</f>
        <v>0</v>
      </c>
      <c r="P1075" s="101" t="n">
        <f aca="false">P1076</f>
        <v>0</v>
      </c>
      <c r="Q1075" s="15"/>
      <c r="R1075" s="15"/>
      <c r="S1075" s="15"/>
      <c r="T1075" s="15"/>
      <c r="U1075" s="15"/>
      <c r="V1075" s="15"/>
      <c r="W1075" s="15"/>
    </row>
    <row r="1076" customFormat="false" ht="24.75" hidden="true" customHeight="true" outlineLevel="0" collapsed="false">
      <c r="A1076" s="175" t="s">
        <v>783</v>
      </c>
      <c r="B1076" s="411" t="s">
        <v>981</v>
      </c>
      <c r="C1076" s="411" t="s">
        <v>780</v>
      </c>
      <c r="D1076" s="411" t="s">
        <v>496</v>
      </c>
      <c r="E1076" s="63" t="s">
        <v>1138</v>
      </c>
      <c r="F1076" s="411" t="s">
        <v>784</v>
      </c>
      <c r="G1076" s="86"/>
      <c r="H1076" s="217"/>
      <c r="I1076" s="217"/>
      <c r="J1076" s="217" t="n">
        <f aca="false">J1077</f>
        <v>21.6</v>
      </c>
      <c r="K1076" s="114"/>
      <c r="L1076" s="335" t="n">
        <f aca="false">L1077</f>
        <v>6.7</v>
      </c>
      <c r="M1076" s="335" t="n">
        <f aca="false">M1077</f>
        <v>-6.7</v>
      </c>
      <c r="N1076" s="335" t="n">
        <f aca="false">N1077</f>
        <v>0</v>
      </c>
      <c r="O1076" s="335" t="n">
        <f aca="false">O1077</f>
        <v>0</v>
      </c>
      <c r="P1076" s="335" t="n">
        <f aca="false">P1077</f>
        <v>0</v>
      </c>
    </row>
    <row r="1077" customFormat="false" ht="32.25" hidden="true" customHeight="true" outlineLevel="0" collapsed="false">
      <c r="A1077" s="175" t="s">
        <v>1136</v>
      </c>
      <c r="B1077" s="63" t="s">
        <v>981</v>
      </c>
      <c r="C1077" s="86" t="n">
        <v>10</v>
      </c>
      <c r="D1077" s="86" t="s">
        <v>496</v>
      </c>
      <c r="E1077" s="63" t="s">
        <v>1138</v>
      </c>
      <c r="F1077" s="63" t="s">
        <v>1117</v>
      </c>
      <c r="G1077" s="86" t="s">
        <v>515</v>
      </c>
      <c r="H1077" s="219" t="n">
        <v>0</v>
      </c>
      <c r="I1077" s="219" t="n">
        <f aca="false">J1077-H1077</f>
        <v>21.6</v>
      </c>
      <c r="J1077" s="303" t="n">
        <v>21.6</v>
      </c>
      <c r="K1077" s="201"/>
      <c r="L1077" s="103" t="n">
        <v>6.7</v>
      </c>
      <c r="M1077" s="336" t="n">
        <f aca="false">N1077-L1077</f>
        <v>-6.7</v>
      </c>
      <c r="N1077" s="103"/>
      <c r="O1077" s="103"/>
      <c r="P1077" s="103"/>
      <c r="Q1077" s="15"/>
      <c r="R1077" s="15"/>
      <c r="S1077" s="15"/>
      <c r="T1077" s="15"/>
      <c r="U1077" s="15"/>
      <c r="V1077" s="15"/>
      <c r="W1077" s="15"/>
    </row>
    <row r="1078" customFormat="false" ht="39" hidden="true" customHeight="true" outlineLevel="0" collapsed="false">
      <c r="A1078" s="175" t="s">
        <v>1139</v>
      </c>
      <c r="B1078" s="63" t="s">
        <v>981</v>
      </c>
      <c r="C1078" s="63" t="s">
        <v>780</v>
      </c>
      <c r="D1078" s="63" t="s">
        <v>496</v>
      </c>
      <c r="E1078" s="63" t="s">
        <v>1140</v>
      </c>
      <c r="F1078" s="63" t="s">
        <v>490</v>
      </c>
      <c r="G1078" s="86"/>
      <c r="H1078" s="219"/>
      <c r="I1078" s="219"/>
      <c r="J1078" s="222" t="n">
        <f aca="false">J1079+J1083+J1087</f>
        <v>464.9</v>
      </c>
      <c r="K1078" s="178"/>
      <c r="L1078" s="101" t="n">
        <f aca="false">L1080</f>
        <v>1453.3</v>
      </c>
      <c r="M1078" s="101" t="n">
        <f aca="false">M1080</f>
        <v>-1453.3</v>
      </c>
      <c r="N1078" s="101" t="n">
        <f aca="false">N1080</f>
        <v>0</v>
      </c>
      <c r="O1078" s="101" t="n">
        <f aca="false">O1080</f>
        <v>0</v>
      </c>
      <c r="P1078" s="101" t="n">
        <f aca="false">P1080</f>
        <v>0</v>
      </c>
      <c r="Q1078" s="15"/>
      <c r="R1078" s="15"/>
      <c r="S1078" s="15"/>
      <c r="T1078" s="15"/>
      <c r="U1078" s="15"/>
      <c r="V1078" s="15"/>
      <c r="W1078" s="15"/>
    </row>
    <row r="1079" customFormat="false" ht="14.45" hidden="true" customHeight="true" outlineLevel="0" collapsed="false">
      <c r="A1079" s="175"/>
      <c r="B1079" s="63"/>
      <c r="C1079" s="63"/>
      <c r="D1079" s="63"/>
      <c r="E1079" s="63"/>
      <c r="F1079" s="63"/>
      <c r="G1079" s="86"/>
      <c r="H1079" s="222"/>
      <c r="I1079" s="222"/>
      <c r="J1079" s="222"/>
      <c r="K1079" s="178"/>
      <c r="L1079" s="101"/>
      <c r="M1079" s="101"/>
      <c r="N1079" s="101"/>
      <c r="O1079" s="101"/>
      <c r="P1079" s="101"/>
      <c r="Q1079" s="15"/>
      <c r="R1079" s="15"/>
      <c r="S1079" s="15"/>
      <c r="T1079" s="15"/>
      <c r="U1079" s="15"/>
      <c r="V1079" s="15"/>
      <c r="W1079" s="15"/>
    </row>
    <row r="1080" customFormat="false" ht="18" hidden="true" customHeight="true" outlineLevel="0" collapsed="false">
      <c r="A1080" s="175" t="s">
        <v>566</v>
      </c>
      <c r="B1080" s="63" t="s">
        <v>981</v>
      </c>
      <c r="C1080" s="63" t="n">
        <v>10</v>
      </c>
      <c r="D1080" s="63" t="s">
        <v>496</v>
      </c>
      <c r="E1080" s="63" t="s">
        <v>1140</v>
      </c>
      <c r="F1080" s="63" t="s">
        <v>567</v>
      </c>
      <c r="G1080" s="86"/>
      <c r="H1080" s="222"/>
      <c r="I1080" s="222"/>
      <c r="J1080" s="222" t="n">
        <f aca="false">J1081</f>
        <v>752</v>
      </c>
      <c r="K1080" s="178"/>
      <c r="L1080" s="101" t="n">
        <f aca="false">L1081+L1083</f>
        <v>1453.3</v>
      </c>
      <c r="M1080" s="101" t="n">
        <f aca="false">M1081+M1083</f>
        <v>-1453.3</v>
      </c>
      <c r="N1080" s="101" t="n">
        <f aca="false">N1081+N1083</f>
        <v>0</v>
      </c>
      <c r="O1080" s="101" t="n">
        <f aca="false">O1081+O1083</f>
        <v>0</v>
      </c>
      <c r="P1080" s="101" t="n">
        <f aca="false">P1081+P1083</f>
        <v>0</v>
      </c>
      <c r="Q1080" s="15"/>
      <c r="R1080" s="15"/>
      <c r="S1080" s="15"/>
      <c r="T1080" s="15"/>
      <c r="U1080" s="15"/>
      <c r="V1080" s="15"/>
      <c r="W1080" s="15"/>
    </row>
    <row r="1081" customFormat="false" ht="17.25" hidden="true" customHeight="true" outlineLevel="0" collapsed="false">
      <c r="A1081" s="175" t="s">
        <v>783</v>
      </c>
      <c r="B1081" s="411" t="s">
        <v>981</v>
      </c>
      <c r="C1081" s="411" t="s">
        <v>780</v>
      </c>
      <c r="D1081" s="411" t="s">
        <v>496</v>
      </c>
      <c r="E1081" s="63" t="s">
        <v>1140</v>
      </c>
      <c r="F1081" s="411" t="s">
        <v>784</v>
      </c>
      <c r="G1081" s="86"/>
      <c r="H1081" s="217"/>
      <c r="I1081" s="217"/>
      <c r="J1081" s="217" t="n">
        <f aca="false">J1082</f>
        <v>752</v>
      </c>
      <c r="K1081" s="114"/>
      <c r="L1081" s="335" t="n">
        <f aca="false">L1082</f>
        <v>973.3</v>
      </c>
      <c r="M1081" s="335" t="n">
        <f aca="false">M1082</f>
        <v>-973.3</v>
      </c>
      <c r="N1081" s="335" t="n">
        <f aca="false">N1082</f>
        <v>0</v>
      </c>
      <c r="O1081" s="335" t="n">
        <f aca="false">O1082</f>
        <v>0</v>
      </c>
      <c r="P1081" s="335" t="n">
        <f aca="false">P1082</f>
        <v>0</v>
      </c>
    </row>
    <row r="1082" customFormat="false" ht="14.45" hidden="true" customHeight="true" outlineLevel="0" collapsed="false">
      <c r="A1082" s="175" t="s">
        <v>1136</v>
      </c>
      <c r="B1082" s="63" t="s">
        <v>981</v>
      </c>
      <c r="C1082" s="86" t="n">
        <v>10</v>
      </c>
      <c r="D1082" s="86" t="s">
        <v>496</v>
      </c>
      <c r="E1082" s="63" t="s">
        <v>1140</v>
      </c>
      <c r="F1082" s="63" t="s">
        <v>1117</v>
      </c>
      <c r="G1082" s="86" t="s">
        <v>515</v>
      </c>
      <c r="H1082" s="219" t="n">
        <v>585</v>
      </c>
      <c r="I1082" s="219" t="n">
        <f aca="false">J1082-H1082</f>
        <v>167</v>
      </c>
      <c r="J1082" s="303" t="n">
        <v>752</v>
      </c>
      <c r="K1082" s="201"/>
      <c r="L1082" s="103" t="n">
        <v>973.3</v>
      </c>
      <c r="M1082" s="336" t="n">
        <f aca="false">N1082-L1082</f>
        <v>-973.3</v>
      </c>
      <c r="N1082" s="103"/>
      <c r="O1082" s="103"/>
      <c r="P1082" s="103"/>
      <c r="Q1082" s="15"/>
      <c r="R1082" s="15"/>
      <c r="S1082" s="15"/>
      <c r="T1082" s="15"/>
      <c r="U1082" s="15"/>
      <c r="V1082" s="15"/>
      <c r="W1082" s="15"/>
    </row>
    <row r="1083" customFormat="false" ht="27" hidden="true" customHeight="true" outlineLevel="0" collapsed="false">
      <c r="A1083" s="175" t="s">
        <v>575</v>
      </c>
      <c r="B1083" s="63" t="s">
        <v>981</v>
      </c>
      <c r="C1083" s="63" t="s">
        <v>780</v>
      </c>
      <c r="D1083" s="63" t="s">
        <v>496</v>
      </c>
      <c r="E1083" s="63" t="s">
        <v>1140</v>
      </c>
      <c r="F1083" s="63" t="s">
        <v>576</v>
      </c>
      <c r="G1083" s="86"/>
      <c r="H1083" s="217"/>
      <c r="I1083" s="217"/>
      <c r="J1083" s="217" t="n">
        <f aca="false">J1084</f>
        <v>464.9</v>
      </c>
      <c r="K1083" s="114"/>
      <c r="L1083" s="335" t="n">
        <f aca="false">L1084</f>
        <v>480</v>
      </c>
      <c r="M1083" s="335" t="n">
        <f aca="false">M1084</f>
        <v>-480</v>
      </c>
      <c r="N1083" s="335" t="n">
        <f aca="false">N1084</f>
        <v>0</v>
      </c>
      <c r="O1083" s="335" t="n">
        <f aca="false">O1084</f>
        <v>0</v>
      </c>
      <c r="P1083" s="335" t="n">
        <f aca="false">P1084</f>
        <v>0</v>
      </c>
      <c r="Q1083" s="15"/>
      <c r="R1083" s="15"/>
      <c r="S1083" s="15"/>
      <c r="T1083" s="15"/>
      <c r="U1083" s="15"/>
      <c r="V1083" s="15"/>
      <c r="W1083" s="15"/>
    </row>
    <row r="1084" customFormat="false" ht="29.25" hidden="true" customHeight="true" outlineLevel="0" collapsed="false">
      <c r="A1084" s="175" t="s">
        <v>1124</v>
      </c>
      <c r="B1084" s="63" t="s">
        <v>981</v>
      </c>
      <c r="C1084" s="63" t="n">
        <v>10</v>
      </c>
      <c r="D1084" s="63" t="s">
        <v>496</v>
      </c>
      <c r="E1084" s="63" t="s">
        <v>1140</v>
      </c>
      <c r="F1084" s="86" t="s">
        <v>1141</v>
      </c>
      <c r="G1084" s="86" t="s">
        <v>515</v>
      </c>
      <c r="H1084" s="219" t="n">
        <v>116.9</v>
      </c>
      <c r="I1084" s="219" t="n">
        <f aca="false">J1084-H1084</f>
        <v>348</v>
      </c>
      <c r="J1084" s="303" t="n">
        <v>464.9</v>
      </c>
      <c r="K1084" s="201"/>
      <c r="L1084" s="336" t="n">
        <v>480</v>
      </c>
      <c r="M1084" s="336" t="n">
        <f aca="false">N1084-L1084</f>
        <v>-480</v>
      </c>
      <c r="N1084" s="336"/>
      <c r="O1084" s="336"/>
      <c r="P1084" s="336"/>
      <c r="Q1084" s="15"/>
      <c r="R1084" s="15"/>
      <c r="S1084" s="15"/>
      <c r="T1084" s="15"/>
      <c r="U1084" s="15"/>
      <c r="V1084" s="15"/>
      <c r="W1084" s="15"/>
    </row>
    <row r="1085" customFormat="false" ht="26.25" hidden="true" customHeight="true" outlineLevel="0" collapsed="false">
      <c r="A1085" s="175"/>
      <c r="B1085" s="63"/>
      <c r="C1085" s="63"/>
      <c r="D1085" s="63"/>
      <c r="E1085" s="63"/>
      <c r="F1085" s="63"/>
      <c r="G1085" s="86"/>
      <c r="H1085" s="217"/>
      <c r="I1085" s="217"/>
      <c r="J1085" s="217"/>
      <c r="K1085" s="114"/>
      <c r="L1085" s="335"/>
      <c r="M1085" s="335"/>
      <c r="N1085" s="335"/>
      <c r="O1085" s="335"/>
      <c r="P1085" s="335"/>
    </row>
    <row r="1086" customFormat="false" ht="19.5" hidden="true" customHeight="true" outlineLevel="0" collapsed="false">
      <c r="A1086" s="175"/>
      <c r="B1086" s="63"/>
      <c r="C1086" s="63"/>
      <c r="D1086" s="63"/>
      <c r="E1086" s="63" t="s">
        <v>1142</v>
      </c>
      <c r="F1086" s="63"/>
      <c r="G1086" s="86"/>
      <c r="H1086" s="219"/>
      <c r="I1086" s="219"/>
      <c r="J1086" s="303"/>
      <c r="K1086" s="201"/>
      <c r="L1086" s="103"/>
      <c r="M1086" s="103"/>
      <c r="N1086" s="103"/>
      <c r="O1086" s="103"/>
      <c r="P1086" s="103"/>
      <c r="Q1086" s="15"/>
      <c r="R1086" s="15"/>
      <c r="S1086" s="15"/>
      <c r="T1086" s="15"/>
      <c r="U1086" s="15"/>
      <c r="V1086" s="15"/>
      <c r="W1086" s="15"/>
    </row>
    <row r="1087" customFormat="false" ht="30.75" hidden="true" customHeight="true" outlineLevel="0" collapsed="false">
      <c r="A1087" s="175"/>
      <c r="B1087" s="63"/>
      <c r="C1087" s="63"/>
      <c r="D1087" s="63"/>
      <c r="E1087" s="63"/>
      <c r="F1087" s="63"/>
      <c r="G1087" s="86"/>
      <c r="H1087" s="222"/>
      <c r="I1087" s="222"/>
      <c r="J1087" s="222"/>
      <c r="K1087" s="178"/>
      <c r="L1087" s="101"/>
      <c r="M1087" s="101"/>
      <c r="N1087" s="101"/>
      <c r="O1087" s="101"/>
      <c r="P1087" s="101"/>
      <c r="Q1087" s="15"/>
      <c r="R1087" s="15"/>
      <c r="S1087" s="15"/>
      <c r="T1087" s="15"/>
      <c r="U1087" s="15"/>
      <c r="V1087" s="15"/>
      <c r="W1087" s="15"/>
    </row>
    <row r="1088" customFormat="false" ht="18" hidden="true" customHeight="true" outlineLevel="0" collapsed="false">
      <c r="A1088" s="175"/>
      <c r="B1088" s="63"/>
      <c r="C1088" s="63"/>
      <c r="D1088" s="63"/>
      <c r="E1088" s="63"/>
      <c r="F1088" s="63"/>
      <c r="G1088" s="86"/>
      <c r="H1088" s="222"/>
      <c r="I1088" s="222"/>
      <c r="J1088" s="222"/>
      <c r="K1088" s="178"/>
      <c r="L1088" s="101"/>
      <c r="M1088" s="101"/>
      <c r="N1088" s="101"/>
      <c r="O1088" s="101"/>
      <c r="P1088" s="101"/>
      <c r="Q1088" s="15"/>
      <c r="R1088" s="15"/>
      <c r="S1088" s="15"/>
      <c r="T1088" s="15"/>
      <c r="U1088" s="15"/>
      <c r="V1088" s="15"/>
      <c r="W1088" s="15"/>
    </row>
    <row r="1089" customFormat="false" ht="31.5" hidden="true" customHeight="true" outlineLevel="0" collapsed="false">
      <c r="A1089" s="175"/>
      <c r="B1089" s="63"/>
      <c r="C1089" s="63"/>
      <c r="D1089" s="63"/>
      <c r="E1089" s="63"/>
      <c r="F1089" s="63"/>
      <c r="G1089" s="86"/>
      <c r="H1089" s="217"/>
      <c r="I1089" s="217"/>
      <c r="J1089" s="217"/>
      <c r="K1089" s="114"/>
      <c r="L1089" s="335"/>
      <c r="M1089" s="335"/>
      <c r="N1089" s="335"/>
      <c r="O1089" s="335"/>
      <c r="P1089" s="335"/>
    </row>
    <row r="1090" customFormat="false" ht="14.45" hidden="true" customHeight="true" outlineLevel="0" collapsed="false">
      <c r="A1090" s="175"/>
      <c r="B1090" s="63"/>
      <c r="C1090" s="63"/>
      <c r="D1090" s="63"/>
      <c r="E1090" s="63"/>
      <c r="F1090" s="86"/>
      <c r="G1090" s="86"/>
      <c r="H1090" s="219"/>
      <c r="I1090" s="219"/>
      <c r="J1090" s="303"/>
      <c r="K1090" s="201"/>
      <c r="L1090" s="103"/>
      <c r="M1090" s="103"/>
      <c r="N1090" s="103"/>
      <c r="O1090" s="103"/>
      <c r="P1090" s="103"/>
      <c r="Q1090" s="15"/>
      <c r="R1090" s="15"/>
      <c r="S1090" s="15"/>
      <c r="T1090" s="15"/>
      <c r="U1090" s="15"/>
      <c r="V1090" s="15"/>
      <c r="W1090" s="15"/>
    </row>
    <row r="1091" customFormat="false" ht="63" hidden="true" customHeight="true" outlineLevel="0" collapsed="false">
      <c r="A1091" s="175" t="s">
        <v>1143</v>
      </c>
      <c r="B1091" s="63" t="s">
        <v>981</v>
      </c>
      <c r="C1091" s="63" t="s">
        <v>780</v>
      </c>
      <c r="D1091" s="63" t="s">
        <v>496</v>
      </c>
      <c r="E1091" s="63" t="s">
        <v>1144</v>
      </c>
      <c r="F1091" s="63" t="s">
        <v>490</v>
      </c>
      <c r="G1091" s="86"/>
      <c r="H1091" s="219"/>
      <c r="I1091" s="219"/>
      <c r="J1091" s="222" t="n">
        <f aca="false">J1092+J1096+J1100</f>
        <v>172.6</v>
      </c>
      <c r="K1091" s="178"/>
      <c r="L1091" s="101" t="n">
        <f aca="false">L1092</f>
        <v>0</v>
      </c>
      <c r="M1091" s="101" t="n">
        <f aca="false">M1092</f>
        <v>0</v>
      </c>
      <c r="N1091" s="101" t="n">
        <f aca="false">N1092</f>
        <v>0</v>
      </c>
      <c r="O1091" s="101" t="n">
        <f aca="false">O1092</f>
        <v>0</v>
      </c>
      <c r="P1091" s="101" t="n">
        <f aca="false">P1092</f>
        <v>0</v>
      </c>
      <c r="Q1091" s="15"/>
      <c r="R1091" s="15"/>
      <c r="S1091" s="15"/>
      <c r="T1091" s="15"/>
      <c r="U1091" s="15"/>
      <c r="V1091" s="15"/>
      <c r="W1091" s="15"/>
    </row>
    <row r="1092" customFormat="false" ht="14.45" hidden="true" customHeight="true" outlineLevel="0" collapsed="false">
      <c r="A1092" s="175" t="s">
        <v>566</v>
      </c>
      <c r="B1092" s="63" t="s">
        <v>981</v>
      </c>
      <c r="C1092" s="63" t="s">
        <v>780</v>
      </c>
      <c r="D1092" s="63" t="s">
        <v>496</v>
      </c>
      <c r="E1092" s="63" t="s">
        <v>1144</v>
      </c>
      <c r="F1092" s="63" t="s">
        <v>567</v>
      </c>
      <c r="G1092" s="86"/>
      <c r="H1092" s="219"/>
      <c r="I1092" s="219"/>
      <c r="J1092" s="303"/>
      <c r="K1092" s="201"/>
      <c r="L1092" s="101" t="n">
        <f aca="false">L1093</f>
        <v>0</v>
      </c>
      <c r="M1092" s="101" t="n">
        <f aca="false">M1093</f>
        <v>0</v>
      </c>
      <c r="N1092" s="101" t="n">
        <f aca="false">N1093</f>
        <v>0</v>
      </c>
      <c r="O1092" s="101" t="n">
        <f aca="false">O1093</f>
        <v>0</v>
      </c>
      <c r="P1092" s="101" t="n">
        <f aca="false">P1093</f>
        <v>0</v>
      </c>
      <c r="Q1092" s="15"/>
      <c r="R1092" s="15"/>
      <c r="S1092" s="15"/>
      <c r="T1092" s="15"/>
      <c r="U1092" s="15"/>
      <c r="V1092" s="15"/>
      <c r="W1092" s="15"/>
    </row>
    <row r="1093" customFormat="false" ht="23.25" hidden="true" customHeight="true" outlineLevel="0" collapsed="false">
      <c r="A1093" s="175" t="s">
        <v>575</v>
      </c>
      <c r="B1093" s="63" t="s">
        <v>981</v>
      </c>
      <c r="C1093" s="63" t="s">
        <v>780</v>
      </c>
      <c r="D1093" s="63" t="s">
        <v>496</v>
      </c>
      <c r="E1093" s="63" t="s">
        <v>1144</v>
      </c>
      <c r="F1093" s="63" t="s">
        <v>576</v>
      </c>
      <c r="G1093" s="86"/>
      <c r="H1093" s="219"/>
      <c r="I1093" s="219"/>
      <c r="J1093" s="303"/>
      <c r="K1093" s="201"/>
      <c r="L1093" s="101" t="n">
        <f aca="false">L1094</f>
        <v>0</v>
      </c>
      <c r="M1093" s="101" t="n">
        <f aca="false">M1094</f>
        <v>0</v>
      </c>
      <c r="N1093" s="101" t="n">
        <f aca="false">N1094</f>
        <v>0</v>
      </c>
      <c r="O1093" s="101" t="n">
        <f aca="false">O1094</f>
        <v>0</v>
      </c>
      <c r="P1093" s="101" t="n">
        <f aca="false">P1094</f>
        <v>0</v>
      </c>
      <c r="Q1093" s="15"/>
      <c r="R1093" s="15"/>
      <c r="S1093" s="15"/>
      <c r="T1093" s="15"/>
      <c r="U1093" s="15"/>
      <c r="V1093" s="15"/>
      <c r="W1093" s="15"/>
    </row>
    <row r="1094" customFormat="false" ht="24.75" hidden="true" customHeight="true" outlineLevel="0" collapsed="false">
      <c r="A1094" s="175" t="s">
        <v>1124</v>
      </c>
      <c r="B1094" s="63" t="s">
        <v>981</v>
      </c>
      <c r="C1094" s="63" t="s">
        <v>780</v>
      </c>
      <c r="D1094" s="63" t="s">
        <v>496</v>
      </c>
      <c r="E1094" s="63" t="s">
        <v>1144</v>
      </c>
      <c r="F1094" s="63" t="s">
        <v>1096</v>
      </c>
      <c r="G1094" s="86" t="s">
        <v>515</v>
      </c>
      <c r="H1094" s="219"/>
      <c r="I1094" s="219"/>
      <c r="J1094" s="303"/>
      <c r="K1094" s="201"/>
      <c r="L1094" s="103"/>
      <c r="M1094" s="336" t="n">
        <f aca="false">N1094-L1094</f>
        <v>0</v>
      </c>
      <c r="N1094" s="103"/>
      <c r="O1094" s="103"/>
      <c r="P1094" s="103"/>
      <c r="Q1094" s="15"/>
      <c r="R1094" s="15"/>
      <c r="S1094" s="15"/>
      <c r="T1094" s="15"/>
      <c r="U1094" s="15"/>
      <c r="V1094" s="15"/>
      <c r="W1094" s="15"/>
    </row>
    <row r="1095" customFormat="false" ht="66" hidden="true" customHeight="true" outlineLevel="0" collapsed="false">
      <c r="A1095" s="175" t="s">
        <v>1145</v>
      </c>
      <c r="B1095" s="63" t="s">
        <v>981</v>
      </c>
      <c r="C1095" s="63" t="n">
        <v>10</v>
      </c>
      <c r="D1095" s="63" t="s">
        <v>496</v>
      </c>
      <c r="E1095" s="63" t="s">
        <v>1146</v>
      </c>
      <c r="F1095" s="63" t="s">
        <v>490</v>
      </c>
      <c r="G1095" s="86"/>
      <c r="H1095" s="217" t="n">
        <f aca="false">H1096</f>
        <v>302.8</v>
      </c>
      <c r="I1095" s="217" t="n">
        <f aca="false">I1096</f>
        <v>-302.8</v>
      </c>
      <c r="J1095" s="222" t="n">
        <f aca="false">J1099</f>
        <v>731.9</v>
      </c>
      <c r="K1095" s="114"/>
      <c r="L1095" s="101" t="n">
        <f aca="false">L1099</f>
        <v>505</v>
      </c>
      <c r="M1095" s="101" t="n">
        <f aca="false">M1099</f>
        <v>-505</v>
      </c>
      <c r="N1095" s="101" t="n">
        <f aca="false">N1099</f>
        <v>0</v>
      </c>
      <c r="O1095" s="101" t="n">
        <f aca="false">O1099</f>
        <v>0</v>
      </c>
      <c r="P1095" s="101" t="n">
        <f aca="false">P1099</f>
        <v>0</v>
      </c>
      <c r="Q1095" s="15"/>
      <c r="R1095" s="15"/>
      <c r="S1095" s="15"/>
      <c r="T1095" s="15"/>
      <c r="U1095" s="15"/>
      <c r="V1095" s="15"/>
      <c r="W1095" s="15"/>
    </row>
    <row r="1096" customFormat="false" ht="0.75" hidden="true" customHeight="true" outlineLevel="0" collapsed="false">
      <c r="A1096" s="175"/>
      <c r="B1096" s="63"/>
      <c r="C1096" s="63"/>
      <c r="D1096" s="63"/>
      <c r="E1096" s="63" t="s">
        <v>1147</v>
      </c>
      <c r="F1096" s="63"/>
      <c r="G1096" s="86"/>
      <c r="H1096" s="219" t="n">
        <v>302.8</v>
      </c>
      <c r="I1096" s="219" t="n">
        <f aca="false">J1096-H1096</f>
        <v>-302.8</v>
      </c>
      <c r="J1096" s="219"/>
      <c r="K1096" s="178"/>
      <c r="L1096" s="105"/>
      <c r="M1096" s="105"/>
      <c r="N1096" s="105"/>
      <c r="O1096" s="105"/>
      <c r="P1096" s="105"/>
      <c r="Q1096" s="15"/>
      <c r="R1096" s="15"/>
      <c r="S1096" s="15"/>
      <c r="T1096" s="15"/>
      <c r="U1096" s="15"/>
      <c r="V1096" s="15"/>
      <c r="W1096" s="15"/>
    </row>
    <row r="1097" customFormat="false" ht="14.25" hidden="true" customHeight="true" outlineLevel="0" collapsed="false">
      <c r="A1097" s="175" t="s">
        <v>566</v>
      </c>
      <c r="B1097" s="63" t="s">
        <v>981</v>
      </c>
      <c r="C1097" s="63" t="s">
        <v>780</v>
      </c>
      <c r="D1097" s="63" t="s">
        <v>496</v>
      </c>
      <c r="E1097" s="63" t="s">
        <v>1146</v>
      </c>
      <c r="F1097" s="63" t="s">
        <v>567</v>
      </c>
      <c r="G1097" s="86"/>
      <c r="H1097" s="217"/>
      <c r="I1097" s="217"/>
      <c r="J1097" s="217" t="n">
        <f aca="false">J1098</f>
        <v>731.9</v>
      </c>
      <c r="K1097" s="114"/>
      <c r="L1097" s="335" t="n">
        <f aca="false">L1098</f>
        <v>505</v>
      </c>
      <c r="M1097" s="335" t="n">
        <f aca="false">M1098</f>
        <v>-505</v>
      </c>
      <c r="N1097" s="335" t="n">
        <f aca="false">N1098</f>
        <v>0</v>
      </c>
      <c r="O1097" s="335" t="n">
        <f aca="false">O1098</f>
        <v>0</v>
      </c>
      <c r="P1097" s="335" t="n">
        <f aca="false">P1098</f>
        <v>0</v>
      </c>
    </row>
    <row r="1098" customFormat="false" ht="16.5" hidden="true" customHeight="true" outlineLevel="0" collapsed="false">
      <c r="A1098" s="175" t="s">
        <v>1148</v>
      </c>
      <c r="B1098" s="63" t="s">
        <v>981</v>
      </c>
      <c r="C1098" s="63" t="s">
        <v>780</v>
      </c>
      <c r="D1098" s="63" t="s">
        <v>496</v>
      </c>
      <c r="E1098" s="63" t="s">
        <v>1146</v>
      </c>
      <c r="F1098" s="63" t="s">
        <v>576</v>
      </c>
      <c r="G1098" s="86"/>
      <c r="H1098" s="217"/>
      <c r="I1098" s="217"/>
      <c r="J1098" s="217" t="n">
        <f aca="false">J1099</f>
        <v>731.9</v>
      </c>
      <c r="K1098" s="114"/>
      <c r="L1098" s="335" t="n">
        <f aca="false">L1099</f>
        <v>505</v>
      </c>
      <c r="M1098" s="335" t="n">
        <f aca="false">M1099</f>
        <v>-505</v>
      </c>
      <c r="N1098" s="335" t="n">
        <f aca="false">N1099</f>
        <v>0</v>
      </c>
      <c r="O1098" s="335" t="n">
        <f aca="false">O1099</f>
        <v>0</v>
      </c>
      <c r="P1098" s="335" t="n">
        <f aca="false">P1099</f>
        <v>0</v>
      </c>
    </row>
    <row r="1099" customFormat="false" ht="28.5" hidden="true" customHeight="true" outlineLevel="0" collapsed="false">
      <c r="A1099" s="175" t="s">
        <v>1136</v>
      </c>
      <c r="B1099" s="63" t="s">
        <v>981</v>
      </c>
      <c r="C1099" s="63" t="s">
        <v>780</v>
      </c>
      <c r="D1099" s="63" t="s">
        <v>496</v>
      </c>
      <c r="E1099" s="63" t="s">
        <v>1146</v>
      </c>
      <c r="F1099" s="63" t="s">
        <v>578</v>
      </c>
      <c r="G1099" s="86" t="s">
        <v>515</v>
      </c>
      <c r="H1099" s="219"/>
      <c r="I1099" s="219"/>
      <c r="J1099" s="303" t="n">
        <v>731.9</v>
      </c>
      <c r="K1099" s="201"/>
      <c r="L1099" s="103" t="n">
        <v>505</v>
      </c>
      <c r="M1099" s="336" t="n">
        <f aca="false">N1099-L1099</f>
        <v>-505</v>
      </c>
      <c r="N1099" s="103"/>
      <c r="O1099" s="103"/>
      <c r="P1099" s="103"/>
      <c r="Q1099" s="15"/>
      <c r="R1099" s="15"/>
      <c r="S1099" s="15"/>
      <c r="T1099" s="15"/>
      <c r="U1099" s="15"/>
      <c r="V1099" s="15"/>
      <c r="W1099" s="15"/>
    </row>
    <row r="1100" customFormat="false" ht="42.75" hidden="true" customHeight="true" outlineLevel="0" collapsed="false">
      <c r="A1100" s="175" t="s">
        <v>1110</v>
      </c>
      <c r="B1100" s="63" t="s">
        <v>981</v>
      </c>
      <c r="C1100" s="63" t="n">
        <v>10</v>
      </c>
      <c r="D1100" s="63" t="s">
        <v>496</v>
      </c>
      <c r="E1100" s="63" t="s">
        <v>1149</v>
      </c>
      <c r="F1100" s="63" t="s">
        <v>490</v>
      </c>
      <c r="G1100" s="86"/>
      <c r="H1100" s="222" t="n">
        <f aca="false">H1103</f>
        <v>33</v>
      </c>
      <c r="I1100" s="222" t="n">
        <f aca="false">I1103</f>
        <v>139.6</v>
      </c>
      <c r="J1100" s="222" t="n">
        <f aca="false">J1101</f>
        <v>172.6</v>
      </c>
      <c r="K1100" s="178"/>
      <c r="L1100" s="101" t="n">
        <f aca="false">L1101</f>
        <v>48.8</v>
      </c>
      <c r="M1100" s="101" t="n">
        <f aca="false">M1101</f>
        <v>-48.8</v>
      </c>
      <c r="N1100" s="101" t="n">
        <f aca="false">N1101</f>
        <v>0</v>
      </c>
      <c r="O1100" s="101" t="n">
        <f aca="false">O1101</f>
        <v>0</v>
      </c>
      <c r="P1100" s="101" t="n">
        <f aca="false">P1101</f>
        <v>0</v>
      </c>
      <c r="Q1100" s="15"/>
      <c r="R1100" s="15"/>
      <c r="S1100" s="15"/>
      <c r="T1100" s="15"/>
      <c r="U1100" s="15"/>
      <c r="V1100" s="15"/>
      <c r="W1100" s="15"/>
    </row>
    <row r="1101" customFormat="false" ht="18" hidden="true" customHeight="true" outlineLevel="0" collapsed="false">
      <c r="A1101" s="175" t="s">
        <v>566</v>
      </c>
      <c r="B1101" s="63" t="s">
        <v>981</v>
      </c>
      <c r="C1101" s="63" t="n">
        <v>10</v>
      </c>
      <c r="D1101" s="63" t="s">
        <v>496</v>
      </c>
      <c r="E1101" s="63" t="s">
        <v>1149</v>
      </c>
      <c r="F1101" s="63" t="s">
        <v>567</v>
      </c>
      <c r="G1101" s="86"/>
      <c r="H1101" s="222"/>
      <c r="I1101" s="222"/>
      <c r="J1101" s="222" t="n">
        <f aca="false">J1102</f>
        <v>172.6</v>
      </c>
      <c r="K1101" s="178"/>
      <c r="L1101" s="101" t="n">
        <f aca="false">L1102</f>
        <v>48.8</v>
      </c>
      <c r="M1101" s="101" t="n">
        <f aca="false">M1102</f>
        <v>-48.8</v>
      </c>
      <c r="N1101" s="101" t="n">
        <f aca="false">N1102</f>
        <v>0</v>
      </c>
      <c r="O1101" s="101" t="n">
        <f aca="false">O1102</f>
        <v>0</v>
      </c>
      <c r="P1101" s="101" t="n">
        <f aca="false">P1102</f>
        <v>0</v>
      </c>
      <c r="Q1101" s="15"/>
      <c r="R1101" s="15"/>
      <c r="S1101" s="15"/>
      <c r="T1101" s="15"/>
      <c r="U1101" s="15"/>
      <c r="V1101" s="15"/>
      <c r="W1101" s="15"/>
    </row>
    <row r="1102" customFormat="false" ht="15.75" hidden="true" customHeight="true" outlineLevel="0" collapsed="false">
      <c r="A1102" s="175" t="s">
        <v>783</v>
      </c>
      <c r="B1102" s="63" t="s">
        <v>981</v>
      </c>
      <c r="C1102" s="63" t="n">
        <v>10</v>
      </c>
      <c r="D1102" s="63" t="s">
        <v>496</v>
      </c>
      <c r="E1102" s="63" t="s">
        <v>1149</v>
      </c>
      <c r="F1102" s="63" t="s">
        <v>784</v>
      </c>
      <c r="G1102" s="86"/>
      <c r="H1102" s="222"/>
      <c r="I1102" s="222"/>
      <c r="J1102" s="222" t="n">
        <f aca="false">J1103</f>
        <v>172.6</v>
      </c>
      <c r="K1102" s="178"/>
      <c r="L1102" s="101" t="n">
        <f aca="false">L1103</f>
        <v>48.8</v>
      </c>
      <c r="M1102" s="101" t="n">
        <f aca="false">M1103</f>
        <v>-48.8</v>
      </c>
      <c r="N1102" s="101" t="n">
        <f aca="false">N1103</f>
        <v>0</v>
      </c>
      <c r="O1102" s="101" t="n">
        <f aca="false">O1103</f>
        <v>0</v>
      </c>
      <c r="P1102" s="101" t="n">
        <f aca="false">P1103</f>
        <v>0</v>
      </c>
      <c r="Q1102" s="15"/>
      <c r="R1102" s="15"/>
      <c r="S1102" s="15"/>
      <c r="T1102" s="15"/>
      <c r="U1102" s="15"/>
      <c r="V1102" s="15"/>
      <c r="W1102" s="15"/>
    </row>
    <row r="1103" customFormat="false" ht="14.45" hidden="true" customHeight="true" outlineLevel="0" collapsed="false">
      <c r="A1103" s="175" t="s">
        <v>1127</v>
      </c>
      <c r="B1103" s="63" t="s">
        <v>981</v>
      </c>
      <c r="C1103" s="63" t="n">
        <v>10</v>
      </c>
      <c r="D1103" s="63" t="s">
        <v>496</v>
      </c>
      <c r="E1103" s="63" t="s">
        <v>1149</v>
      </c>
      <c r="F1103" s="63" t="s">
        <v>1117</v>
      </c>
      <c r="G1103" s="86" t="s">
        <v>515</v>
      </c>
      <c r="H1103" s="219" t="n">
        <v>33</v>
      </c>
      <c r="I1103" s="219" t="n">
        <f aca="false">J1103-H1103</f>
        <v>139.6</v>
      </c>
      <c r="J1103" s="303" t="n">
        <v>172.6</v>
      </c>
      <c r="K1103" s="201"/>
      <c r="L1103" s="103" t="n">
        <v>48.8</v>
      </c>
      <c r="M1103" s="336" t="n">
        <f aca="false">N1103-L1103</f>
        <v>-48.8</v>
      </c>
      <c r="N1103" s="103"/>
      <c r="O1103" s="103"/>
      <c r="P1103" s="103"/>
      <c r="Q1103" s="15"/>
      <c r="R1103" s="15"/>
      <c r="S1103" s="15"/>
      <c r="T1103" s="15"/>
      <c r="U1103" s="15"/>
      <c r="V1103" s="15"/>
      <c r="W1103" s="15"/>
    </row>
    <row r="1104" customFormat="false" ht="30.75" hidden="true" customHeight="true" outlineLevel="0" collapsed="false">
      <c r="A1104" s="175"/>
      <c r="B1104" s="63"/>
      <c r="C1104" s="63"/>
      <c r="D1104" s="63"/>
      <c r="E1104" s="63"/>
      <c r="F1104" s="63"/>
      <c r="G1104" s="86"/>
      <c r="H1104" s="219"/>
      <c r="I1104" s="219"/>
      <c r="J1104" s="222"/>
      <c r="K1104" s="178"/>
      <c r="L1104" s="101"/>
      <c r="M1104" s="101"/>
      <c r="N1104" s="101"/>
      <c r="O1104" s="101"/>
      <c r="P1104" s="101"/>
      <c r="Q1104" s="15"/>
      <c r="R1104" s="15"/>
      <c r="S1104" s="15"/>
      <c r="T1104" s="15"/>
      <c r="U1104" s="15"/>
      <c r="V1104" s="15"/>
      <c r="W1104" s="15"/>
    </row>
    <row r="1105" customFormat="false" ht="14.45" hidden="true" customHeight="true" outlineLevel="0" collapsed="false">
      <c r="A1105" s="175"/>
      <c r="B1105" s="63"/>
      <c r="C1105" s="63"/>
      <c r="D1105" s="63"/>
      <c r="E1105" s="63"/>
      <c r="F1105" s="63"/>
      <c r="G1105" s="86"/>
      <c r="H1105" s="222"/>
      <c r="I1105" s="222"/>
      <c r="J1105" s="222"/>
      <c r="K1105" s="178"/>
      <c r="L1105" s="101"/>
      <c r="M1105" s="101"/>
      <c r="N1105" s="101"/>
      <c r="O1105" s="101"/>
      <c r="P1105" s="101"/>
      <c r="Q1105" s="15"/>
      <c r="R1105" s="15"/>
      <c r="S1105" s="15"/>
      <c r="T1105" s="15"/>
      <c r="U1105" s="15"/>
      <c r="V1105" s="15"/>
      <c r="W1105" s="15"/>
    </row>
    <row r="1106" customFormat="false" ht="14.45" hidden="true" customHeight="true" outlineLevel="0" collapsed="false">
      <c r="A1106" s="175"/>
      <c r="B1106" s="63"/>
      <c r="C1106" s="63"/>
      <c r="D1106" s="63"/>
      <c r="E1106" s="63"/>
      <c r="F1106" s="63"/>
      <c r="G1106" s="86"/>
      <c r="H1106" s="219"/>
      <c r="I1106" s="219"/>
      <c r="J1106" s="219"/>
      <c r="K1106" s="178"/>
      <c r="L1106" s="105"/>
      <c r="M1106" s="105"/>
      <c r="N1106" s="105"/>
      <c r="O1106" s="105"/>
      <c r="P1106" s="105"/>
      <c r="Q1106" s="15"/>
      <c r="R1106" s="15"/>
      <c r="S1106" s="15"/>
      <c r="T1106" s="15"/>
      <c r="U1106" s="15"/>
      <c r="V1106" s="15"/>
      <c r="W1106" s="15"/>
    </row>
    <row r="1107" customFormat="false" ht="14.45" hidden="true" customHeight="true" outlineLevel="0" collapsed="false">
      <c r="A1107" s="175"/>
      <c r="B1107" s="63"/>
      <c r="C1107" s="63"/>
      <c r="D1107" s="63"/>
      <c r="E1107" s="63"/>
      <c r="F1107" s="63"/>
      <c r="G1107" s="86"/>
      <c r="H1107" s="222"/>
      <c r="I1107" s="222"/>
      <c r="J1107" s="222"/>
      <c r="K1107" s="178"/>
      <c r="L1107" s="101"/>
      <c r="M1107" s="101"/>
      <c r="N1107" s="101"/>
      <c r="O1107" s="101"/>
      <c r="P1107" s="101"/>
      <c r="Q1107" s="15"/>
      <c r="R1107" s="15"/>
      <c r="S1107" s="15"/>
      <c r="T1107" s="15"/>
      <c r="U1107" s="15"/>
      <c r="V1107" s="15"/>
      <c r="W1107" s="15"/>
    </row>
    <row r="1108" customFormat="false" ht="14.45" hidden="true" customHeight="true" outlineLevel="0" collapsed="false">
      <c r="A1108" s="175"/>
      <c r="B1108" s="63"/>
      <c r="C1108" s="86"/>
      <c r="D1108" s="86"/>
      <c r="E1108" s="63"/>
      <c r="F1108" s="63"/>
      <c r="G1108" s="86"/>
      <c r="H1108" s="219"/>
      <c r="I1108" s="219"/>
      <c r="J1108" s="219"/>
      <c r="K1108" s="178"/>
      <c r="L1108" s="105"/>
      <c r="M1108" s="105"/>
      <c r="N1108" s="105"/>
      <c r="O1108" s="105"/>
      <c r="P1108" s="105"/>
      <c r="Q1108" s="15"/>
      <c r="R1108" s="15"/>
      <c r="S1108" s="15"/>
      <c r="T1108" s="15"/>
      <c r="U1108" s="15"/>
      <c r="V1108" s="15"/>
      <c r="W1108" s="15"/>
    </row>
    <row r="1109" customFormat="false" ht="14.45" hidden="true" customHeight="true" outlineLevel="0" collapsed="false">
      <c r="A1109" s="175"/>
      <c r="B1109" s="63"/>
      <c r="C1109" s="63"/>
      <c r="D1109" s="63"/>
      <c r="E1109" s="86"/>
      <c r="F1109" s="63"/>
      <c r="G1109" s="86"/>
      <c r="H1109" s="222"/>
      <c r="I1109" s="222"/>
      <c r="J1109" s="222"/>
      <c r="K1109" s="178"/>
      <c r="L1109" s="101"/>
      <c r="M1109" s="101"/>
      <c r="N1109" s="101"/>
      <c r="O1109" s="101"/>
      <c r="P1109" s="101"/>
      <c r="Q1109" s="15"/>
      <c r="R1109" s="15"/>
      <c r="S1109" s="15"/>
      <c r="T1109" s="15"/>
      <c r="U1109" s="15"/>
      <c r="V1109" s="15"/>
      <c r="W1109" s="15"/>
    </row>
    <row r="1110" customFormat="false" ht="14.45" hidden="true" customHeight="true" outlineLevel="0" collapsed="false">
      <c r="A1110" s="175"/>
      <c r="B1110" s="63"/>
      <c r="C1110" s="63"/>
      <c r="D1110" s="63"/>
      <c r="E1110" s="86"/>
      <c r="F1110" s="86"/>
      <c r="G1110" s="86"/>
      <c r="H1110" s="219"/>
      <c r="I1110" s="219"/>
      <c r="J1110" s="219"/>
      <c r="K1110" s="178"/>
      <c r="L1110" s="105"/>
      <c r="M1110" s="105"/>
      <c r="N1110" s="105"/>
      <c r="O1110" s="105"/>
      <c r="P1110" s="105"/>
      <c r="Q1110" s="15"/>
      <c r="R1110" s="15"/>
      <c r="S1110" s="15"/>
      <c r="T1110" s="15"/>
      <c r="U1110" s="15"/>
      <c r="V1110" s="15"/>
      <c r="W1110" s="15"/>
    </row>
    <row r="1111" customFormat="false" ht="79.5" hidden="true" customHeight="true" outlineLevel="0" collapsed="false">
      <c r="A1111" s="175"/>
      <c r="B1111" s="63"/>
      <c r="C1111" s="63"/>
      <c r="D1111" s="63"/>
      <c r="E1111" s="63"/>
      <c r="F1111" s="63"/>
      <c r="G1111" s="86"/>
      <c r="H1111" s="222"/>
      <c r="I1111" s="222"/>
      <c r="J1111" s="222"/>
      <c r="K1111" s="178"/>
      <c r="L1111" s="101"/>
      <c r="M1111" s="101"/>
      <c r="N1111" s="101"/>
      <c r="O1111" s="101"/>
      <c r="P1111" s="101"/>
      <c r="Q1111" s="15"/>
      <c r="R1111" s="15"/>
      <c r="S1111" s="15"/>
      <c r="T1111" s="15"/>
      <c r="U1111" s="15"/>
      <c r="V1111" s="15"/>
      <c r="W1111" s="15"/>
    </row>
    <row r="1112" customFormat="false" ht="14.45" hidden="true" customHeight="true" outlineLevel="0" collapsed="false">
      <c r="A1112" s="175"/>
      <c r="B1112" s="63"/>
      <c r="C1112" s="63"/>
      <c r="D1112" s="63"/>
      <c r="E1112" s="63"/>
      <c r="F1112" s="63"/>
      <c r="G1112" s="86"/>
      <c r="H1112" s="219"/>
      <c r="I1112" s="219"/>
      <c r="J1112" s="219"/>
      <c r="K1112" s="178"/>
      <c r="L1112" s="105"/>
      <c r="M1112" s="105"/>
      <c r="N1112" s="105"/>
      <c r="O1112" s="105"/>
      <c r="P1112" s="105"/>
      <c r="Q1112" s="15"/>
      <c r="R1112" s="15"/>
      <c r="S1112" s="15"/>
      <c r="T1112" s="15"/>
      <c r="U1112" s="15"/>
      <c r="V1112" s="15"/>
      <c r="W1112" s="15"/>
    </row>
    <row r="1113" customFormat="false" ht="30" hidden="true" customHeight="true" outlineLevel="0" collapsed="false">
      <c r="A1113" s="175"/>
      <c r="B1113" s="63"/>
      <c r="C1113" s="86"/>
      <c r="D1113" s="86"/>
      <c r="E1113" s="63"/>
      <c r="F1113" s="63"/>
      <c r="G1113" s="86"/>
      <c r="H1113" s="217"/>
      <c r="I1113" s="217"/>
      <c r="J1113" s="217"/>
      <c r="K1113" s="114"/>
      <c r="L1113" s="335"/>
      <c r="M1113" s="335"/>
      <c r="N1113" s="335"/>
      <c r="O1113" s="335"/>
      <c r="P1113" s="335"/>
    </row>
    <row r="1114" customFormat="false" ht="13.5" hidden="true" customHeight="true" outlineLevel="0" collapsed="false">
      <c r="A1114" s="175"/>
      <c r="B1114" s="63"/>
      <c r="C1114" s="86"/>
      <c r="D1114" s="86"/>
      <c r="E1114" s="63"/>
      <c r="F1114" s="63"/>
      <c r="G1114" s="86"/>
      <c r="H1114" s="219"/>
      <c r="I1114" s="219"/>
      <c r="J1114" s="219"/>
      <c r="K1114" s="178"/>
      <c r="L1114" s="105"/>
      <c r="M1114" s="105"/>
      <c r="N1114" s="105"/>
      <c r="O1114" s="105"/>
      <c r="P1114" s="105"/>
    </row>
    <row r="1115" customFormat="false" ht="52.5" hidden="true" customHeight="true" outlineLevel="0" collapsed="false">
      <c r="A1115" s="199" t="s">
        <v>1150</v>
      </c>
      <c r="B1115" s="63" t="s">
        <v>981</v>
      </c>
      <c r="C1115" s="63" t="n">
        <v>10</v>
      </c>
      <c r="D1115" s="63" t="s">
        <v>496</v>
      </c>
      <c r="E1115" s="63" t="s">
        <v>1151</v>
      </c>
      <c r="F1115" s="63" t="s">
        <v>490</v>
      </c>
      <c r="G1115" s="86"/>
      <c r="H1115" s="222" t="n">
        <f aca="false">H1118</f>
        <v>50.3</v>
      </c>
      <c r="I1115" s="222" t="n">
        <f aca="false">I1118</f>
        <v>-0.299999999999997</v>
      </c>
      <c r="J1115" s="222" t="n">
        <f aca="false">J1116</f>
        <v>50</v>
      </c>
      <c r="K1115" s="178"/>
      <c r="L1115" s="101" t="n">
        <f aca="false">L1116</f>
        <v>50</v>
      </c>
      <c r="M1115" s="101" t="n">
        <f aca="false">M1116</f>
        <v>-50</v>
      </c>
      <c r="N1115" s="101" t="n">
        <f aca="false">N1116</f>
        <v>0</v>
      </c>
      <c r="O1115" s="101" t="n">
        <f aca="false">O1116</f>
        <v>0</v>
      </c>
      <c r="P1115" s="101" t="n">
        <f aca="false">P1116</f>
        <v>0</v>
      </c>
      <c r="Q1115" s="15"/>
      <c r="R1115" s="15"/>
      <c r="S1115" s="15"/>
      <c r="T1115" s="15"/>
      <c r="U1115" s="15"/>
      <c r="V1115" s="15"/>
      <c r="W1115" s="15"/>
    </row>
    <row r="1116" customFormat="false" ht="18" hidden="true" customHeight="true" outlineLevel="0" collapsed="false">
      <c r="A1116" s="175" t="s">
        <v>566</v>
      </c>
      <c r="B1116" s="63" t="s">
        <v>981</v>
      </c>
      <c r="C1116" s="63" t="n">
        <v>10</v>
      </c>
      <c r="D1116" s="63" t="s">
        <v>496</v>
      </c>
      <c r="E1116" s="63" t="s">
        <v>1151</v>
      </c>
      <c r="F1116" s="63" t="s">
        <v>567</v>
      </c>
      <c r="G1116" s="86"/>
      <c r="H1116" s="222"/>
      <c r="I1116" s="222"/>
      <c r="J1116" s="222" t="n">
        <f aca="false">J1117</f>
        <v>50</v>
      </c>
      <c r="K1116" s="178"/>
      <c r="L1116" s="101" t="n">
        <f aca="false">L1117</f>
        <v>50</v>
      </c>
      <c r="M1116" s="101" t="n">
        <f aca="false">M1117</f>
        <v>-50</v>
      </c>
      <c r="N1116" s="101" t="n">
        <f aca="false">N1117</f>
        <v>0</v>
      </c>
      <c r="O1116" s="101" t="n">
        <f aca="false">O1117</f>
        <v>0</v>
      </c>
      <c r="P1116" s="101" t="n">
        <f aca="false">P1117</f>
        <v>0</v>
      </c>
      <c r="Q1116" s="15"/>
      <c r="R1116" s="15"/>
      <c r="S1116" s="15"/>
      <c r="T1116" s="15"/>
      <c r="U1116" s="15"/>
      <c r="V1116" s="15"/>
      <c r="W1116" s="15"/>
    </row>
    <row r="1117" customFormat="false" ht="15.75" hidden="true" customHeight="true" outlineLevel="0" collapsed="false">
      <c r="A1117" s="175" t="s">
        <v>783</v>
      </c>
      <c r="B1117" s="63" t="s">
        <v>981</v>
      </c>
      <c r="C1117" s="63" t="n">
        <v>10</v>
      </c>
      <c r="D1117" s="63" t="s">
        <v>496</v>
      </c>
      <c r="E1117" s="63" t="s">
        <v>1151</v>
      </c>
      <c r="F1117" s="63" t="s">
        <v>784</v>
      </c>
      <c r="G1117" s="86"/>
      <c r="H1117" s="222"/>
      <c r="I1117" s="222"/>
      <c r="J1117" s="222" t="n">
        <f aca="false">J1118</f>
        <v>50</v>
      </c>
      <c r="K1117" s="178"/>
      <c r="L1117" s="101" t="n">
        <f aca="false">L1118</f>
        <v>50</v>
      </c>
      <c r="M1117" s="101" t="n">
        <f aca="false">M1118</f>
        <v>-50</v>
      </c>
      <c r="N1117" s="101" t="n">
        <f aca="false">N1118</f>
        <v>0</v>
      </c>
      <c r="O1117" s="101" t="n">
        <f aca="false">O1118</f>
        <v>0</v>
      </c>
      <c r="P1117" s="101" t="n">
        <f aca="false">P1118</f>
        <v>0</v>
      </c>
      <c r="Q1117" s="15"/>
      <c r="R1117" s="15"/>
      <c r="S1117" s="15"/>
      <c r="T1117" s="15"/>
      <c r="U1117" s="15"/>
      <c r="V1117" s="15"/>
      <c r="W1117" s="15"/>
    </row>
    <row r="1118" customFormat="false" ht="13.5" hidden="true" customHeight="true" outlineLevel="0" collapsed="false">
      <c r="A1118" s="175" t="s">
        <v>1127</v>
      </c>
      <c r="B1118" s="63" t="s">
        <v>981</v>
      </c>
      <c r="C1118" s="63" t="n">
        <v>10</v>
      </c>
      <c r="D1118" s="63" t="s">
        <v>496</v>
      </c>
      <c r="E1118" s="63" t="s">
        <v>1151</v>
      </c>
      <c r="F1118" s="63" t="s">
        <v>1117</v>
      </c>
      <c r="G1118" s="86" t="s">
        <v>515</v>
      </c>
      <c r="H1118" s="219" t="n">
        <v>50.3</v>
      </c>
      <c r="I1118" s="219" t="n">
        <f aca="false">J1118-H1118</f>
        <v>-0.299999999999997</v>
      </c>
      <c r="J1118" s="303" t="n">
        <v>50</v>
      </c>
      <c r="K1118" s="201"/>
      <c r="L1118" s="103" t="n">
        <v>50</v>
      </c>
      <c r="M1118" s="336" t="n">
        <f aca="false">N1118-L1118</f>
        <v>-50</v>
      </c>
      <c r="N1118" s="103"/>
      <c r="O1118" s="103"/>
      <c r="P1118" s="103"/>
      <c r="Q1118" s="15"/>
      <c r="R1118" s="15"/>
      <c r="S1118" s="15"/>
      <c r="T1118" s="15"/>
      <c r="U1118" s="15"/>
      <c r="V1118" s="15"/>
      <c r="W1118" s="15"/>
    </row>
    <row r="1119" customFormat="false" ht="14.45" hidden="false" customHeight="true" outlineLevel="0" collapsed="false">
      <c r="A1119" s="173" t="s">
        <v>1152</v>
      </c>
      <c r="B1119" s="186" t="s">
        <v>981</v>
      </c>
      <c r="C1119" s="186" t="n">
        <v>10</v>
      </c>
      <c r="D1119" s="186" t="s">
        <v>498</v>
      </c>
      <c r="E1119" s="186" t="s">
        <v>528</v>
      </c>
      <c r="F1119" s="186" t="s">
        <v>490</v>
      </c>
      <c r="G1119" s="265"/>
      <c r="H1119" s="217" t="n">
        <f aca="false">H1122</f>
        <v>0</v>
      </c>
      <c r="I1119" s="217" t="n">
        <f aca="false">I1122</f>
        <v>0</v>
      </c>
      <c r="J1119" s="216" t="n">
        <f aca="false">J1122</f>
        <v>560.1</v>
      </c>
      <c r="K1119" s="178"/>
      <c r="L1119" s="334" t="n">
        <f aca="false">L1122</f>
        <v>381.5</v>
      </c>
      <c r="M1119" s="334" t="n">
        <f aca="false">M1122</f>
        <v>429.2</v>
      </c>
      <c r="N1119" s="334" t="n">
        <f aca="false">N1122</f>
        <v>810.7</v>
      </c>
      <c r="O1119" s="334" t="n">
        <f aca="false">O1122</f>
        <v>810.7</v>
      </c>
      <c r="P1119" s="334" t="n">
        <f aca="false">P1122</f>
        <v>810.7</v>
      </c>
      <c r="Q1119" s="15"/>
      <c r="R1119" s="15"/>
      <c r="S1119" s="15"/>
      <c r="T1119" s="15"/>
      <c r="U1119" s="15"/>
      <c r="V1119" s="15"/>
      <c r="W1119" s="15"/>
    </row>
    <row r="1120" customFormat="false" ht="12.75" hidden="false" customHeight="true" outlineLevel="0" collapsed="false">
      <c r="A1120" s="241" t="s">
        <v>526</v>
      </c>
      <c r="B1120" s="332"/>
      <c r="C1120" s="332"/>
      <c r="D1120" s="332"/>
      <c r="E1120" s="332"/>
      <c r="F1120" s="332"/>
      <c r="G1120" s="332" t="s">
        <v>501</v>
      </c>
      <c r="H1120" s="312"/>
      <c r="I1120" s="312"/>
      <c r="J1120" s="312"/>
      <c r="K1120" s="177"/>
      <c r="L1120" s="333" t="n">
        <f aca="false">L1122</f>
        <v>381.5</v>
      </c>
      <c r="M1120" s="333" t="n">
        <f aca="false">M1122</f>
        <v>429.2</v>
      </c>
      <c r="N1120" s="333"/>
      <c r="O1120" s="333"/>
      <c r="P1120" s="333"/>
      <c r="Q1120" s="15"/>
      <c r="R1120" s="15"/>
      <c r="S1120" s="15"/>
      <c r="T1120" s="15"/>
      <c r="U1120" s="15"/>
      <c r="V1120" s="15"/>
      <c r="W1120" s="15"/>
    </row>
    <row r="1121" customFormat="false" ht="19.5" hidden="false" customHeight="true" outlineLevel="0" collapsed="false">
      <c r="A1121" s="241" t="s">
        <v>527</v>
      </c>
      <c r="B1121" s="332"/>
      <c r="C1121" s="332"/>
      <c r="D1121" s="332"/>
      <c r="E1121" s="332"/>
      <c r="F1121" s="332"/>
      <c r="G1121" s="332" t="s">
        <v>515</v>
      </c>
      <c r="H1121" s="312"/>
      <c r="I1121" s="312"/>
      <c r="J1121" s="312"/>
      <c r="K1121" s="177"/>
      <c r="L1121" s="333"/>
      <c r="M1121" s="333"/>
      <c r="N1121" s="333" t="n">
        <f aca="false">N1122</f>
        <v>810.7</v>
      </c>
      <c r="O1121" s="333" t="n">
        <f aca="false">O1122</f>
        <v>810.7</v>
      </c>
      <c r="P1121" s="333" t="n">
        <f aca="false">P1122</f>
        <v>810.7</v>
      </c>
      <c r="Q1121" s="15"/>
      <c r="R1121" s="15"/>
      <c r="S1121" s="15"/>
      <c r="T1121" s="15"/>
      <c r="U1121" s="15"/>
      <c r="V1121" s="15"/>
      <c r="W1121" s="15"/>
    </row>
    <row r="1122" customFormat="false" ht="18" hidden="false" customHeight="true" outlineLevel="0" collapsed="false">
      <c r="A1122" s="173" t="s">
        <v>534</v>
      </c>
      <c r="B1122" s="186" t="s">
        <v>981</v>
      </c>
      <c r="C1122" s="186" t="s">
        <v>780</v>
      </c>
      <c r="D1122" s="186" t="s">
        <v>498</v>
      </c>
      <c r="E1122" s="186" t="s">
        <v>551</v>
      </c>
      <c r="F1122" s="186" t="s">
        <v>490</v>
      </c>
      <c r="G1122" s="341"/>
      <c r="H1122" s="342" t="n">
        <f aca="false">H1150</f>
        <v>0</v>
      </c>
      <c r="I1122" s="342" t="n">
        <f aca="false">I1150</f>
        <v>0</v>
      </c>
      <c r="J1122" s="216" t="n">
        <f aca="false">J1123</f>
        <v>560.1</v>
      </c>
      <c r="K1122" s="114"/>
      <c r="L1122" s="334" t="n">
        <f aca="false">L1123</f>
        <v>381.5</v>
      </c>
      <c r="M1122" s="334" t="n">
        <f aca="false">M1123</f>
        <v>429.2</v>
      </c>
      <c r="N1122" s="334" t="n">
        <f aca="false">N1123</f>
        <v>810.7</v>
      </c>
      <c r="O1122" s="334" t="n">
        <f aca="false">O1123</f>
        <v>810.7</v>
      </c>
      <c r="P1122" s="334" t="n">
        <f aca="false">P1123</f>
        <v>810.7</v>
      </c>
    </row>
    <row r="1123" customFormat="false" ht="30" hidden="false" customHeight="true" outlineLevel="0" collapsed="false">
      <c r="A1123" s="199" t="s">
        <v>1153</v>
      </c>
      <c r="B1123" s="63" t="s">
        <v>981</v>
      </c>
      <c r="C1123" s="63" t="n">
        <v>10</v>
      </c>
      <c r="D1123" s="63" t="s">
        <v>498</v>
      </c>
      <c r="E1123" s="63" t="s">
        <v>1154</v>
      </c>
      <c r="F1123" s="63" t="s">
        <v>490</v>
      </c>
      <c r="G1123" s="86"/>
      <c r="H1123" s="217" t="n">
        <f aca="false">H1126</f>
        <v>513.3</v>
      </c>
      <c r="I1123" s="217" t="n">
        <f aca="false">I1126</f>
        <v>35.8000000000001</v>
      </c>
      <c r="J1123" s="217" t="n">
        <f aca="false">J1124+J1128</f>
        <v>560.1</v>
      </c>
      <c r="K1123" s="178"/>
      <c r="L1123" s="335" t="n">
        <f aca="false">L1124+L1128</f>
        <v>381.5</v>
      </c>
      <c r="M1123" s="335" t="n">
        <f aca="false">M1124+M1128</f>
        <v>429.2</v>
      </c>
      <c r="N1123" s="335" t="n">
        <f aca="false">N1124+N1128</f>
        <v>810.7</v>
      </c>
      <c r="O1123" s="335" t="n">
        <f aca="false">O1124+O1128</f>
        <v>810.7</v>
      </c>
      <c r="P1123" s="335" t="n">
        <f aca="false">P1124+P1128</f>
        <v>810.7</v>
      </c>
      <c r="Q1123" s="461"/>
      <c r="R1123" s="15"/>
      <c r="S1123" s="15"/>
      <c r="T1123" s="15"/>
      <c r="U1123" s="15"/>
      <c r="V1123" s="15"/>
      <c r="W1123" s="15"/>
    </row>
    <row r="1124" customFormat="false" ht="56.25" hidden="false" customHeight="true" outlineLevel="0" collapsed="false">
      <c r="A1124" s="175" t="s">
        <v>538</v>
      </c>
      <c r="B1124" s="63" t="s">
        <v>981</v>
      </c>
      <c r="C1124" s="63" t="n">
        <v>10</v>
      </c>
      <c r="D1124" s="63" t="s">
        <v>498</v>
      </c>
      <c r="E1124" s="63" t="s">
        <v>1154</v>
      </c>
      <c r="F1124" s="63" t="s">
        <v>539</v>
      </c>
      <c r="G1124" s="86"/>
      <c r="H1124" s="217"/>
      <c r="I1124" s="217"/>
      <c r="J1124" s="217" t="n">
        <f aca="false">J1125</f>
        <v>549.1</v>
      </c>
      <c r="K1124" s="114"/>
      <c r="L1124" s="335" t="n">
        <f aca="false">L1125</f>
        <v>378.5</v>
      </c>
      <c r="M1124" s="335" t="n">
        <f aca="false">M1125</f>
        <v>412.2</v>
      </c>
      <c r="N1124" s="335" t="n">
        <f aca="false">N1125</f>
        <v>790.7</v>
      </c>
      <c r="O1124" s="335" t="n">
        <f aca="false">O1125</f>
        <v>790.7</v>
      </c>
      <c r="P1124" s="335" t="n">
        <f aca="false">P1125</f>
        <v>790.7</v>
      </c>
      <c r="Q1124" s="416"/>
    </row>
    <row r="1125" customFormat="false" ht="18" hidden="false" customHeight="true" outlineLevel="0" collapsed="false">
      <c r="A1125" s="175" t="s">
        <v>540</v>
      </c>
      <c r="B1125" s="63" t="s">
        <v>981</v>
      </c>
      <c r="C1125" s="63" t="n">
        <v>10</v>
      </c>
      <c r="D1125" s="63" t="s">
        <v>498</v>
      </c>
      <c r="E1125" s="63" t="s">
        <v>1154</v>
      </c>
      <c r="F1125" s="63" t="s">
        <v>541</v>
      </c>
      <c r="G1125" s="86"/>
      <c r="H1125" s="217"/>
      <c r="I1125" s="217"/>
      <c r="J1125" s="217" t="n">
        <f aca="false">J1126</f>
        <v>549.1</v>
      </c>
      <c r="K1125" s="114"/>
      <c r="L1125" s="335" t="n">
        <f aca="false">L1126+L1127</f>
        <v>378.5</v>
      </c>
      <c r="M1125" s="335" t="n">
        <f aca="false">M1126+M1127</f>
        <v>412.2</v>
      </c>
      <c r="N1125" s="335" t="n">
        <f aca="false">N1126+N1127</f>
        <v>790.7</v>
      </c>
      <c r="O1125" s="335" t="n">
        <f aca="false">O1126+O1127</f>
        <v>790.7</v>
      </c>
      <c r="P1125" s="335" t="n">
        <f aca="false">P1126+P1127</f>
        <v>790.7</v>
      </c>
      <c r="Q1125" s="416"/>
    </row>
    <row r="1126" customFormat="false" ht="15" hidden="false" customHeight="true" outlineLevel="0" collapsed="false">
      <c r="A1126" s="175" t="s">
        <v>555</v>
      </c>
      <c r="B1126" s="63" t="s">
        <v>981</v>
      </c>
      <c r="C1126" s="63" t="n">
        <v>10</v>
      </c>
      <c r="D1126" s="63" t="s">
        <v>498</v>
      </c>
      <c r="E1126" s="63" t="s">
        <v>1154</v>
      </c>
      <c r="F1126" s="63" t="s">
        <v>543</v>
      </c>
      <c r="G1126" s="86" t="s">
        <v>515</v>
      </c>
      <c r="H1126" s="219" t="n">
        <v>513.3</v>
      </c>
      <c r="I1126" s="219" t="n">
        <f aca="false">J1126-H1126</f>
        <v>35.8000000000001</v>
      </c>
      <c r="J1126" s="303" t="n">
        <v>549.1</v>
      </c>
      <c r="K1126" s="201"/>
      <c r="L1126" s="103" t="n">
        <v>290</v>
      </c>
      <c r="M1126" s="336" t="n">
        <f aca="false">N1126-L1126</f>
        <v>317.3</v>
      </c>
      <c r="N1126" s="103" t="n">
        <v>607.3</v>
      </c>
      <c r="O1126" s="103" t="n">
        <v>607.3</v>
      </c>
      <c r="P1126" s="103" t="n">
        <v>607.3</v>
      </c>
      <c r="Q1126" s="461"/>
      <c r="R1126" s="15"/>
      <c r="S1126" s="15"/>
      <c r="T1126" s="15"/>
      <c r="U1126" s="15"/>
      <c r="V1126" s="15"/>
      <c r="W1126" s="15"/>
    </row>
    <row r="1127" customFormat="false" ht="15" hidden="false" customHeight="true" outlineLevel="0" collapsed="false">
      <c r="A1127" s="175" t="s">
        <v>546</v>
      </c>
      <c r="B1127" s="63" t="s">
        <v>981</v>
      </c>
      <c r="C1127" s="63" t="s">
        <v>780</v>
      </c>
      <c r="D1127" s="63" t="s">
        <v>498</v>
      </c>
      <c r="E1127" s="63" t="s">
        <v>1154</v>
      </c>
      <c r="F1127" s="63" t="s">
        <v>547</v>
      </c>
      <c r="G1127" s="86" t="s">
        <v>515</v>
      </c>
      <c r="H1127" s="219"/>
      <c r="I1127" s="219"/>
      <c r="J1127" s="303"/>
      <c r="K1127" s="201"/>
      <c r="L1127" s="103" t="n">
        <v>88.5</v>
      </c>
      <c r="M1127" s="336" t="n">
        <f aca="false">N1127-L1127</f>
        <v>94.9</v>
      </c>
      <c r="N1127" s="103" t="n">
        <v>183.4</v>
      </c>
      <c r="O1127" s="103" t="n">
        <v>183.4</v>
      </c>
      <c r="P1127" s="103" t="n">
        <v>183.4</v>
      </c>
      <c r="Q1127" s="461"/>
      <c r="R1127" s="15"/>
      <c r="S1127" s="15"/>
      <c r="T1127" s="15"/>
      <c r="U1127" s="15"/>
      <c r="V1127" s="15"/>
      <c r="W1127" s="15"/>
    </row>
    <row r="1128" customFormat="false" ht="18" hidden="false" customHeight="true" outlineLevel="0" collapsed="false">
      <c r="A1128" s="175" t="s">
        <v>558</v>
      </c>
      <c r="B1128" s="63" t="s">
        <v>981</v>
      </c>
      <c r="C1128" s="63" t="s">
        <v>780</v>
      </c>
      <c r="D1128" s="63" t="s">
        <v>498</v>
      </c>
      <c r="E1128" s="63" t="s">
        <v>1154</v>
      </c>
      <c r="F1128" s="63" t="s">
        <v>559</v>
      </c>
      <c r="G1128" s="86"/>
      <c r="H1128" s="219"/>
      <c r="I1128" s="219"/>
      <c r="J1128" s="222" t="n">
        <f aca="false">J1129</f>
        <v>11</v>
      </c>
      <c r="K1128" s="114"/>
      <c r="L1128" s="101" t="n">
        <f aca="false">L1129</f>
        <v>3</v>
      </c>
      <c r="M1128" s="101" t="n">
        <f aca="false">M1129</f>
        <v>17</v>
      </c>
      <c r="N1128" s="101" t="n">
        <f aca="false">N1129</f>
        <v>20</v>
      </c>
      <c r="O1128" s="101" t="n">
        <f aca="false">O1129</f>
        <v>20</v>
      </c>
      <c r="P1128" s="101" t="n">
        <f aca="false">P1129</f>
        <v>20</v>
      </c>
      <c r="Q1128" s="416"/>
    </row>
    <row r="1129" customFormat="false" ht="27" hidden="false" customHeight="true" outlineLevel="0" collapsed="false">
      <c r="A1129" s="175" t="s">
        <v>560</v>
      </c>
      <c r="B1129" s="63" t="s">
        <v>981</v>
      </c>
      <c r="C1129" s="63" t="s">
        <v>780</v>
      </c>
      <c r="D1129" s="63" t="s">
        <v>498</v>
      </c>
      <c r="E1129" s="63" t="s">
        <v>1154</v>
      </c>
      <c r="F1129" s="63" t="s">
        <v>561</v>
      </c>
      <c r="G1129" s="86"/>
      <c r="H1129" s="219"/>
      <c r="I1129" s="219"/>
      <c r="J1129" s="222" t="n">
        <f aca="false">J1130+J1131</f>
        <v>11</v>
      </c>
      <c r="K1129" s="114"/>
      <c r="L1129" s="101" t="n">
        <f aca="false">L1131</f>
        <v>3</v>
      </c>
      <c r="M1129" s="101" t="n">
        <f aca="false">M1131</f>
        <v>17</v>
      </c>
      <c r="N1129" s="101" t="n">
        <f aca="false">N1131</f>
        <v>20</v>
      </c>
      <c r="O1129" s="101" t="n">
        <f aca="false">O1131</f>
        <v>20</v>
      </c>
      <c r="P1129" s="101" t="n">
        <f aca="false">P1131</f>
        <v>20</v>
      </c>
      <c r="Q1129" s="416"/>
    </row>
    <row r="1130" customFormat="false" ht="14.45" hidden="true" customHeight="true" outlineLevel="0" collapsed="false">
      <c r="A1130" s="175"/>
      <c r="B1130" s="63"/>
      <c r="C1130" s="63"/>
      <c r="D1130" s="63"/>
      <c r="E1130" s="63"/>
      <c r="F1130" s="63"/>
      <c r="G1130" s="86"/>
      <c r="H1130" s="219"/>
      <c r="I1130" s="219"/>
      <c r="J1130" s="303"/>
      <c r="K1130" s="201"/>
      <c r="L1130" s="103"/>
      <c r="M1130" s="336"/>
      <c r="N1130" s="103"/>
      <c r="O1130" s="103"/>
      <c r="P1130" s="103"/>
      <c r="Q1130" s="461"/>
      <c r="R1130" s="15"/>
      <c r="S1130" s="15"/>
      <c r="T1130" s="15"/>
      <c r="U1130" s="15"/>
      <c r="V1130" s="15"/>
      <c r="W1130" s="15"/>
    </row>
    <row r="1131" customFormat="false" ht="14.45" hidden="false" customHeight="true" outlineLevel="0" collapsed="false">
      <c r="A1131" s="175" t="s">
        <v>564</v>
      </c>
      <c r="B1131" s="63" t="s">
        <v>981</v>
      </c>
      <c r="C1131" s="63" t="s">
        <v>780</v>
      </c>
      <c r="D1131" s="63" t="s">
        <v>498</v>
      </c>
      <c r="E1131" s="63" t="s">
        <v>1154</v>
      </c>
      <c r="F1131" s="63" t="s">
        <v>565</v>
      </c>
      <c r="G1131" s="86" t="s">
        <v>515</v>
      </c>
      <c r="H1131" s="219"/>
      <c r="I1131" s="219"/>
      <c r="J1131" s="303" t="n">
        <v>11</v>
      </c>
      <c r="K1131" s="201"/>
      <c r="L1131" s="103" t="n">
        <v>3</v>
      </c>
      <c r="M1131" s="336" t="n">
        <f aca="false">N1131-L1131</f>
        <v>17</v>
      </c>
      <c r="N1131" s="103" t="n">
        <v>20</v>
      </c>
      <c r="O1131" s="103" t="n">
        <v>20</v>
      </c>
      <c r="P1131" s="103" t="n">
        <v>20</v>
      </c>
      <c r="Q1131" s="461"/>
      <c r="R1131" s="15"/>
      <c r="S1131" s="15"/>
      <c r="T1131" s="15"/>
      <c r="U1131" s="15"/>
      <c r="V1131" s="15"/>
      <c r="W1131" s="15"/>
    </row>
    <row r="1132" customFormat="false" ht="14.45" hidden="true" customHeight="true" outlineLevel="0" collapsed="false">
      <c r="A1132" s="175"/>
      <c r="B1132" s="63"/>
      <c r="C1132" s="63"/>
      <c r="D1132" s="63"/>
      <c r="E1132" s="63"/>
      <c r="F1132" s="63"/>
      <c r="G1132" s="86"/>
      <c r="H1132" s="219"/>
      <c r="I1132" s="219"/>
      <c r="J1132" s="303"/>
      <c r="K1132" s="201"/>
      <c r="L1132" s="103"/>
      <c r="M1132" s="103"/>
      <c r="N1132" s="103"/>
      <c r="O1132" s="103"/>
      <c r="P1132" s="103"/>
      <c r="Q1132" s="461"/>
      <c r="R1132" s="15"/>
      <c r="S1132" s="15"/>
      <c r="T1132" s="15"/>
      <c r="U1132" s="15"/>
      <c r="V1132" s="15"/>
      <c r="W1132" s="15"/>
    </row>
    <row r="1133" customFormat="false" ht="14.45" hidden="false" customHeight="true" outlineLevel="0" collapsed="false">
      <c r="A1133" s="311" t="s">
        <v>1155</v>
      </c>
      <c r="B1133" s="186" t="s">
        <v>981</v>
      </c>
      <c r="C1133" s="186" t="s">
        <v>512</v>
      </c>
      <c r="D1133" s="186" t="s">
        <v>488</v>
      </c>
      <c r="E1133" s="186" t="s">
        <v>528</v>
      </c>
      <c r="F1133" s="186" t="s">
        <v>490</v>
      </c>
      <c r="G1133" s="265"/>
      <c r="H1133" s="216" t="n">
        <f aca="false">H1134</f>
        <v>200</v>
      </c>
      <c r="I1133" s="216" t="n">
        <f aca="false">I1134</f>
        <v>100</v>
      </c>
      <c r="J1133" s="216" t="n">
        <f aca="false">J1138</f>
        <v>300</v>
      </c>
      <c r="K1133" s="178"/>
      <c r="L1133" s="334" t="n">
        <f aca="false">L1138</f>
        <v>100</v>
      </c>
      <c r="M1133" s="334" t="n">
        <f aca="false">M1138</f>
        <v>232.5</v>
      </c>
      <c r="N1133" s="334" t="n">
        <f aca="false">N1138</f>
        <v>332.5</v>
      </c>
      <c r="O1133" s="334" t="n">
        <f aca="false">O1138</f>
        <v>274</v>
      </c>
      <c r="P1133" s="334" t="n">
        <f aca="false">P1138</f>
        <v>250</v>
      </c>
      <c r="Q1133" s="461"/>
      <c r="R1133" s="15"/>
      <c r="S1133" s="15"/>
      <c r="T1133" s="15"/>
      <c r="U1133" s="15"/>
      <c r="V1133" s="15"/>
      <c r="W1133" s="15"/>
    </row>
    <row r="1134" customFormat="false" ht="14.45" hidden="true" customHeight="true" outlineLevel="0" collapsed="false">
      <c r="A1134" s="173" t="s">
        <v>1156</v>
      </c>
      <c r="B1134" s="186" t="s">
        <v>981</v>
      </c>
      <c r="C1134" s="186" t="s">
        <v>512</v>
      </c>
      <c r="D1134" s="186" t="s">
        <v>488</v>
      </c>
      <c r="E1134" s="186" t="s">
        <v>1157</v>
      </c>
      <c r="F1134" s="186" t="s">
        <v>511</v>
      </c>
      <c r="G1134" s="265"/>
      <c r="H1134" s="217" t="n">
        <f aca="false">H1135</f>
        <v>200</v>
      </c>
      <c r="I1134" s="217" t="n">
        <f aca="false">I1135</f>
        <v>100</v>
      </c>
      <c r="J1134" s="217" t="n">
        <f aca="false">J1135</f>
        <v>300</v>
      </c>
      <c r="K1134" s="114"/>
      <c r="L1134" s="335" t="n">
        <f aca="false">L1135</f>
        <v>100</v>
      </c>
      <c r="M1134" s="335" t="n">
        <f aca="false">M1135</f>
        <v>232.5</v>
      </c>
      <c r="N1134" s="335" t="n">
        <f aca="false">N1135</f>
        <v>332.5</v>
      </c>
      <c r="O1134" s="335" t="n">
        <f aca="false">O1135</f>
        <v>274</v>
      </c>
      <c r="P1134" s="335" t="n">
        <f aca="false">P1135</f>
        <v>250</v>
      </c>
      <c r="Q1134" s="461"/>
      <c r="R1134" s="15"/>
      <c r="S1134" s="15"/>
      <c r="T1134" s="15"/>
      <c r="U1134" s="15"/>
      <c r="V1134" s="15"/>
      <c r="W1134" s="15"/>
    </row>
    <row r="1135" customFormat="false" ht="14.45" hidden="true" customHeight="true" outlineLevel="0" collapsed="false">
      <c r="A1135" s="13" t="s">
        <v>1158</v>
      </c>
      <c r="B1135" s="186" t="s">
        <v>981</v>
      </c>
      <c r="C1135" s="186" t="s">
        <v>512</v>
      </c>
      <c r="D1135" s="186" t="s">
        <v>488</v>
      </c>
      <c r="E1135" s="186" t="s">
        <v>1159</v>
      </c>
      <c r="F1135" s="186" t="s">
        <v>531</v>
      </c>
      <c r="G1135" s="86"/>
      <c r="H1135" s="217" t="n">
        <f aca="false">H1141</f>
        <v>200</v>
      </c>
      <c r="I1135" s="217" t="n">
        <f aca="false">I1141</f>
        <v>100</v>
      </c>
      <c r="J1135" s="217" t="n">
        <f aca="false">J1141</f>
        <v>300</v>
      </c>
      <c r="K1135" s="114"/>
      <c r="L1135" s="335" t="n">
        <f aca="false">L1141</f>
        <v>100</v>
      </c>
      <c r="M1135" s="335" t="n">
        <f aca="false">M1141</f>
        <v>232.5</v>
      </c>
      <c r="N1135" s="335" t="n">
        <f aca="false">N1141</f>
        <v>332.5</v>
      </c>
      <c r="O1135" s="335" t="n">
        <f aca="false">O1141</f>
        <v>274</v>
      </c>
      <c r="P1135" s="335" t="n">
        <f aca="false">P1141</f>
        <v>250</v>
      </c>
      <c r="Q1135" s="461"/>
      <c r="R1135" s="15"/>
      <c r="S1135" s="15"/>
      <c r="T1135" s="15"/>
      <c r="U1135" s="15"/>
      <c r="V1135" s="15"/>
      <c r="W1135" s="15"/>
    </row>
    <row r="1136" customFormat="false" ht="14.45" hidden="false" customHeight="true" outlineLevel="0" collapsed="false">
      <c r="A1136" s="241" t="s">
        <v>526</v>
      </c>
      <c r="B1136" s="332"/>
      <c r="C1136" s="332"/>
      <c r="D1136" s="332"/>
      <c r="E1136" s="332"/>
      <c r="F1136" s="332"/>
      <c r="G1136" s="332" t="s">
        <v>501</v>
      </c>
      <c r="H1136" s="312"/>
      <c r="I1136" s="312"/>
      <c r="J1136" s="312"/>
      <c r="K1136" s="177"/>
      <c r="L1136" s="333" t="n">
        <f aca="false">L1138</f>
        <v>100</v>
      </c>
      <c r="M1136" s="333" t="n">
        <f aca="false">M1138</f>
        <v>232.5</v>
      </c>
      <c r="N1136" s="333" t="n">
        <f aca="false">N1138</f>
        <v>332.5</v>
      </c>
      <c r="O1136" s="333" t="n">
        <f aca="false">O1138</f>
        <v>274</v>
      </c>
      <c r="P1136" s="333" t="n">
        <f aca="false">P1138</f>
        <v>250</v>
      </c>
      <c r="Q1136" s="461"/>
      <c r="R1136" s="15"/>
      <c r="S1136" s="15"/>
      <c r="T1136" s="15"/>
      <c r="U1136" s="15"/>
      <c r="V1136" s="15"/>
      <c r="W1136" s="15"/>
    </row>
    <row r="1137" customFormat="false" ht="14.45" hidden="false" customHeight="true" outlineLevel="0" collapsed="false">
      <c r="A1137" s="241" t="s">
        <v>527</v>
      </c>
      <c r="B1137" s="332"/>
      <c r="C1137" s="332"/>
      <c r="D1137" s="332"/>
      <c r="E1137" s="332"/>
      <c r="F1137" s="332"/>
      <c r="G1137" s="332" t="s">
        <v>515</v>
      </c>
      <c r="H1137" s="312"/>
      <c r="I1137" s="312"/>
      <c r="J1137" s="312"/>
      <c r="K1137" s="177"/>
      <c r="L1137" s="333"/>
      <c r="M1137" s="333"/>
      <c r="N1137" s="333"/>
      <c r="O1137" s="333"/>
      <c r="P1137" s="333"/>
      <c r="Q1137" s="15"/>
      <c r="R1137" s="15"/>
      <c r="S1137" s="15"/>
      <c r="T1137" s="15"/>
      <c r="U1137" s="15"/>
      <c r="V1137" s="15"/>
      <c r="W1137" s="15"/>
    </row>
    <row r="1138" customFormat="false" ht="14.45" hidden="false" customHeight="true" outlineLevel="0" collapsed="false">
      <c r="A1138" s="173" t="s">
        <v>1160</v>
      </c>
      <c r="B1138" s="186" t="s">
        <v>981</v>
      </c>
      <c r="C1138" s="186" t="s">
        <v>512</v>
      </c>
      <c r="D1138" s="186" t="s">
        <v>487</v>
      </c>
      <c r="E1138" s="186" t="s">
        <v>528</v>
      </c>
      <c r="F1138" s="186" t="s">
        <v>490</v>
      </c>
      <c r="G1138" s="86"/>
      <c r="H1138" s="217"/>
      <c r="I1138" s="217"/>
      <c r="J1138" s="216" t="n">
        <f aca="false">J1141</f>
        <v>300</v>
      </c>
      <c r="K1138" s="114"/>
      <c r="L1138" s="334" t="n">
        <f aca="false">L1141</f>
        <v>100</v>
      </c>
      <c r="M1138" s="334" t="n">
        <f aca="false">M1141</f>
        <v>232.5</v>
      </c>
      <c r="N1138" s="334" t="n">
        <f aca="false">N1141</f>
        <v>332.5</v>
      </c>
      <c r="O1138" s="334" t="n">
        <f aca="false">O1141</f>
        <v>274</v>
      </c>
      <c r="P1138" s="334" t="n">
        <f aca="false">P1141</f>
        <v>250</v>
      </c>
      <c r="Q1138" s="15"/>
      <c r="R1138" s="15"/>
      <c r="S1138" s="15"/>
      <c r="T1138" s="15"/>
      <c r="U1138" s="15"/>
      <c r="V1138" s="15"/>
      <c r="W1138" s="15"/>
    </row>
    <row r="1139" customFormat="false" ht="18" hidden="false" customHeight="true" outlineLevel="0" collapsed="false">
      <c r="A1139" s="362" t="s">
        <v>647</v>
      </c>
      <c r="B1139" s="186" t="s">
        <v>981</v>
      </c>
      <c r="C1139" s="186" t="s">
        <v>512</v>
      </c>
      <c r="D1139" s="186" t="s">
        <v>487</v>
      </c>
      <c r="E1139" s="186" t="s">
        <v>551</v>
      </c>
      <c r="F1139" s="186" t="s">
        <v>490</v>
      </c>
      <c r="G1139" s="341"/>
      <c r="H1139" s="342" t="n">
        <f aca="false">H1182</f>
        <v>0</v>
      </c>
      <c r="I1139" s="342" t="n">
        <f aca="false">I1182</f>
        <v>0</v>
      </c>
      <c r="J1139" s="216" t="n">
        <f aca="false">J1141</f>
        <v>300</v>
      </c>
      <c r="K1139" s="114"/>
      <c r="L1139" s="334" t="n">
        <f aca="false">L1141</f>
        <v>100</v>
      </c>
      <c r="M1139" s="334" t="n">
        <f aca="false">M1141</f>
        <v>232.5</v>
      </c>
      <c r="N1139" s="334" t="n">
        <f aca="false">N1141</f>
        <v>332.5</v>
      </c>
      <c r="O1139" s="334" t="n">
        <f aca="false">O1141</f>
        <v>274</v>
      </c>
      <c r="P1139" s="334" t="n">
        <f aca="false">P1141</f>
        <v>250</v>
      </c>
    </row>
    <row r="1140" customFormat="false" ht="34.5" hidden="false" customHeight="true" outlineLevel="0" collapsed="false">
      <c r="A1140" s="463" t="s">
        <v>1161</v>
      </c>
      <c r="B1140" s="63" t="s">
        <v>981</v>
      </c>
      <c r="C1140" s="63" t="s">
        <v>512</v>
      </c>
      <c r="D1140" s="63" t="s">
        <v>487</v>
      </c>
      <c r="E1140" s="63" t="s">
        <v>1162</v>
      </c>
      <c r="F1140" s="63"/>
      <c r="G1140" s="448"/>
      <c r="H1140" s="464"/>
      <c r="I1140" s="464"/>
      <c r="J1140" s="217"/>
      <c r="K1140" s="114"/>
      <c r="L1140" s="335"/>
      <c r="M1140" s="335"/>
      <c r="N1140" s="335" t="n">
        <f aca="false">N1141</f>
        <v>332.5</v>
      </c>
      <c r="O1140" s="335" t="n">
        <f aca="false">O1141</f>
        <v>274</v>
      </c>
      <c r="P1140" s="335" t="n">
        <f aca="false">P1141</f>
        <v>250</v>
      </c>
    </row>
    <row r="1141" customFormat="false" ht="36" hidden="false" customHeight="true" outlineLevel="0" collapsed="false">
      <c r="A1141" s="206" t="s">
        <v>1163</v>
      </c>
      <c r="B1141" s="63" t="s">
        <v>981</v>
      </c>
      <c r="C1141" s="63" t="s">
        <v>512</v>
      </c>
      <c r="D1141" s="63" t="s">
        <v>487</v>
      </c>
      <c r="E1141" s="359" t="s">
        <v>1164</v>
      </c>
      <c r="F1141" s="63" t="s">
        <v>490</v>
      </c>
      <c r="G1141" s="86"/>
      <c r="H1141" s="217" t="n">
        <f aca="false">H1148</f>
        <v>200</v>
      </c>
      <c r="I1141" s="217" t="n">
        <f aca="false">I1148</f>
        <v>100</v>
      </c>
      <c r="J1141" s="217" t="n">
        <f aca="false">J1148</f>
        <v>300</v>
      </c>
      <c r="K1141" s="178"/>
      <c r="L1141" s="335" t="n">
        <f aca="false">L1142+L1146</f>
        <v>100</v>
      </c>
      <c r="M1141" s="335" t="n">
        <f aca="false">M1142+M1146</f>
        <v>232.5</v>
      </c>
      <c r="N1141" s="335" t="n">
        <f aca="false">N1142+N1146</f>
        <v>332.5</v>
      </c>
      <c r="O1141" s="335" t="n">
        <f aca="false">O1142+O1146</f>
        <v>274</v>
      </c>
      <c r="P1141" s="335" t="n">
        <f aca="false">P1142+P1146</f>
        <v>250</v>
      </c>
      <c r="Q1141" s="15"/>
      <c r="R1141" s="15"/>
      <c r="S1141" s="15"/>
      <c r="T1141" s="15"/>
      <c r="U1141" s="15"/>
      <c r="V1141" s="15"/>
      <c r="W1141" s="15"/>
    </row>
    <row r="1142" customFormat="false" ht="53.25" hidden="false" customHeight="true" outlineLevel="0" collapsed="false">
      <c r="A1142" s="175" t="s">
        <v>1165</v>
      </c>
      <c r="B1142" s="63" t="s">
        <v>981</v>
      </c>
      <c r="C1142" s="63" t="s">
        <v>512</v>
      </c>
      <c r="D1142" s="63" t="s">
        <v>487</v>
      </c>
      <c r="E1142" s="359" t="s">
        <v>1164</v>
      </c>
      <c r="F1142" s="63" t="s">
        <v>539</v>
      </c>
      <c r="G1142" s="86"/>
      <c r="H1142" s="217"/>
      <c r="I1142" s="217"/>
      <c r="J1142" s="217"/>
      <c r="K1142" s="178"/>
      <c r="L1142" s="335" t="n">
        <f aca="false">L1143+L1144</f>
        <v>75</v>
      </c>
      <c r="M1142" s="335" t="n">
        <f aca="false">M1143+M1144</f>
        <v>-5</v>
      </c>
      <c r="N1142" s="335" t="n">
        <f aca="false">N1143+N1144</f>
        <v>70</v>
      </c>
      <c r="O1142" s="335" t="n">
        <f aca="false">O1143+O1144</f>
        <v>60</v>
      </c>
      <c r="P1142" s="335" t="n">
        <f aca="false">P1143+P1144</f>
        <v>50</v>
      </c>
      <c r="Q1142" s="15"/>
      <c r="R1142" s="15"/>
      <c r="S1142" s="15"/>
      <c r="T1142" s="15"/>
      <c r="U1142" s="15"/>
      <c r="V1142" s="15"/>
      <c r="W1142" s="15"/>
    </row>
    <row r="1143" customFormat="false" ht="22.5" hidden="true" customHeight="true" outlineLevel="0" collapsed="false">
      <c r="A1143" s="175" t="s">
        <v>1106</v>
      </c>
      <c r="B1143" s="63" t="s">
        <v>981</v>
      </c>
      <c r="C1143" s="63" t="s">
        <v>512</v>
      </c>
      <c r="D1143" s="63" t="s">
        <v>487</v>
      </c>
      <c r="E1143" s="79" t="s">
        <v>1166</v>
      </c>
      <c r="F1143" s="63" t="s">
        <v>1167</v>
      </c>
      <c r="G1143" s="86" t="s">
        <v>501</v>
      </c>
      <c r="H1143" s="217"/>
      <c r="I1143" s="217"/>
      <c r="J1143" s="217"/>
      <c r="K1143" s="178"/>
      <c r="L1143" s="103" t="n">
        <v>50</v>
      </c>
      <c r="M1143" s="336" t="n">
        <f aca="false">N1143-L1143</f>
        <v>-50</v>
      </c>
      <c r="N1143" s="103"/>
      <c r="O1143" s="103"/>
      <c r="P1143" s="103"/>
      <c r="Q1143" s="15"/>
      <c r="R1143" s="15"/>
      <c r="S1143" s="15"/>
      <c r="T1143" s="15"/>
      <c r="U1143" s="15"/>
      <c r="V1143" s="15"/>
      <c r="W1143" s="15"/>
    </row>
    <row r="1144" customFormat="false" ht="23.25" hidden="false" customHeight="true" outlineLevel="0" collapsed="false">
      <c r="A1144" s="175" t="s">
        <v>540</v>
      </c>
      <c r="B1144" s="63" t="s">
        <v>981</v>
      </c>
      <c r="C1144" s="63" t="s">
        <v>512</v>
      </c>
      <c r="D1144" s="63" t="s">
        <v>487</v>
      </c>
      <c r="E1144" s="359" t="s">
        <v>1164</v>
      </c>
      <c r="F1144" s="63" t="s">
        <v>541</v>
      </c>
      <c r="G1144" s="86"/>
      <c r="H1144" s="217"/>
      <c r="I1144" s="217"/>
      <c r="J1144" s="217"/>
      <c r="K1144" s="178"/>
      <c r="L1144" s="335" t="n">
        <f aca="false">+L1145</f>
        <v>25</v>
      </c>
      <c r="M1144" s="335" t="n">
        <f aca="false">+M1145</f>
        <v>45</v>
      </c>
      <c r="N1144" s="335" t="n">
        <f aca="false">+N1145</f>
        <v>70</v>
      </c>
      <c r="O1144" s="335" t="n">
        <f aca="false">+O1145</f>
        <v>60</v>
      </c>
      <c r="P1144" s="335" t="n">
        <f aca="false">+P1145</f>
        <v>50</v>
      </c>
      <c r="Q1144" s="15"/>
      <c r="R1144" s="15"/>
      <c r="S1144" s="15"/>
      <c r="T1144" s="15"/>
      <c r="U1144" s="15"/>
      <c r="V1144" s="15"/>
      <c r="W1144" s="15"/>
    </row>
    <row r="1145" customFormat="false" ht="31.5" hidden="false" customHeight="true" outlineLevel="0" collapsed="false">
      <c r="A1145" s="175" t="s">
        <v>1168</v>
      </c>
      <c r="B1145" s="63" t="s">
        <v>981</v>
      </c>
      <c r="C1145" s="63" t="s">
        <v>512</v>
      </c>
      <c r="D1145" s="63" t="s">
        <v>487</v>
      </c>
      <c r="E1145" s="359" t="s">
        <v>1164</v>
      </c>
      <c r="F1145" s="63" t="s">
        <v>557</v>
      </c>
      <c r="G1145" s="86" t="s">
        <v>501</v>
      </c>
      <c r="H1145" s="217"/>
      <c r="I1145" s="217"/>
      <c r="J1145" s="217"/>
      <c r="K1145" s="178"/>
      <c r="L1145" s="103" t="n">
        <v>25</v>
      </c>
      <c r="M1145" s="336" t="n">
        <f aca="false">N1145-L1145</f>
        <v>45</v>
      </c>
      <c r="N1145" s="103" t="n">
        <v>70</v>
      </c>
      <c r="O1145" s="103" t="n">
        <v>60</v>
      </c>
      <c r="P1145" s="103" t="n">
        <v>50</v>
      </c>
      <c r="Q1145" s="15"/>
      <c r="R1145" s="15"/>
      <c r="S1145" s="15"/>
      <c r="T1145" s="15"/>
      <c r="U1145" s="15"/>
      <c r="V1145" s="15"/>
      <c r="W1145" s="15"/>
    </row>
    <row r="1146" customFormat="false" ht="18" hidden="false" customHeight="true" outlineLevel="0" collapsed="false">
      <c r="A1146" s="175" t="s">
        <v>558</v>
      </c>
      <c r="B1146" s="63" t="s">
        <v>981</v>
      </c>
      <c r="C1146" s="63" t="s">
        <v>512</v>
      </c>
      <c r="D1146" s="63" t="s">
        <v>487</v>
      </c>
      <c r="E1146" s="359" t="s">
        <v>1164</v>
      </c>
      <c r="F1146" s="63" t="s">
        <v>559</v>
      </c>
      <c r="G1146" s="86"/>
      <c r="H1146" s="219"/>
      <c r="I1146" s="219"/>
      <c r="J1146" s="222" t="n">
        <f aca="false">J1147</f>
        <v>300</v>
      </c>
      <c r="K1146" s="114"/>
      <c r="L1146" s="101" t="n">
        <f aca="false">L1147</f>
        <v>25</v>
      </c>
      <c r="M1146" s="101" t="n">
        <f aca="false">M1147</f>
        <v>237.5</v>
      </c>
      <c r="N1146" s="101" t="n">
        <f aca="false">N1147</f>
        <v>262.5</v>
      </c>
      <c r="O1146" s="101" t="n">
        <f aca="false">O1147</f>
        <v>214</v>
      </c>
      <c r="P1146" s="101" t="n">
        <f aca="false">P1147</f>
        <v>200</v>
      </c>
    </row>
    <row r="1147" customFormat="false" ht="27" hidden="false" customHeight="true" outlineLevel="0" collapsed="false">
      <c r="A1147" s="175" t="s">
        <v>560</v>
      </c>
      <c r="B1147" s="63" t="s">
        <v>981</v>
      </c>
      <c r="C1147" s="63" t="s">
        <v>512</v>
      </c>
      <c r="D1147" s="63" t="s">
        <v>487</v>
      </c>
      <c r="E1147" s="359" t="s">
        <v>1164</v>
      </c>
      <c r="F1147" s="63" t="s">
        <v>561</v>
      </c>
      <c r="G1147" s="86"/>
      <c r="H1147" s="219"/>
      <c r="I1147" s="219"/>
      <c r="J1147" s="222" t="n">
        <f aca="false">J1148+J1149</f>
        <v>300</v>
      </c>
      <c r="K1147" s="114"/>
      <c r="L1147" s="101" t="n">
        <f aca="false">L1148+L1149</f>
        <v>25</v>
      </c>
      <c r="M1147" s="101" t="n">
        <f aca="false">M1148+M1149</f>
        <v>237.5</v>
      </c>
      <c r="N1147" s="101" t="n">
        <f aca="false">N1148+N1149</f>
        <v>262.5</v>
      </c>
      <c r="O1147" s="101" t="n">
        <f aca="false">O1148+O1149</f>
        <v>214</v>
      </c>
      <c r="P1147" s="101" t="n">
        <f aca="false">P1148+P1149</f>
        <v>200</v>
      </c>
    </row>
    <row r="1148" customFormat="false" ht="28.5" hidden="false" customHeight="true" outlineLevel="0" collapsed="false">
      <c r="A1148" s="175" t="s">
        <v>564</v>
      </c>
      <c r="B1148" s="63" t="s">
        <v>981</v>
      </c>
      <c r="C1148" s="63" t="s">
        <v>512</v>
      </c>
      <c r="D1148" s="63" t="s">
        <v>487</v>
      </c>
      <c r="E1148" s="359" t="s">
        <v>1164</v>
      </c>
      <c r="F1148" s="63" t="s">
        <v>565</v>
      </c>
      <c r="G1148" s="86" t="s">
        <v>501</v>
      </c>
      <c r="H1148" s="219" t="n">
        <v>200</v>
      </c>
      <c r="I1148" s="219" t="n">
        <f aca="false">J1148-H1148</f>
        <v>100</v>
      </c>
      <c r="J1148" s="303" t="n">
        <v>300</v>
      </c>
      <c r="K1148" s="201"/>
      <c r="L1148" s="103" t="n">
        <v>25</v>
      </c>
      <c r="M1148" s="336" t="n">
        <f aca="false">N1148-L1148</f>
        <v>237.5</v>
      </c>
      <c r="N1148" s="103" t="n">
        <v>262.5</v>
      </c>
      <c r="O1148" s="103" t="n">
        <v>214</v>
      </c>
      <c r="P1148" s="103" t="n">
        <v>200</v>
      </c>
      <c r="Q1148" s="15"/>
      <c r="R1148" s="15"/>
      <c r="S1148" s="15"/>
      <c r="T1148" s="15"/>
      <c r="U1148" s="15"/>
      <c r="V1148" s="15"/>
      <c r="W1148" s="15"/>
    </row>
    <row r="1149" customFormat="false" ht="15" hidden="true" customHeight="true" outlineLevel="0" collapsed="false">
      <c r="A1149" s="175"/>
      <c r="B1149" s="63"/>
      <c r="C1149" s="63"/>
      <c r="D1149" s="63"/>
      <c r="E1149" s="63"/>
      <c r="F1149" s="63"/>
      <c r="G1149" s="86"/>
      <c r="H1149" s="219"/>
      <c r="I1149" s="219"/>
      <c r="J1149" s="222"/>
      <c r="K1149" s="178"/>
      <c r="L1149" s="101"/>
      <c r="M1149" s="101"/>
      <c r="N1149" s="101"/>
      <c r="O1149" s="101"/>
      <c r="P1149" s="101"/>
      <c r="Q1149" s="15"/>
      <c r="R1149" s="15"/>
      <c r="S1149" s="15"/>
      <c r="T1149" s="15"/>
      <c r="U1149" s="15"/>
      <c r="V1149" s="15"/>
      <c r="W1149" s="15"/>
    </row>
    <row r="1150" customFormat="false" ht="9" hidden="false" customHeight="true" outlineLevel="0" collapsed="false">
      <c r="A1150" s="13"/>
      <c r="B1150" s="13"/>
      <c r="C1150" s="95"/>
      <c r="D1150" s="95"/>
      <c r="E1150" s="95"/>
      <c r="F1150" s="95"/>
      <c r="G1150" s="324"/>
      <c r="H1150" s="217"/>
      <c r="I1150" s="222"/>
      <c r="J1150" s="217"/>
      <c r="K1150" s="114"/>
      <c r="L1150" s="335"/>
      <c r="M1150" s="335"/>
      <c r="N1150" s="335"/>
      <c r="O1150" s="335"/>
      <c r="P1150" s="335"/>
      <c r="Q1150" s="15"/>
      <c r="R1150" s="15"/>
      <c r="S1150" s="15"/>
      <c r="T1150" s="15"/>
      <c r="U1150" s="15"/>
      <c r="V1150" s="15"/>
      <c r="W1150" s="15"/>
    </row>
    <row r="1151" customFormat="false" ht="14.45" hidden="false" customHeight="true" outlineLevel="0" collapsed="false">
      <c r="A1151" s="328" t="s">
        <v>1169</v>
      </c>
      <c r="B1151" s="328"/>
      <c r="C1151" s="328"/>
      <c r="D1151" s="328"/>
      <c r="E1151" s="328"/>
      <c r="F1151" s="328"/>
      <c r="G1151" s="328"/>
      <c r="H1151" s="329" t="n">
        <f aca="false">H1154+H1227+H1212+H1206+H1252</f>
        <v>40</v>
      </c>
      <c r="I1151" s="329" t="n">
        <f aca="false">I1154+I1227+I1212+I1206+I1252</f>
        <v>-40</v>
      </c>
      <c r="J1151" s="329" t="n">
        <f aca="false">J1154+J1189+J1206+J1212+J1279</f>
        <v>2186.6</v>
      </c>
      <c r="K1151" s="66"/>
      <c r="L1151" s="419" t="n">
        <f aca="false">L1154+L1189+L1206+L1279+L1203+L1392</f>
        <v>4146.4</v>
      </c>
      <c r="M1151" s="419" t="n">
        <f aca="false">M1154+M1189+M1206+M1279+M1203+M1392</f>
        <v>1483.7</v>
      </c>
      <c r="N1151" s="419" t="n">
        <f aca="false">N1154+N1189+N1206+N1279+N1203+N1392</f>
        <v>5860.1</v>
      </c>
      <c r="O1151" s="419" t="n">
        <f aca="false">O1154+O1189+O1206+O1279+O1203+O1392</f>
        <v>7686.5</v>
      </c>
      <c r="P1151" s="419" t="n">
        <f aca="false">P1154+P1189+P1206+P1279+P1203+P1392</f>
        <v>9519.4</v>
      </c>
      <c r="Q1151" s="15"/>
      <c r="R1151" s="15"/>
      <c r="S1151" s="15"/>
      <c r="T1151" s="15"/>
      <c r="U1151" s="15"/>
      <c r="V1151" s="15"/>
      <c r="W1151" s="15"/>
    </row>
    <row r="1152" customFormat="false" ht="15" hidden="false" customHeight="true" outlineLevel="0" collapsed="false">
      <c r="A1152" s="241" t="s">
        <v>526</v>
      </c>
      <c r="B1152" s="332"/>
      <c r="C1152" s="332"/>
      <c r="D1152" s="332"/>
      <c r="E1152" s="332"/>
      <c r="F1152" s="332"/>
      <c r="G1152" s="332" t="s">
        <v>501</v>
      </c>
      <c r="H1152" s="312"/>
      <c r="I1152" s="312"/>
      <c r="J1152" s="312"/>
      <c r="K1152" s="177"/>
      <c r="L1152" s="333" t="n">
        <f aca="false">L1155+L1207+L1280+L1393</f>
        <v>1775.1</v>
      </c>
      <c r="M1152" s="333" t="n">
        <f aca="false">M1155+M1207+M1280+M1393</f>
        <v>1091.9</v>
      </c>
      <c r="N1152" s="333" t="n">
        <f aca="false">N1155+N1207+N1280+N1393</f>
        <v>3097</v>
      </c>
      <c r="O1152" s="333" t="n">
        <f aca="false">O1155+O1207+O1280+O1393</f>
        <v>4918</v>
      </c>
      <c r="P1152" s="333" t="n">
        <f aca="false">P1155+P1207+P1280+P1393</f>
        <v>6730</v>
      </c>
      <c r="Q1152" s="15"/>
      <c r="R1152" s="15"/>
      <c r="S1152" s="15"/>
      <c r="T1152" s="15"/>
      <c r="U1152" s="15"/>
      <c r="V1152" s="15"/>
      <c r="W1152" s="15"/>
    </row>
    <row r="1153" customFormat="false" ht="15" hidden="false" customHeight="true" outlineLevel="0" collapsed="false">
      <c r="A1153" s="241" t="s">
        <v>527</v>
      </c>
      <c r="B1153" s="332"/>
      <c r="C1153" s="332"/>
      <c r="D1153" s="332"/>
      <c r="E1153" s="332"/>
      <c r="F1153" s="332"/>
      <c r="G1153" s="332" t="s">
        <v>515</v>
      </c>
      <c r="H1153" s="312"/>
      <c r="I1153" s="312"/>
      <c r="J1153" s="312"/>
      <c r="K1153" s="177"/>
      <c r="L1153" s="333" t="n">
        <f aca="false">L1192+L1208+L1281</f>
        <v>2371.3</v>
      </c>
      <c r="M1153" s="333" t="n">
        <f aca="false">M1192+M1208+M1281</f>
        <v>391.8</v>
      </c>
      <c r="N1153" s="333" t="n">
        <f aca="false">N1192+N1208+N1281</f>
        <v>2763.1</v>
      </c>
      <c r="O1153" s="333" t="n">
        <f aca="false">O1192+O1208+O1281</f>
        <v>2768.5</v>
      </c>
      <c r="P1153" s="333" t="n">
        <f aca="false">P1192+P1208+P1281</f>
        <v>2789.4</v>
      </c>
      <c r="Q1153" s="15"/>
      <c r="R1153" s="15"/>
      <c r="S1153" s="15"/>
      <c r="T1153" s="15"/>
      <c r="U1153" s="15"/>
      <c r="V1153" s="15"/>
      <c r="W1153" s="15"/>
    </row>
    <row r="1154" customFormat="false" ht="15" hidden="false" customHeight="true" outlineLevel="0" collapsed="false">
      <c r="A1154" s="311" t="s">
        <v>486</v>
      </c>
      <c r="B1154" s="186" t="s">
        <v>803</v>
      </c>
      <c r="C1154" s="186" t="s">
        <v>487</v>
      </c>
      <c r="D1154" s="186" t="s">
        <v>488</v>
      </c>
      <c r="E1154" s="186" t="s">
        <v>489</v>
      </c>
      <c r="F1154" s="186" t="s">
        <v>490</v>
      </c>
      <c r="G1154" s="265"/>
      <c r="H1154" s="216" t="n">
        <f aca="false">H1157</f>
        <v>0</v>
      </c>
      <c r="I1154" s="216" t="n">
        <f aca="false">I1157</f>
        <v>0</v>
      </c>
      <c r="J1154" s="216" t="n">
        <f aca="false">J1157+J1177</f>
        <v>1917.5</v>
      </c>
      <c r="K1154" s="118"/>
      <c r="L1154" s="334" t="n">
        <f aca="false">L1157+L1177</f>
        <v>1773.8</v>
      </c>
      <c r="M1154" s="334" t="n">
        <f aca="false">M1157+M1177</f>
        <v>853.2</v>
      </c>
      <c r="N1154" s="334" t="n">
        <f aca="false">N1157+N1177</f>
        <v>2857</v>
      </c>
      <c r="O1154" s="334" t="n">
        <f aca="false">O1157+O1177</f>
        <v>2537</v>
      </c>
      <c r="P1154" s="334" t="n">
        <f aca="false">P1157+P1177</f>
        <v>2220</v>
      </c>
      <c r="Q1154" s="15"/>
      <c r="R1154" s="15"/>
      <c r="S1154" s="15"/>
      <c r="T1154" s="15"/>
      <c r="U1154" s="15"/>
      <c r="V1154" s="15"/>
      <c r="W1154" s="15"/>
    </row>
    <row r="1155" customFormat="false" ht="15" hidden="false" customHeight="true" outlineLevel="0" collapsed="false">
      <c r="A1155" s="241" t="s">
        <v>526</v>
      </c>
      <c r="B1155" s="332"/>
      <c r="C1155" s="332"/>
      <c r="D1155" s="332"/>
      <c r="E1155" s="332"/>
      <c r="F1155" s="332"/>
      <c r="G1155" s="332" t="s">
        <v>501</v>
      </c>
      <c r="H1155" s="312"/>
      <c r="I1155" s="312"/>
      <c r="J1155" s="312"/>
      <c r="K1155" s="177"/>
      <c r="L1155" s="333" t="n">
        <f aca="false">L1154</f>
        <v>1773.8</v>
      </c>
      <c r="M1155" s="333" t="n">
        <f aca="false">M1154</f>
        <v>853.2</v>
      </c>
      <c r="N1155" s="333" t="n">
        <f aca="false">N1154</f>
        <v>2857</v>
      </c>
      <c r="O1155" s="333" t="n">
        <f aca="false">O1154</f>
        <v>2537</v>
      </c>
      <c r="P1155" s="333" t="n">
        <f aca="false">P1154</f>
        <v>2220</v>
      </c>
      <c r="Q1155" s="15"/>
      <c r="R1155" s="15"/>
      <c r="S1155" s="15"/>
      <c r="T1155" s="15"/>
      <c r="U1155" s="15"/>
      <c r="V1155" s="15"/>
      <c r="W1155" s="15"/>
    </row>
    <row r="1156" customFormat="false" ht="15" hidden="false" customHeight="true" outlineLevel="0" collapsed="false">
      <c r="A1156" s="241" t="s">
        <v>527</v>
      </c>
      <c r="B1156" s="332"/>
      <c r="C1156" s="332"/>
      <c r="D1156" s="332"/>
      <c r="E1156" s="332"/>
      <c r="F1156" s="332"/>
      <c r="G1156" s="332" t="s">
        <v>515</v>
      </c>
      <c r="H1156" s="312"/>
      <c r="I1156" s="312"/>
      <c r="J1156" s="312"/>
      <c r="K1156" s="177"/>
      <c r="L1156" s="333"/>
      <c r="M1156" s="333"/>
      <c r="N1156" s="333"/>
      <c r="O1156" s="333"/>
      <c r="P1156" s="333"/>
      <c r="Q1156" s="15"/>
      <c r="R1156" s="15"/>
      <c r="S1156" s="15"/>
      <c r="T1156" s="15"/>
      <c r="U1156" s="15"/>
      <c r="V1156" s="15"/>
      <c r="W1156" s="15"/>
    </row>
    <row r="1157" customFormat="false" ht="34.5" hidden="false" customHeight="true" outlineLevel="0" collapsed="false">
      <c r="A1157" s="173" t="s">
        <v>497</v>
      </c>
      <c r="B1157" s="186" t="s">
        <v>803</v>
      </c>
      <c r="C1157" s="186" t="s">
        <v>487</v>
      </c>
      <c r="D1157" s="186" t="s">
        <v>498</v>
      </c>
      <c r="E1157" s="186" t="s">
        <v>528</v>
      </c>
      <c r="F1157" s="186" t="s">
        <v>490</v>
      </c>
      <c r="G1157" s="265"/>
      <c r="H1157" s="217" t="n">
        <f aca="false">H1159</f>
        <v>0</v>
      </c>
      <c r="I1157" s="217" t="n">
        <f aca="false">I1159</f>
        <v>0</v>
      </c>
      <c r="J1157" s="216" t="n">
        <f aca="false">J1158</f>
        <v>1754.5</v>
      </c>
      <c r="K1157" s="114"/>
      <c r="L1157" s="334" t="n">
        <f aca="false">L1158</f>
        <v>1580</v>
      </c>
      <c r="M1157" s="334" t="n">
        <f aca="false">M1158</f>
        <v>1047</v>
      </c>
      <c r="N1157" s="334" t="n">
        <f aca="false">N1158</f>
        <v>2627</v>
      </c>
      <c r="O1157" s="334" t="n">
        <f aca="false">O1158</f>
        <v>2333</v>
      </c>
      <c r="P1157" s="334" t="n">
        <f aca="false">P1158</f>
        <v>2050</v>
      </c>
      <c r="Q1157" s="15"/>
      <c r="R1157" s="15"/>
      <c r="S1157" s="15"/>
      <c r="T1157" s="15"/>
      <c r="U1157" s="15"/>
      <c r="V1157" s="15"/>
      <c r="W1157" s="15"/>
    </row>
    <row r="1158" customFormat="false" ht="19.5" hidden="false" customHeight="true" outlineLevel="0" collapsed="false">
      <c r="A1158" s="173" t="s">
        <v>534</v>
      </c>
      <c r="B1158" s="186" t="s">
        <v>803</v>
      </c>
      <c r="C1158" s="186" t="s">
        <v>487</v>
      </c>
      <c r="D1158" s="186" t="s">
        <v>498</v>
      </c>
      <c r="E1158" s="186" t="s">
        <v>551</v>
      </c>
      <c r="F1158" s="186" t="s">
        <v>490</v>
      </c>
      <c r="G1158" s="341"/>
      <c r="H1158" s="342" t="n">
        <f aca="false">H1220</f>
        <v>0</v>
      </c>
      <c r="I1158" s="342" t="n">
        <f aca="false">I1220</f>
        <v>0</v>
      </c>
      <c r="J1158" s="216" t="n">
        <f aca="false">J1160</f>
        <v>1754.5</v>
      </c>
      <c r="K1158" s="114"/>
      <c r="L1158" s="334" t="n">
        <f aca="false">L1160</f>
        <v>1580</v>
      </c>
      <c r="M1158" s="334" t="n">
        <f aca="false">M1160</f>
        <v>1047</v>
      </c>
      <c r="N1158" s="334" t="n">
        <f aca="false">N1160</f>
        <v>2627</v>
      </c>
      <c r="O1158" s="334" t="n">
        <f aca="false">O1160</f>
        <v>2333</v>
      </c>
      <c r="P1158" s="334" t="n">
        <f aca="false">P1160</f>
        <v>2050</v>
      </c>
    </row>
    <row r="1159" customFormat="false" ht="0.75" hidden="true" customHeight="true" outlineLevel="0" collapsed="false">
      <c r="A1159" s="175"/>
      <c r="B1159" s="63"/>
      <c r="C1159" s="63"/>
      <c r="D1159" s="63"/>
      <c r="E1159" s="63"/>
      <c r="F1159" s="63"/>
      <c r="G1159" s="86"/>
      <c r="H1159" s="217"/>
      <c r="I1159" s="217"/>
      <c r="J1159" s="217"/>
      <c r="K1159" s="114"/>
      <c r="L1159" s="335"/>
      <c r="M1159" s="335"/>
      <c r="N1159" s="335"/>
      <c r="O1159" s="335"/>
      <c r="P1159" s="335"/>
      <c r="Q1159" s="15"/>
      <c r="R1159" s="15"/>
      <c r="S1159" s="15"/>
      <c r="T1159" s="15"/>
      <c r="U1159" s="15"/>
      <c r="V1159" s="15"/>
      <c r="W1159" s="15"/>
    </row>
    <row r="1160" customFormat="false" ht="30" hidden="false" customHeight="true" outlineLevel="0" collapsed="false">
      <c r="A1160" s="175" t="s">
        <v>1170</v>
      </c>
      <c r="B1160" s="63" t="s">
        <v>803</v>
      </c>
      <c r="C1160" s="63" t="s">
        <v>487</v>
      </c>
      <c r="D1160" s="63" t="s">
        <v>498</v>
      </c>
      <c r="E1160" s="63" t="s">
        <v>553</v>
      </c>
      <c r="F1160" s="63" t="s">
        <v>490</v>
      </c>
      <c r="G1160" s="86"/>
      <c r="H1160" s="217" t="n">
        <f aca="false">H1163</f>
        <v>1533.3</v>
      </c>
      <c r="I1160" s="217" t="n">
        <f aca="false">I1163</f>
        <v>1.20000000000005</v>
      </c>
      <c r="J1160" s="217" t="n">
        <f aca="false">J1161+J1166+J1170</f>
        <v>1754.5</v>
      </c>
      <c r="K1160" s="114"/>
      <c r="L1160" s="335" t="n">
        <f aca="false">L1161+L1166+L1170</f>
        <v>1580</v>
      </c>
      <c r="M1160" s="335" t="n">
        <f aca="false">M1161+M1166+M1170</f>
        <v>1047</v>
      </c>
      <c r="N1160" s="335" t="n">
        <f aca="false">N1161+N1166+N1170</f>
        <v>2627</v>
      </c>
      <c r="O1160" s="335" t="n">
        <f aca="false">O1161+O1166+O1170</f>
        <v>2333</v>
      </c>
      <c r="P1160" s="335" t="n">
        <f aca="false">P1161+P1166+P1170</f>
        <v>2050</v>
      </c>
      <c r="Q1160" s="15"/>
      <c r="R1160" s="15"/>
      <c r="S1160" s="15"/>
      <c r="T1160" s="15"/>
      <c r="U1160" s="15"/>
      <c r="V1160" s="15"/>
      <c r="W1160" s="15"/>
    </row>
    <row r="1161" customFormat="false" ht="56.25" hidden="false" customHeight="true" outlineLevel="0" collapsed="false">
      <c r="A1161" s="175" t="s">
        <v>538</v>
      </c>
      <c r="B1161" s="63" t="s">
        <v>803</v>
      </c>
      <c r="C1161" s="63" t="s">
        <v>487</v>
      </c>
      <c r="D1161" s="63" t="s">
        <v>498</v>
      </c>
      <c r="E1161" s="63" t="s">
        <v>553</v>
      </c>
      <c r="F1161" s="63" t="s">
        <v>539</v>
      </c>
      <c r="G1161" s="86"/>
      <c r="H1161" s="217"/>
      <c r="I1161" s="217"/>
      <c r="J1161" s="217" t="n">
        <f aca="false">J1162</f>
        <v>1539.5</v>
      </c>
      <c r="K1161" s="114"/>
      <c r="L1161" s="335" t="n">
        <f aca="false">L1162</f>
        <v>1466</v>
      </c>
      <c r="M1161" s="335" t="n">
        <f aca="false">M1162</f>
        <v>800</v>
      </c>
      <c r="N1161" s="335" t="n">
        <f aca="false">N1162</f>
        <v>2266</v>
      </c>
      <c r="O1161" s="335" t="n">
        <f aca="false">O1162</f>
        <v>2013</v>
      </c>
      <c r="P1161" s="335" t="n">
        <f aca="false">P1162</f>
        <v>1759</v>
      </c>
    </row>
    <row r="1162" customFormat="false" ht="18" hidden="false" customHeight="true" outlineLevel="0" collapsed="false">
      <c r="A1162" s="175" t="s">
        <v>540</v>
      </c>
      <c r="B1162" s="63" t="s">
        <v>803</v>
      </c>
      <c r="C1162" s="63" t="s">
        <v>487</v>
      </c>
      <c r="D1162" s="63" t="s">
        <v>498</v>
      </c>
      <c r="E1162" s="63" t="s">
        <v>553</v>
      </c>
      <c r="F1162" s="63" t="s">
        <v>541</v>
      </c>
      <c r="G1162" s="86"/>
      <c r="H1162" s="217"/>
      <c r="I1162" s="217"/>
      <c r="J1162" s="217" t="n">
        <f aca="false">J1163+J1164</f>
        <v>1539.5</v>
      </c>
      <c r="K1162" s="114"/>
      <c r="L1162" s="335" t="n">
        <f aca="false">L1163+L1164+L1165</f>
        <v>1466</v>
      </c>
      <c r="M1162" s="335" t="n">
        <f aca="false">M1163+M1164+M1165</f>
        <v>800</v>
      </c>
      <c r="N1162" s="335" t="n">
        <f aca="false">N1163+N1164+N1165</f>
        <v>2266</v>
      </c>
      <c r="O1162" s="335" t="n">
        <f aca="false">O1163+O1164+O1165</f>
        <v>2013</v>
      </c>
      <c r="P1162" s="335" t="n">
        <f aca="false">P1163+P1164+P1165</f>
        <v>1759</v>
      </c>
    </row>
    <row r="1163" customFormat="false" ht="15" hidden="false" customHeight="true" outlineLevel="0" collapsed="false">
      <c r="A1163" s="175" t="s">
        <v>555</v>
      </c>
      <c r="B1163" s="63" t="s">
        <v>803</v>
      </c>
      <c r="C1163" s="63" t="s">
        <v>487</v>
      </c>
      <c r="D1163" s="63" t="s">
        <v>498</v>
      </c>
      <c r="E1163" s="63" t="s">
        <v>553</v>
      </c>
      <c r="F1163" s="63" t="s">
        <v>543</v>
      </c>
      <c r="G1163" s="86" t="s">
        <v>501</v>
      </c>
      <c r="H1163" s="219" t="n">
        <v>1533.3</v>
      </c>
      <c r="I1163" s="219" t="n">
        <f aca="false">J1163-H1163</f>
        <v>1.20000000000005</v>
      </c>
      <c r="J1163" s="303" t="n">
        <v>1534.5</v>
      </c>
      <c r="K1163" s="201"/>
      <c r="L1163" s="103" t="n">
        <v>1162</v>
      </c>
      <c r="M1163" s="336" t="n">
        <f aca="false">N1163-L1163</f>
        <v>549</v>
      </c>
      <c r="N1163" s="103" t="n">
        <v>1711</v>
      </c>
      <c r="O1163" s="103" t="n">
        <v>1530</v>
      </c>
      <c r="P1163" s="103" t="n">
        <v>1338</v>
      </c>
      <c r="Q1163" s="15"/>
      <c r="R1163" s="15"/>
      <c r="S1163" s="15"/>
      <c r="T1163" s="15"/>
      <c r="U1163" s="15"/>
      <c r="V1163" s="15"/>
      <c r="W1163" s="15"/>
    </row>
    <row r="1164" customFormat="false" ht="15" hidden="false" customHeight="true" outlineLevel="0" collapsed="false">
      <c r="A1164" s="175" t="s">
        <v>1106</v>
      </c>
      <c r="B1164" s="63" t="s">
        <v>803</v>
      </c>
      <c r="C1164" s="63" t="s">
        <v>487</v>
      </c>
      <c r="D1164" s="63" t="s">
        <v>498</v>
      </c>
      <c r="E1164" s="63" t="s">
        <v>553</v>
      </c>
      <c r="F1164" s="63" t="s">
        <v>545</v>
      </c>
      <c r="G1164" s="86" t="s">
        <v>501</v>
      </c>
      <c r="H1164" s="219"/>
      <c r="I1164" s="219"/>
      <c r="J1164" s="303" t="n">
        <v>5</v>
      </c>
      <c r="K1164" s="201"/>
      <c r="L1164" s="103" t="n">
        <v>1</v>
      </c>
      <c r="M1164" s="336" t="n">
        <f aca="false">N1164-L1164</f>
        <v>4</v>
      </c>
      <c r="N1164" s="103" t="n">
        <v>5</v>
      </c>
      <c r="O1164" s="103" t="n">
        <v>5</v>
      </c>
      <c r="P1164" s="103" t="n">
        <v>5</v>
      </c>
      <c r="Q1164" s="15"/>
      <c r="R1164" s="15"/>
      <c r="S1164" s="15"/>
      <c r="T1164" s="15"/>
      <c r="U1164" s="15"/>
      <c r="V1164" s="15"/>
      <c r="W1164" s="15"/>
    </row>
    <row r="1165" customFormat="false" ht="15" hidden="false" customHeight="true" outlineLevel="0" collapsed="false">
      <c r="A1165" s="175" t="s">
        <v>546</v>
      </c>
      <c r="B1165" s="63" t="s">
        <v>803</v>
      </c>
      <c r="C1165" s="63" t="s">
        <v>487</v>
      </c>
      <c r="D1165" s="63" t="s">
        <v>498</v>
      </c>
      <c r="E1165" s="63" t="s">
        <v>553</v>
      </c>
      <c r="F1165" s="63" t="s">
        <v>547</v>
      </c>
      <c r="G1165" s="86" t="s">
        <v>501</v>
      </c>
      <c r="H1165" s="219"/>
      <c r="I1165" s="219"/>
      <c r="J1165" s="219"/>
      <c r="K1165" s="178"/>
      <c r="L1165" s="336" t="n">
        <v>303</v>
      </c>
      <c r="M1165" s="336" t="n">
        <f aca="false">N1165-L1165</f>
        <v>247</v>
      </c>
      <c r="N1165" s="336" t="n">
        <v>550</v>
      </c>
      <c r="O1165" s="336" t="n">
        <v>478</v>
      </c>
      <c r="P1165" s="336" t="n">
        <v>416</v>
      </c>
      <c r="Q1165" s="15"/>
      <c r="R1165" s="15"/>
      <c r="S1165" s="15"/>
      <c r="T1165" s="15"/>
      <c r="U1165" s="15"/>
      <c r="V1165" s="15"/>
      <c r="W1165" s="15"/>
    </row>
    <row r="1166" customFormat="false" ht="18" hidden="false" customHeight="true" outlineLevel="0" collapsed="false">
      <c r="A1166" s="175" t="s">
        <v>558</v>
      </c>
      <c r="B1166" s="63" t="s">
        <v>803</v>
      </c>
      <c r="C1166" s="63" t="s">
        <v>487</v>
      </c>
      <c r="D1166" s="63" t="s">
        <v>498</v>
      </c>
      <c r="E1166" s="63" t="s">
        <v>553</v>
      </c>
      <c r="F1166" s="63" t="s">
        <v>559</v>
      </c>
      <c r="G1166" s="86"/>
      <c r="H1166" s="219"/>
      <c r="I1166" s="219"/>
      <c r="J1166" s="222" t="n">
        <f aca="false">J1167</f>
        <v>215</v>
      </c>
      <c r="K1166" s="114"/>
      <c r="L1166" s="101" t="n">
        <f aca="false">L1167</f>
        <v>110</v>
      </c>
      <c r="M1166" s="101" t="n">
        <f aca="false">M1167</f>
        <v>244</v>
      </c>
      <c r="N1166" s="101" t="n">
        <f aca="false">N1167</f>
        <v>354</v>
      </c>
      <c r="O1166" s="101" t="n">
        <f aca="false">O1167</f>
        <v>315</v>
      </c>
      <c r="P1166" s="101" t="n">
        <f aca="false">P1167</f>
        <v>286</v>
      </c>
    </row>
    <row r="1167" customFormat="false" ht="27" hidden="false" customHeight="true" outlineLevel="0" collapsed="false">
      <c r="A1167" s="175" t="s">
        <v>560</v>
      </c>
      <c r="B1167" s="63" t="s">
        <v>803</v>
      </c>
      <c r="C1167" s="63" t="s">
        <v>487</v>
      </c>
      <c r="D1167" s="63" t="s">
        <v>498</v>
      </c>
      <c r="E1167" s="63" t="s">
        <v>553</v>
      </c>
      <c r="F1167" s="63" t="s">
        <v>561</v>
      </c>
      <c r="G1167" s="86"/>
      <c r="H1167" s="219"/>
      <c r="I1167" s="219"/>
      <c r="J1167" s="222" t="n">
        <f aca="false">J1168+J1169</f>
        <v>215</v>
      </c>
      <c r="K1167" s="114"/>
      <c r="L1167" s="101" t="n">
        <f aca="false">L1168+L1169</f>
        <v>110</v>
      </c>
      <c r="M1167" s="101" t="n">
        <f aca="false">M1168+M1169</f>
        <v>244</v>
      </c>
      <c r="N1167" s="101" t="n">
        <f aca="false">N1168+N1169</f>
        <v>354</v>
      </c>
      <c r="O1167" s="101" t="n">
        <f aca="false">O1168+O1169</f>
        <v>315</v>
      </c>
      <c r="P1167" s="101" t="n">
        <f aca="false">P1168+P1169</f>
        <v>286</v>
      </c>
    </row>
    <row r="1168" customFormat="false" ht="15" hidden="true" customHeight="true" outlineLevel="0" collapsed="false">
      <c r="A1168" s="175" t="s">
        <v>562</v>
      </c>
      <c r="B1168" s="63" t="s">
        <v>803</v>
      </c>
      <c r="C1168" s="63" t="s">
        <v>487</v>
      </c>
      <c r="D1168" s="63" t="s">
        <v>498</v>
      </c>
      <c r="E1168" s="63" t="s">
        <v>554</v>
      </c>
      <c r="F1168" s="63" t="s">
        <v>563</v>
      </c>
      <c r="G1168" s="86" t="s">
        <v>501</v>
      </c>
      <c r="H1168" s="219"/>
      <c r="I1168" s="219"/>
      <c r="J1168" s="303" t="n">
        <v>124</v>
      </c>
      <c r="K1168" s="201"/>
      <c r="L1168" s="103"/>
      <c r="M1168" s="103"/>
      <c r="N1168" s="103"/>
      <c r="O1168" s="103"/>
      <c r="P1168" s="103"/>
      <c r="Q1168" s="15"/>
      <c r="R1168" s="15"/>
      <c r="S1168" s="15"/>
      <c r="T1168" s="15"/>
      <c r="U1168" s="15"/>
      <c r="V1168" s="15"/>
      <c r="W1168" s="15"/>
    </row>
    <row r="1169" customFormat="false" ht="15" hidden="false" customHeight="true" outlineLevel="0" collapsed="false">
      <c r="A1169" s="175" t="s">
        <v>564</v>
      </c>
      <c r="B1169" s="63" t="s">
        <v>803</v>
      </c>
      <c r="C1169" s="63" t="s">
        <v>487</v>
      </c>
      <c r="D1169" s="63" t="s">
        <v>498</v>
      </c>
      <c r="E1169" s="63" t="s">
        <v>553</v>
      </c>
      <c r="F1169" s="63" t="s">
        <v>565</v>
      </c>
      <c r="G1169" s="86" t="s">
        <v>501</v>
      </c>
      <c r="H1169" s="219"/>
      <c r="I1169" s="219"/>
      <c r="J1169" s="303" t="n">
        <v>91</v>
      </c>
      <c r="K1169" s="201"/>
      <c r="L1169" s="103" t="n">
        <v>110</v>
      </c>
      <c r="M1169" s="336" t="n">
        <f aca="false">N1169-L1169</f>
        <v>244</v>
      </c>
      <c r="N1169" s="103" t="n">
        <v>354</v>
      </c>
      <c r="O1169" s="103" t="n">
        <v>315</v>
      </c>
      <c r="P1169" s="103" t="n">
        <v>286</v>
      </c>
      <c r="Q1169" s="15"/>
      <c r="R1169" s="15"/>
      <c r="S1169" s="15"/>
      <c r="T1169" s="15"/>
      <c r="U1169" s="15"/>
      <c r="V1169" s="15"/>
      <c r="W1169" s="15"/>
    </row>
    <row r="1170" customFormat="false" ht="15" hidden="false" customHeight="true" outlineLevel="0" collapsed="false">
      <c r="A1170" s="175" t="s">
        <v>579</v>
      </c>
      <c r="B1170" s="63" t="s">
        <v>803</v>
      </c>
      <c r="C1170" s="63" t="s">
        <v>487</v>
      </c>
      <c r="D1170" s="63" t="s">
        <v>498</v>
      </c>
      <c r="E1170" s="63" t="s">
        <v>553</v>
      </c>
      <c r="F1170" s="63" t="s">
        <v>580</v>
      </c>
      <c r="G1170" s="86"/>
      <c r="H1170" s="219"/>
      <c r="I1170" s="219"/>
      <c r="J1170" s="222" t="n">
        <f aca="false">J1171</f>
        <v>0</v>
      </c>
      <c r="K1170" s="178"/>
      <c r="L1170" s="101" t="n">
        <f aca="false">L1171</f>
        <v>4</v>
      </c>
      <c r="M1170" s="101" t="n">
        <f aca="false">M1171</f>
        <v>3</v>
      </c>
      <c r="N1170" s="101" t="n">
        <f aca="false">N1171</f>
        <v>7</v>
      </c>
      <c r="O1170" s="101" t="n">
        <f aca="false">O1171</f>
        <v>5</v>
      </c>
      <c r="P1170" s="101" t="n">
        <f aca="false">P1171</f>
        <v>5</v>
      </c>
      <c r="Q1170" s="15"/>
      <c r="R1170" s="15"/>
      <c r="S1170" s="15"/>
      <c r="T1170" s="15"/>
      <c r="U1170" s="15"/>
      <c r="V1170" s="15"/>
      <c r="W1170" s="15"/>
    </row>
    <row r="1171" customFormat="false" ht="15" hidden="false" customHeight="true" outlineLevel="0" collapsed="false">
      <c r="A1171" s="175" t="s">
        <v>581</v>
      </c>
      <c r="B1171" s="63" t="s">
        <v>803</v>
      </c>
      <c r="C1171" s="63" t="s">
        <v>487</v>
      </c>
      <c r="D1171" s="63" t="s">
        <v>498</v>
      </c>
      <c r="E1171" s="63" t="s">
        <v>553</v>
      </c>
      <c r="F1171" s="63" t="s">
        <v>582</v>
      </c>
      <c r="G1171" s="86"/>
      <c r="H1171" s="219"/>
      <c r="I1171" s="219"/>
      <c r="J1171" s="222" t="n">
        <f aca="false">J1172</f>
        <v>0</v>
      </c>
      <c r="K1171" s="178"/>
      <c r="L1171" s="101" t="n">
        <f aca="false">L1172+L1173</f>
        <v>4</v>
      </c>
      <c r="M1171" s="101" t="n">
        <f aca="false">M1172+M1173</f>
        <v>3</v>
      </c>
      <c r="N1171" s="101" t="n">
        <f aca="false">N1172+N1173</f>
        <v>7</v>
      </c>
      <c r="O1171" s="101" t="n">
        <f aca="false">O1172+O1173</f>
        <v>5</v>
      </c>
      <c r="P1171" s="101" t="n">
        <f aca="false">P1172+P1173</f>
        <v>5</v>
      </c>
      <c r="Q1171" s="15"/>
      <c r="R1171" s="15"/>
      <c r="S1171" s="15"/>
      <c r="T1171" s="15"/>
      <c r="U1171" s="15"/>
      <c r="V1171" s="15"/>
      <c r="W1171" s="15"/>
    </row>
    <row r="1172" customFormat="false" ht="15" hidden="false" customHeight="true" outlineLevel="0" collapsed="false">
      <c r="A1172" s="175" t="s">
        <v>585</v>
      </c>
      <c r="B1172" s="63" t="s">
        <v>803</v>
      </c>
      <c r="C1172" s="63" t="s">
        <v>487</v>
      </c>
      <c r="D1172" s="63" t="s">
        <v>498</v>
      </c>
      <c r="E1172" s="63" t="s">
        <v>553</v>
      </c>
      <c r="F1172" s="63" t="s">
        <v>586</v>
      </c>
      <c r="G1172" s="86" t="s">
        <v>501</v>
      </c>
      <c r="H1172" s="217"/>
      <c r="I1172" s="217"/>
      <c r="J1172" s="303"/>
      <c r="K1172" s="201"/>
      <c r="L1172" s="103" t="n">
        <v>2</v>
      </c>
      <c r="M1172" s="336" t="n">
        <f aca="false">N1172-L1172</f>
        <v>-2</v>
      </c>
      <c r="N1172" s="103"/>
      <c r="O1172" s="103"/>
      <c r="P1172" s="103"/>
      <c r="Q1172" s="15"/>
      <c r="R1172" s="15"/>
      <c r="S1172" s="15"/>
      <c r="T1172" s="15"/>
      <c r="U1172" s="15"/>
      <c r="V1172" s="15"/>
      <c r="W1172" s="15"/>
    </row>
    <row r="1173" customFormat="false" ht="15" hidden="false" customHeight="true" outlineLevel="0" collapsed="false">
      <c r="A1173" s="175" t="s">
        <v>636</v>
      </c>
      <c r="B1173" s="63" t="s">
        <v>803</v>
      </c>
      <c r="C1173" s="63" t="s">
        <v>487</v>
      </c>
      <c r="D1173" s="63" t="s">
        <v>498</v>
      </c>
      <c r="E1173" s="63" t="s">
        <v>553</v>
      </c>
      <c r="F1173" s="63" t="s">
        <v>588</v>
      </c>
      <c r="G1173" s="86" t="s">
        <v>501</v>
      </c>
      <c r="H1173" s="217"/>
      <c r="I1173" s="217"/>
      <c r="J1173" s="303"/>
      <c r="K1173" s="201"/>
      <c r="L1173" s="103" t="n">
        <v>2</v>
      </c>
      <c r="M1173" s="336" t="n">
        <f aca="false">N1173-L1173</f>
        <v>5</v>
      </c>
      <c r="N1173" s="103" t="n">
        <v>7</v>
      </c>
      <c r="O1173" s="103" t="n">
        <v>5</v>
      </c>
      <c r="P1173" s="103" t="n">
        <v>5</v>
      </c>
      <c r="Q1173" s="15"/>
      <c r="R1173" s="15"/>
      <c r="S1173" s="15"/>
      <c r="T1173" s="15"/>
      <c r="U1173" s="15"/>
      <c r="V1173" s="15"/>
      <c r="W1173" s="15"/>
    </row>
    <row r="1174" customFormat="false" ht="15.75" hidden="false" customHeight="false" outlineLevel="0" collapsed="false">
      <c r="A1174" s="173" t="s">
        <v>612</v>
      </c>
      <c r="B1174" s="186" t="s">
        <v>803</v>
      </c>
      <c r="C1174" s="186" t="s">
        <v>487</v>
      </c>
      <c r="D1174" s="186" t="s">
        <v>499</v>
      </c>
      <c r="E1174" s="186" t="s">
        <v>500</v>
      </c>
      <c r="F1174" s="186" t="s">
        <v>494</v>
      </c>
      <c r="G1174" s="265"/>
      <c r="H1174" s="217" t="n">
        <f aca="false">H1177+H1189+H1217+H1228</f>
        <v>0</v>
      </c>
      <c r="I1174" s="217" t="n">
        <f aca="false">I1177+I1189+I1217+I1228</f>
        <v>0</v>
      </c>
      <c r="J1174" s="216" t="n">
        <f aca="false">J1193+J1236</f>
        <v>269.1</v>
      </c>
      <c r="K1174" s="114"/>
      <c r="L1174" s="334" t="n">
        <f aca="false">L1177</f>
        <v>193.8</v>
      </c>
      <c r="M1174" s="334" t="n">
        <f aca="false">M1177</f>
        <v>-193.8</v>
      </c>
      <c r="N1174" s="334" t="n">
        <f aca="false">N1177</f>
        <v>230</v>
      </c>
      <c r="O1174" s="334" t="n">
        <f aca="false">O1177</f>
        <v>204</v>
      </c>
      <c r="P1174" s="334" t="n">
        <f aca="false">P1177</f>
        <v>170</v>
      </c>
    </row>
    <row r="1175" customFormat="false" ht="15" hidden="false" customHeight="true" outlineLevel="0" collapsed="false">
      <c r="A1175" s="241" t="s">
        <v>526</v>
      </c>
      <c r="B1175" s="332"/>
      <c r="C1175" s="332"/>
      <c r="D1175" s="332"/>
      <c r="E1175" s="332"/>
      <c r="F1175" s="332"/>
      <c r="G1175" s="332" t="s">
        <v>501</v>
      </c>
      <c r="H1175" s="312"/>
      <c r="I1175" s="312"/>
      <c r="J1175" s="312"/>
      <c r="K1175" s="177"/>
      <c r="L1175" s="333" t="n">
        <f aca="false">L1177</f>
        <v>193.8</v>
      </c>
      <c r="M1175" s="333" t="n">
        <f aca="false">M1177</f>
        <v>-193.8</v>
      </c>
      <c r="N1175" s="333" t="n">
        <f aca="false">N1177</f>
        <v>230</v>
      </c>
      <c r="O1175" s="333" t="n">
        <f aca="false">O1177</f>
        <v>204</v>
      </c>
      <c r="P1175" s="333" t="n">
        <f aca="false">P1177</f>
        <v>170</v>
      </c>
      <c r="Q1175" s="15"/>
      <c r="R1175" s="15"/>
      <c r="S1175" s="15"/>
      <c r="T1175" s="15"/>
      <c r="U1175" s="15"/>
      <c r="V1175" s="15"/>
      <c r="W1175" s="15"/>
    </row>
    <row r="1176" customFormat="false" ht="15" hidden="false" customHeight="true" outlineLevel="0" collapsed="false">
      <c r="A1176" s="241" t="s">
        <v>527</v>
      </c>
      <c r="B1176" s="332"/>
      <c r="C1176" s="332"/>
      <c r="D1176" s="332"/>
      <c r="E1176" s="332"/>
      <c r="F1176" s="332"/>
      <c r="G1176" s="332" t="s">
        <v>515</v>
      </c>
      <c r="H1176" s="312"/>
      <c r="I1176" s="312"/>
      <c r="J1176" s="312"/>
      <c r="K1176" s="177"/>
      <c r="L1176" s="333"/>
      <c r="M1176" s="333"/>
      <c r="N1176" s="333"/>
      <c r="O1176" s="333"/>
      <c r="P1176" s="333"/>
      <c r="Q1176" s="15"/>
      <c r="R1176" s="15"/>
      <c r="S1176" s="15"/>
      <c r="T1176" s="15"/>
      <c r="U1176" s="15"/>
      <c r="V1176" s="15"/>
      <c r="W1176" s="15"/>
    </row>
    <row r="1177" customFormat="false" ht="15" hidden="false" customHeight="true" outlineLevel="0" collapsed="false">
      <c r="A1177" s="311" t="s">
        <v>647</v>
      </c>
      <c r="B1177" s="186" t="s">
        <v>803</v>
      </c>
      <c r="C1177" s="186" t="s">
        <v>487</v>
      </c>
      <c r="D1177" s="186" t="s">
        <v>499</v>
      </c>
      <c r="E1177" s="186" t="s">
        <v>528</v>
      </c>
      <c r="F1177" s="186" t="s">
        <v>490</v>
      </c>
      <c r="G1177" s="341"/>
      <c r="H1177" s="349"/>
      <c r="I1177" s="349"/>
      <c r="J1177" s="224" t="n">
        <f aca="false">J1178</f>
        <v>163</v>
      </c>
      <c r="K1177" s="114"/>
      <c r="L1177" s="350" t="n">
        <f aca="false">L1178</f>
        <v>193.8</v>
      </c>
      <c r="M1177" s="350" t="n">
        <f aca="false">M1178</f>
        <v>-193.8</v>
      </c>
      <c r="N1177" s="350" t="n">
        <f aca="false">N1184</f>
        <v>230</v>
      </c>
      <c r="O1177" s="350" t="n">
        <f aca="false">O1184</f>
        <v>204</v>
      </c>
      <c r="P1177" s="350" t="n">
        <f aca="false">P1184</f>
        <v>170</v>
      </c>
    </row>
    <row r="1178" customFormat="false" ht="33" hidden="true" customHeight="true" outlineLevel="0" collapsed="false">
      <c r="A1178" s="206" t="s">
        <v>1171</v>
      </c>
      <c r="B1178" s="63" t="s">
        <v>803</v>
      </c>
      <c r="C1178" s="63" t="s">
        <v>487</v>
      </c>
      <c r="D1178" s="63" t="s">
        <v>499</v>
      </c>
      <c r="E1178" s="63" t="s">
        <v>1172</v>
      </c>
      <c r="F1178" s="63" t="s">
        <v>490</v>
      </c>
      <c r="G1178" s="86"/>
      <c r="H1178" s="219"/>
      <c r="I1178" s="219"/>
      <c r="J1178" s="222" t="n">
        <f aca="false">J1179</f>
        <v>163</v>
      </c>
      <c r="K1178" s="114"/>
      <c r="L1178" s="101" t="n">
        <f aca="false">L1179</f>
        <v>193.8</v>
      </c>
      <c r="M1178" s="101" t="n">
        <f aca="false">M1179</f>
        <v>-193.8</v>
      </c>
      <c r="N1178" s="101" t="n">
        <f aca="false">N1179</f>
        <v>0</v>
      </c>
      <c r="O1178" s="101" t="n">
        <f aca="false">O1179</f>
        <v>0</v>
      </c>
      <c r="P1178" s="101" t="n">
        <f aca="false">P1179</f>
        <v>0</v>
      </c>
    </row>
    <row r="1179" customFormat="false" ht="33" hidden="true" customHeight="true" outlineLevel="0" collapsed="false">
      <c r="A1179" s="206" t="s">
        <v>1173</v>
      </c>
      <c r="B1179" s="63" t="s">
        <v>803</v>
      </c>
      <c r="C1179" s="63" t="s">
        <v>487</v>
      </c>
      <c r="D1179" s="63" t="s">
        <v>499</v>
      </c>
      <c r="E1179" s="63" t="s">
        <v>649</v>
      </c>
      <c r="F1179" s="63" t="s">
        <v>490</v>
      </c>
      <c r="G1179" s="86"/>
      <c r="H1179" s="219"/>
      <c r="I1179" s="219"/>
      <c r="J1179" s="222" t="n">
        <f aca="false">J1180</f>
        <v>163</v>
      </c>
      <c r="K1179" s="114"/>
      <c r="L1179" s="101" t="n">
        <f aca="false">L1180</f>
        <v>193.8</v>
      </c>
      <c r="M1179" s="101" t="n">
        <f aca="false">M1180</f>
        <v>-193.8</v>
      </c>
      <c r="N1179" s="101" t="n">
        <f aca="false">N1180</f>
        <v>0</v>
      </c>
      <c r="O1179" s="101" t="n">
        <f aca="false">O1180</f>
        <v>0</v>
      </c>
      <c r="P1179" s="101" t="n">
        <f aca="false">P1180</f>
        <v>0</v>
      </c>
    </row>
    <row r="1180" customFormat="false" ht="18" hidden="true" customHeight="true" outlineLevel="0" collapsed="false">
      <c r="A1180" s="175" t="s">
        <v>558</v>
      </c>
      <c r="B1180" s="63" t="s">
        <v>803</v>
      </c>
      <c r="C1180" s="63" t="s">
        <v>487</v>
      </c>
      <c r="D1180" s="63" t="s">
        <v>499</v>
      </c>
      <c r="E1180" s="63" t="s">
        <v>649</v>
      </c>
      <c r="F1180" s="63" t="s">
        <v>559</v>
      </c>
      <c r="G1180" s="86"/>
      <c r="H1180" s="219"/>
      <c r="I1180" s="219"/>
      <c r="J1180" s="222" t="n">
        <f aca="false">J1181</f>
        <v>163</v>
      </c>
      <c r="K1180" s="114"/>
      <c r="L1180" s="101" t="n">
        <f aca="false">L1181</f>
        <v>193.8</v>
      </c>
      <c r="M1180" s="101" t="n">
        <f aca="false">M1181</f>
        <v>-193.8</v>
      </c>
      <c r="N1180" s="101" t="n">
        <f aca="false">N1181</f>
        <v>0</v>
      </c>
      <c r="O1180" s="101" t="n">
        <f aca="false">O1181</f>
        <v>0</v>
      </c>
      <c r="P1180" s="101" t="n">
        <f aca="false">P1181</f>
        <v>0</v>
      </c>
    </row>
    <row r="1181" customFormat="false" ht="27" hidden="true" customHeight="true" outlineLevel="0" collapsed="false">
      <c r="A1181" s="175" t="s">
        <v>560</v>
      </c>
      <c r="B1181" s="63" t="s">
        <v>803</v>
      </c>
      <c r="C1181" s="63" t="s">
        <v>487</v>
      </c>
      <c r="D1181" s="63" t="s">
        <v>499</v>
      </c>
      <c r="E1181" s="63" t="s">
        <v>649</v>
      </c>
      <c r="F1181" s="63" t="s">
        <v>561</v>
      </c>
      <c r="G1181" s="86"/>
      <c r="H1181" s="219"/>
      <c r="I1181" s="219"/>
      <c r="J1181" s="222" t="n">
        <f aca="false">J1182</f>
        <v>163</v>
      </c>
      <c r="K1181" s="114"/>
      <c r="L1181" s="101" t="n">
        <f aca="false">L1182</f>
        <v>193.8</v>
      </c>
      <c r="M1181" s="101" t="n">
        <f aca="false">M1182</f>
        <v>-193.8</v>
      </c>
      <c r="N1181" s="101" t="n">
        <f aca="false">N1182</f>
        <v>0</v>
      </c>
      <c r="O1181" s="101" t="n">
        <f aca="false">O1182</f>
        <v>0</v>
      </c>
      <c r="P1181" s="101" t="n">
        <f aca="false">P1182</f>
        <v>0</v>
      </c>
    </row>
    <row r="1182" customFormat="false" ht="15" hidden="true" customHeight="true" outlineLevel="0" collapsed="false">
      <c r="A1182" s="175" t="s">
        <v>564</v>
      </c>
      <c r="B1182" s="63" t="s">
        <v>803</v>
      </c>
      <c r="C1182" s="63" t="s">
        <v>487</v>
      </c>
      <c r="D1182" s="63" t="s">
        <v>499</v>
      </c>
      <c r="E1182" s="63" t="s">
        <v>649</v>
      </c>
      <c r="F1182" s="63" t="s">
        <v>565</v>
      </c>
      <c r="G1182" s="86" t="s">
        <v>501</v>
      </c>
      <c r="H1182" s="219"/>
      <c r="I1182" s="219"/>
      <c r="J1182" s="303" t="n">
        <v>163</v>
      </c>
      <c r="K1182" s="201"/>
      <c r="L1182" s="103" t="n">
        <v>193.8</v>
      </c>
      <c r="M1182" s="336" t="n">
        <f aca="false">N1182-L1182</f>
        <v>-193.8</v>
      </c>
      <c r="N1182" s="103"/>
      <c r="O1182" s="103"/>
      <c r="P1182" s="103"/>
    </row>
    <row r="1183" customFormat="false" ht="15" hidden="false" customHeight="true" outlineLevel="0" collapsed="false">
      <c r="A1183" s="173" t="s">
        <v>534</v>
      </c>
      <c r="B1183" s="63"/>
      <c r="C1183" s="63"/>
      <c r="D1183" s="63"/>
      <c r="E1183" s="63"/>
      <c r="F1183" s="63"/>
      <c r="G1183" s="86"/>
      <c r="H1183" s="219"/>
      <c r="I1183" s="219"/>
      <c r="J1183" s="303"/>
      <c r="K1183" s="201"/>
      <c r="L1183" s="103"/>
      <c r="M1183" s="336"/>
      <c r="N1183" s="369"/>
      <c r="O1183" s="369"/>
      <c r="P1183" s="369"/>
    </row>
    <row r="1184" customFormat="false" ht="34.5" hidden="false" customHeight="true" outlineLevel="0" collapsed="false">
      <c r="A1184" s="175" t="s">
        <v>632</v>
      </c>
      <c r="B1184" s="63" t="s">
        <v>803</v>
      </c>
      <c r="C1184" s="63" t="s">
        <v>487</v>
      </c>
      <c r="D1184" s="63" t="s">
        <v>499</v>
      </c>
      <c r="E1184" s="63" t="s">
        <v>633</v>
      </c>
      <c r="F1184" s="63" t="s">
        <v>490</v>
      </c>
      <c r="G1184" s="86"/>
      <c r="H1184" s="219"/>
      <c r="I1184" s="219"/>
      <c r="J1184" s="303"/>
      <c r="K1184" s="201"/>
      <c r="L1184" s="103"/>
      <c r="M1184" s="336"/>
      <c r="N1184" s="369" t="n">
        <f aca="false">N1185</f>
        <v>230</v>
      </c>
      <c r="O1184" s="369" t="n">
        <f aca="false">O1185</f>
        <v>204</v>
      </c>
      <c r="P1184" s="369" t="n">
        <f aca="false">P1185</f>
        <v>170</v>
      </c>
    </row>
    <row r="1185" customFormat="false" ht="19.5" hidden="false" customHeight="true" outlineLevel="0" collapsed="false">
      <c r="A1185" s="175" t="s">
        <v>558</v>
      </c>
      <c r="B1185" s="63" t="s">
        <v>803</v>
      </c>
      <c r="C1185" s="63" t="s">
        <v>487</v>
      </c>
      <c r="D1185" s="63" t="s">
        <v>499</v>
      </c>
      <c r="E1185" s="63" t="s">
        <v>633</v>
      </c>
      <c r="F1185" s="63" t="s">
        <v>559</v>
      </c>
      <c r="G1185" s="86"/>
      <c r="H1185" s="219"/>
      <c r="I1185" s="219"/>
      <c r="J1185" s="303"/>
      <c r="K1185" s="201"/>
      <c r="L1185" s="103"/>
      <c r="M1185" s="336"/>
      <c r="N1185" s="369" t="n">
        <f aca="false">N1186</f>
        <v>230</v>
      </c>
      <c r="O1185" s="369" t="n">
        <f aca="false">O1186</f>
        <v>204</v>
      </c>
      <c r="P1185" s="369" t="n">
        <f aca="false">P1186</f>
        <v>170</v>
      </c>
    </row>
    <row r="1186" customFormat="false" ht="30.75" hidden="false" customHeight="true" outlineLevel="0" collapsed="false">
      <c r="A1186" s="175" t="s">
        <v>560</v>
      </c>
      <c r="B1186" s="63" t="s">
        <v>803</v>
      </c>
      <c r="C1186" s="63" t="s">
        <v>487</v>
      </c>
      <c r="D1186" s="63" t="s">
        <v>499</v>
      </c>
      <c r="E1186" s="63" t="s">
        <v>633</v>
      </c>
      <c r="F1186" s="63" t="s">
        <v>561</v>
      </c>
      <c r="G1186" s="86"/>
      <c r="H1186" s="219"/>
      <c r="I1186" s="219"/>
      <c r="J1186" s="303"/>
      <c r="K1186" s="201"/>
      <c r="L1186" s="103"/>
      <c r="M1186" s="336"/>
      <c r="N1186" s="369" t="n">
        <f aca="false">N1187</f>
        <v>230</v>
      </c>
      <c r="O1186" s="369" t="n">
        <f aca="false">O1187</f>
        <v>204</v>
      </c>
      <c r="P1186" s="369" t="n">
        <f aca="false">P1187</f>
        <v>170</v>
      </c>
    </row>
    <row r="1187" customFormat="false" ht="32.25" hidden="false" customHeight="true" outlineLevel="0" collapsed="false">
      <c r="A1187" s="175" t="s">
        <v>564</v>
      </c>
      <c r="B1187" s="63" t="s">
        <v>803</v>
      </c>
      <c r="C1187" s="63" t="s">
        <v>487</v>
      </c>
      <c r="D1187" s="63" t="s">
        <v>499</v>
      </c>
      <c r="E1187" s="63" t="s">
        <v>633</v>
      </c>
      <c r="F1187" s="63" t="s">
        <v>565</v>
      </c>
      <c r="G1187" s="86" t="s">
        <v>501</v>
      </c>
      <c r="H1187" s="219"/>
      <c r="I1187" s="219"/>
      <c r="J1187" s="303"/>
      <c r="K1187" s="201"/>
      <c r="L1187" s="103"/>
      <c r="M1187" s="336"/>
      <c r="N1187" s="103" t="n">
        <v>230</v>
      </c>
      <c r="O1187" s="103" t="n">
        <v>204</v>
      </c>
      <c r="P1187" s="103" t="n">
        <v>170</v>
      </c>
    </row>
    <row r="1188" customFormat="false" ht="15" hidden="true" customHeight="true" outlineLevel="0" collapsed="false">
      <c r="A1188" s="175"/>
      <c r="B1188" s="63"/>
      <c r="C1188" s="63"/>
      <c r="D1188" s="63"/>
      <c r="E1188" s="63"/>
      <c r="F1188" s="63"/>
      <c r="G1188" s="86"/>
      <c r="H1188" s="219"/>
      <c r="I1188" s="219"/>
      <c r="J1188" s="303"/>
      <c r="K1188" s="201"/>
      <c r="L1188" s="103"/>
      <c r="M1188" s="336"/>
      <c r="N1188" s="103"/>
      <c r="O1188" s="103"/>
      <c r="P1188" s="103"/>
    </row>
    <row r="1189" customFormat="false" ht="15" hidden="false" customHeight="true" outlineLevel="0" collapsed="false">
      <c r="A1189" s="173" t="s">
        <v>1174</v>
      </c>
      <c r="B1189" s="186" t="s">
        <v>803</v>
      </c>
      <c r="C1189" s="186" t="s">
        <v>506</v>
      </c>
      <c r="D1189" s="186" t="s">
        <v>488</v>
      </c>
      <c r="E1189" s="186" t="s">
        <v>528</v>
      </c>
      <c r="F1189" s="186"/>
      <c r="G1189" s="86"/>
      <c r="H1189" s="219"/>
      <c r="I1189" s="219"/>
      <c r="J1189" s="224" t="n">
        <f aca="false">J1193</f>
        <v>269.1</v>
      </c>
      <c r="K1189" s="178"/>
      <c r="L1189" s="350" t="n">
        <f aca="false">L1193</f>
        <v>289.6</v>
      </c>
      <c r="M1189" s="350" t="n">
        <f aca="false">M1193</f>
        <v>237.5</v>
      </c>
      <c r="N1189" s="350" t="n">
        <f aca="false">N1193</f>
        <v>527.1</v>
      </c>
      <c r="O1189" s="350" t="n">
        <f aca="false">O1193</f>
        <v>532.5</v>
      </c>
      <c r="P1189" s="350" t="n">
        <f aca="false">P1193</f>
        <v>553.4</v>
      </c>
      <c r="Q1189" s="15"/>
      <c r="R1189" s="15"/>
      <c r="S1189" s="15"/>
      <c r="T1189" s="15"/>
      <c r="U1189" s="15"/>
      <c r="V1189" s="15"/>
      <c r="W1189" s="15"/>
    </row>
    <row r="1190" customFormat="false" ht="15" hidden="false" customHeight="true" outlineLevel="0" collapsed="false">
      <c r="A1190" s="173" t="s">
        <v>1175</v>
      </c>
      <c r="B1190" s="186" t="s">
        <v>803</v>
      </c>
      <c r="C1190" s="186" t="s">
        <v>506</v>
      </c>
      <c r="D1190" s="186" t="s">
        <v>549</v>
      </c>
      <c r="E1190" s="186" t="s">
        <v>528</v>
      </c>
      <c r="F1190" s="186"/>
      <c r="G1190" s="86"/>
      <c r="H1190" s="219"/>
      <c r="I1190" s="219"/>
      <c r="J1190" s="224" t="n">
        <f aca="false">J1191</f>
        <v>269.1</v>
      </c>
      <c r="K1190" s="178"/>
      <c r="L1190" s="350" t="n">
        <f aca="false">L1191</f>
        <v>289.6</v>
      </c>
      <c r="M1190" s="350" t="n">
        <f aca="false">M1191</f>
        <v>237.5</v>
      </c>
      <c r="N1190" s="350" t="n">
        <f aca="false">N1191</f>
        <v>527.1</v>
      </c>
      <c r="O1190" s="350" t="n">
        <f aca="false">O1191</f>
        <v>532.5</v>
      </c>
      <c r="P1190" s="350" t="n">
        <f aca="false">P1191</f>
        <v>553.4</v>
      </c>
      <c r="Q1190" s="15"/>
      <c r="R1190" s="15"/>
      <c r="S1190" s="15"/>
      <c r="T1190" s="15"/>
      <c r="U1190" s="15"/>
      <c r="V1190" s="15"/>
      <c r="W1190" s="15"/>
    </row>
    <row r="1191" customFormat="false" ht="17.25" hidden="false" customHeight="true" outlineLevel="0" collapsed="false">
      <c r="A1191" s="173" t="s">
        <v>534</v>
      </c>
      <c r="B1191" s="186" t="s">
        <v>803</v>
      </c>
      <c r="C1191" s="186" t="s">
        <v>506</v>
      </c>
      <c r="D1191" s="186" t="s">
        <v>549</v>
      </c>
      <c r="E1191" s="186" t="s">
        <v>551</v>
      </c>
      <c r="F1191" s="186" t="s">
        <v>490</v>
      </c>
      <c r="G1191" s="341"/>
      <c r="H1191" s="342" t="n">
        <f aca="false">H1227</f>
        <v>0</v>
      </c>
      <c r="I1191" s="342" t="n">
        <f aca="false">I1227</f>
        <v>0</v>
      </c>
      <c r="J1191" s="216" t="n">
        <f aca="false">J1195</f>
        <v>269.1</v>
      </c>
      <c r="K1191" s="114"/>
      <c r="L1191" s="334" t="n">
        <f aca="false">L1195</f>
        <v>289.6</v>
      </c>
      <c r="M1191" s="334" t="n">
        <f aca="false">M1195</f>
        <v>237.5</v>
      </c>
      <c r="N1191" s="334" t="n">
        <f aca="false">N1195</f>
        <v>527.1</v>
      </c>
      <c r="O1191" s="334" t="n">
        <f aca="false">O1195</f>
        <v>532.5</v>
      </c>
      <c r="P1191" s="334" t="n">
        <f aca="false">P1195</f>
        <v>553.4</v>
      </c>
    </row>
    <row r="1192" customFormat="false" ht="17.25" hidden="false" customHeight="true" outlineLevel="0" collapsed="false">
      <c r="A1192" s="241" t="s">
        <v>527</v>
      </c>
      <c r="B1192" s="332"/>
      <c r="C1192" s="332"/>
      <c r="D1192" s="332"/>
      <c r="E1192" s="332"/>
      <c r="F1192" s="332"/>
      <c r="G1192" s="332" t="s">
        <v>515</v>
      </c>
      <c r="H1192" s="312"/>
      <c r="I1192" s="312"/>
      <c r="J1192" s="312"/>
      <c r="K1192" s="177"/>
      <c r="L1192" s="333" t="n">
        <f aca="false">L1191</f>
        <v>289.6</v>
      </c>
      <c r="M1192" s="333" t="n">
        <f aca="false">M1191</f>
        <v>237.5</v>
      </c>
      <c r="N1192" s="333" t="n">
        <f aca="false">N1191</f>
        <v>527.1</v>
      </c>
      <c r="O1192" s="333" t="n">
        <f aca="false">O1191</f>
        <v>532.5</v>
      </c>
      <c r="P1192" s="333" t="n">
        <f aca="false">P1191</f>
        <v>553.4</v>
      </c>
    </row>
    <row r="1193" customFormat="false" ht="44.25" hidden="false" customHeight="true" outlineLevel="0" collapsed="false">
      <c r="A1193" s="173" t="s">
        <v>1176</v>
      </c>
      <c r="B1193" s="186" t="s">
        <v>803</v>
      </c>
      <c r="C1193" s="186" t="s">
        <v>506</v>
      </c>
      <c r="D1193" s="186" t="s">
        <v>549</v>
      </c>
      <c r="E1193" s="186" t="s">
        <v>1177</v>
      </c>
      <c r="F1193" s="186" t="s">
        <v>490</v>
      </c>
      <c r="G1193" s="265" t="s">
        <v>515</v>
      </c>
      <c r="H1193" s="216" t="n">
        <f aca="false">H1195</f>
        <v>0</v>
      </c>
      <c r="I1193" s="216" t="n">
        <f aca="false">I1195</f>
        <v>0</v>
      </c>
      <c r="J1193" s="216" t="n">
        <f aca="false">J1194</f>
        <v>269.1</v>
      </c>
      <c r="K1193" s="114"/>
      <c r="L1193" s="334" t="n">
        <f aca="false">L1194</f>
        <v>289.6</v>
      </c>
      <c r="M1193" s="334" t="n">
        <f aca="false">M1194</f>
        <v>237.5</v>
      </c>
      <c r="N1193" s="334" t="n">
        <f aca="false">N1194</f>
        <v>527.1</v>
      </c>
      <c r="O1193" s="334" t="n">
        <f aca="false">O1194</f>
        <v>532.5</v>
      </c>
      <c r="P1193" s="334" t="n">
        <f aca="false">P1194</f>
        <v>553.4</v>
      </c>
      <c r="Q1193" s="15"/>
      <c r="R1193" s="15"/>
      <c r="S1193" s="15"/>
      <c r="T1193" s="15"/>
      <c r="U1193" s="15"/>
      <c r="V1193" s="15"/>
      <c r="W1193" s="15"/>
    </row>
    <row r="1194" customFormat="false" ht="17.25" hidden="false" customHeight="true" outlineLevel="0" collapsed="false">
      <c r="A1194" s="175" t="s">
        <v>1178</v>
      </c>
      <c r="B1194" s="63" t="s">
        <v>803</v>
      </c>
      <c r="C1194" s="63" t="s">
        <v>506</v>
      </c>
      <c r="D1194" s="63" t="s">
        <v>549</v>
      </c>
      <c r="E1194" s="63" t="s">
        <v>1177</v>
      </c>
      <c r="F1194" s="63" t="s">
        <v>1179</v>
      </c>
      <c r="G1194" s="86" t="s">
        <v>515</v>
      </c>
      <c r="H1194" s="342"/>
      <c r="I1194" s="342"/>
      <c r="J1194" s="217" t="n">
        <f aca="false">J1195</f>
        <v>269.1</v>
      </c>
      <c r="K1194" s="114"/>
      <c r="L1194" s="335" t="n">
        <f aca="false">L1195</f>
        <v>289.6</v>
      </c>
      <c r="M1194" s="335" t="n">
        <f aca="false">M1195</f>
        <v>237.5</v>
      </c>
      <c r="N1194" s="335" t="n">
        <f aca="false">N1195</f>
        <v>527.1</v>
      </c>
      <c r="O1194" s="335" t="n">
        <f aca="false">O1195</f>
        <v>532.5</v>
      </c>
      <c r="P1194" s="335" t="n">
        <f aca="false">P1195</f>
        <v>553.4</v>
      </c>
    </row>
    <row r="1195" customFormat="false" ht="17.25" hidden="false" customHeight="true" outlineLevel="0" collapsed="false">
      <c r="A1195" s="175" t="s">
        <v>1180</v>
      </c>
      <c r="B1195" s="63" t="s">
        <v>803</v>
      </c>
      <c r="C1195" s="63" t="s">
        <v>506</v>
      </c>
      <c r="D1195" s="63" t="s">
        <v>549</v>
      </c>
      <c r="E1195" s="63" t="s">
        <v>1177</v>
      </c>
      <c r="F1195" s="63" t="s">
        <v>1181</v>
      </c>
      <c r="G1195" s="86" t="s">
        <v>515</v>
      </c>
      <c r="H1195" s="342"/>
      <c r="I1195" s="342"/>
      <c r="J1195" s="217" t="n">
        <f aca="false">J1196+J1197+J1198+J1199+J1200+J1201+J1202</f>
        <v>269.1</v>
      </c>
      <c r="K1195" s="114"/>
      <c r="L1195" s="335" t="n">
        <f aca="false">L1196+L1197+L1198+L1199+L1200+L1201+L1202</f>
        <v>289.6</v>
      </c>
      <c r="M1195" s="335" t="n">
        <f aca="false">M1196+M1197+M1198+M1199+M1200+M1201+M1202</f>
        <v>237.5</v>
      </c>
      <c r="N1195" s="335" t="n">
        <f aca="false">N1196+N1197+N1198+N1199+N1200+N1201+N1202</f>
        <v>527.1</v>
      </c>
      <c r="O1195" s="335" t="n">
        <f aca="false">O1196+O1197+O1198+O1199+O1200+O1201+O1202</f>
        <v>532.5</v>
      </c>
      <c r="P1195" s="335" t="n">
        <f aca="false">P1196+P1197+P1198+P1199+P1200+P1201+P1202</f>
        <v>553.4</v>
      </c>
    </row>
    <row r="1196" customFormat="false" ht="17.25" hidden="false" customHeight="true" outlineLevel="0" collapsed="false">
      <c r="A1196" s="175" t="s">
        <v>1182</v>
      </c>
      <c r="B1196" s="63" t="s">
        <v>803</v>
      </c>
      <c r="C1196" s="63" t="s">
        <v>506</v>
      </c>
      <c r="D1196" s="63" t="s">
        <v>549</v>
      </c>
      <c r="E1196" s="63" t="s">
        <v>1177</v>
      </c>
      <c r="F1196" s="63" t="s">
        <v>1181</v>
      </c>
      <c r="G1196" s="86" t="s">
        <v>515</v>
      </c>
      <c r="H1196" s="342"/>
      <c r="I1196" s="342"/>
      <c r="J1196" s="303" t="n">
        <v>32.2</v>
      </c>
      <c r="K1196" s="201"/>
      <c r="L1196" s="103" t="n">
        <v>31.4</v>
      </c>
      <c r="M1196" s="336" t="n">
        <f aca="false">N1196-L1196</f>
        <v>30.8</v>
      </c>
      <c r="N1196" s="103" t="n">
        <v>62.2</v>
      </c>
      <c r="O1196" s="103" t="n">
        <v>62.8</v>
      </c>
      <c r="P1196" s="103" t="n">
        <v>65.3</v>
      </c>
    </row>
    <row r="1197" customFormat="false" ht="17.25" hidden="false" customHeight="true" outlineLevel="0" collapsed="false">
      <c r="A1197" s="175" t="s">
        <v>1183</v>
      </c>
      <c r="B1197" s="63" t="s">
        <v>803</v>
      </c>
      <c r="C1197" s="63" t="s">
        <v>506</v>
      </c>
      <c r="D1197" s="63" t="s">
        <v>549</v>
      </c>
      <c r="E1197" s="63" t="s">
        <v>1177</v>
      </c>
      <c r="F1197" s="63" t="s">
        <v>1181</v>
      </c>
      <c r="G1197" s="86" t="s">
        <v>515</v>
      </c>
      <c r="H1197" s="342"/>
      <c r="I1197" s="342"/>
      <c r="J1197" s="303" t="n">
        <v>34.4</v>
      </c>
      <c r="K1197" s="201"/>
      <c r="L1197" s="103" t="n">
        <v>38.4</v>
      </c>
      <c r="M1197" s="336" t="n">
        <f aca="false">N1197-L1197</f>
        <v>34.4</v>
      </c>
      <c r="N1197" s="103" t="n">
        <v>72.8</v>
      </c>
      <c r="O1197" s="103" t="n">
        <v>73.5</v>
      </c>
      <c r="P1197" s="103" t="n">
        <v>76.4</v>
      </c>
    </row>
    <row r="1198" customFormat="false" ht="17.25" hidden="false" customHeight="true" outlineLevel="0" collapsed="false">
      <c r="A1198" s="175" t="s">
        <v>1184</v>
      </c>
      <c r="B1198" s="63" t="s">
        <v>803</v>
      </c>
      <c r="C1198" s="63" t="s">
        <v>506</v>
      </c>
      <c r="D1198" s="63" t="s">
        <v>549</v>
      </c>
      <c r="E1198" s="63" t="s">
        <v>1177</v>
      </c>
      <c r="F1198" s="63" t="s">
        <v>1181</v>
      </c>
      <c r="G1198" s="86" t="s">
        <v>515</v>
      </c>
      <c r="H1198" s="342"/>
      <c r="I1198" s="342"/>
      <c r="J1198" s="303" t="n">
        <v>32.5</v>
      </c>
      <c r="K1198" s="201"/>
      <c r="L1198" s="103" t="n">
        <v>35.6</v>
      </c>
      <c r="M1198" s="336" t="n">
        <f aca="false">N1198-L1198</f>
        <v>38.7</v>
      </c>
      <c r="N1198" s="103" t="n">
        <v>74.3</v>
      </c>
      <c r="O1198" s="103" t="n">
        <v>75</v>
      </c>
      <c r="P1198" s="103" t="n">
        <v>78</v>
      </c>
    </row>
    <row r="1199" customFormat="false" ht="17.25" hidden="false" customHeight="true" outlineLevel="0" collapsed="false">
      <c r="A1199" s="175" t="s">
        <v>1185</v>
      </c>
      <c r="B1199" s="63" t="s">
        <v>803</v>
      </c>
      <c r="C1199" s="63" t="s">
        <v>506</v>
      </c>
      <c r="D1199" s="63" t="s">
        <v>549</v>
      </c>
      <c r="E1199" s="63" t="s">
        <v>1177</v>
      </c>
      <c r="F1199" s="63" t="s">
        <v>1181</v>
      </c>
      <c r="G1199" s="86" t="s">
        <v>515</v>
      </c>
      <c r="H1199" s="342"/>
      <c r="I1199" s="342"/>
      <c r="J1199" s="303" t="n">
        <v>75.1</v>
      </c>
      <c r="K1199" s="201"/>
      <c r="L1199" s="103" t="n">
        <v>87.3</v>
      </c>
      <c r="M1199" s="336" t="n">
        <f aca="false">N1199-L1199</f>
        <v>39</v>
      </c>
      <c r="N1199" s="103" t="n">
        <v>126.3</v>
      </c>
      <c r="O1199" s="103" t="n">
        <v>127.6</v>
      </c>
      <c r="P1199" s="103" t="n">
        <v>132.6</v>
      </c>
    </row>
    <row r="1200" customFormat="false" ht="15" hidden="false" customHeight="true" outlineLevel="0" collapsed="false">
      <c r="A1200" s="175" t="s">
        <v>1186</v>
      </c>
      <c r="B1200" s="63" t="s">
        <v>803</v>
      </c>
      <c r="C1200" s="63" t="s">
        <v>506</v>
      </c>
      <c r="D1200" s="63" t="s">
        <v>549</v>
      </c>
      <c r="E1200" s="63" t="s">
        <v>1177</v>
      </c>
      <c r="F1200" s="63" t="s">
        <v>1181</v>
      </c>
      <c r="G1200" s="86" t="s">
        <v>515</v>
      </c>
      <c r="H1200" s="219"/>
      <c r="I1200" s="219"/>
      <c r="J1200" s="303" t="n">
        <v>10.3</v>
      </c>
      <c r="K1200" s="201"/>
      <c r="L1200" s="103" t="n">
        <v>9.9</v>
      </c>
      <c r="M1200" s="336" t="n">
        <f aca="false">N1200-L1200</f>
        <v>7.3</v>
      </c>
      <c r="N1200" s="103" t="n">
        <v>17.2</v>
      </c>
      <c r="O1200" s="103" t="n">
        <v>17.4</v>
      </c>
      <c r="P1200" s="103" t="n">
        <v>18</v>
      </c>
      <c r="Q1200" s="15"/>
      <c r="R1200" s="15"/>
      <c r="S1200" s="15"/>
      <c r="T1200" s="15"/>
      <c r="U1200" s="15"/>
      <c r="V1200" s="15"/>
      <c r="W1200" s="15"/>
    </row>
    <row r="1201" customFormat="false" ht="15" hidden="false" customHeight="true" outlineLevel="0" collapsed="false">
      <c r="A1201" s="175" t="s">
        <v>1187</v>
      </c>
      <c r="B1201" s="63" t="s">
        <v>803</v>
      </c>
      <c r="C1201" s="63" t="s">
        <v>506</v>
      </c>
      <c r="D1201" s="63" t="s">
        <v>549</v>
      </c>
      <c r="E1201" s="63" t="s">
        <v>1177</v>
      </c>
      <c r="F1201" s="63" t="s">
        <v>1181</v>
      </c>
      <c r="G1201" s="86" t="s">
        <v>515</v>
      </c>
      <c r="H1201" s="219"/>
      <c r="I1201" s="219"/>
      <c r="J1201" s="303" t="n">
        <v>54.8</v>
      </c>
      <c r="K1201" s="201"/>
      <c r="L1201" s="103" t="n">
        <v>56.5</v>
      </c>
      <c r="M1201" s="336" t="n">
        <f aca="false">N1201-L1201</f>
        <v>56.7</v>
      </c>
      <c r="N1201" s="103" t="n">
        <v>113.2</v>
      </c>
      <c r="O1201" s="103" t="n">
        <v>114.4</v>
      </c>
      <c r="P1201" s="103" t="n">
        <v>118.9</v>
      </c>
      <c r="Q1201" s="15"/>
      <c r="R1201" s="15"/>
      <c r="S1201" s="15"/>
      <c r="T1201" s="15"/>
      <c r="U1201" s="15"/>
      <c r="V1201" s="15"/>
      <c r="W1201" s="15"/>
    </row>
    <row r="1202" customFormat="false" ht="15" hidden="false" customHeight="true" outlineLevel="0" collapsed="false">
      <c r="A1202" s="175" t="s">
        <v>1188</v>
      </c>
      <c r="B1202" s="63" t="s">
        <v>803</v>
      </c>
      <c r="C1202" s="63" t="s">
        <v>506</v>
      </c>
      <c r="D1202" s="63" t="s">
        <v>549</v>
      </c>
      <c r="E1202" s="63" t="s">
        <v>1177</v>
      </c>
      <c r="F1202" s="63" t="s">
        <v>1181</v>
      </c>
      <c r="G1202" s="86" t="s">
        <v>515</v>
      </c>
      <c r="H1202" s="219"/>
      <c r="I1202" s="219"/>
      <c r="J1202" s="303" t="n">
        <v>29.8</v>
      </c>
      <c r="K1202" s="201"/>
      <c r="L1202" s="103" t="n">
        <v>30.5</v>
      </c>
      <c r="M1202" s="336" t="n">
        <f aca="false">N1202-L1202</f>
        <v>30.6</v>
      </c>
      <c r="N1202" s="103" t="n">
        <v>61.1</v>
      </c>
      <c r="O1202" s="103" t="n">
        <v>61.8</v>
      </c>
      <c r="P1202" s="103" t="n">
        <v>64.2</v>
      </c>
      <c r="Q1202" s="15"/>
      <c r="R1202" s="15"/>
      <c r="S1202" s="15"/>
      <c r="T1202" s="15"/>
      <c r="U1202" s="15"/>
      <c r="V1202" s="15"/>
      <c r="W1202" s="15"/>
    </row>
    <row r="1203" customFormat="false" ht="15" hidden="true" customHeight="true" outlineLevel="0" collapsed="false">
      <c r="A1203" s="173" t="s">
        <v>677</v>
      </c>
      <c r="B1203" s="186" t="s">
        <v>511</v>
      </c>
      <c r="C1203" s="186" t="s">
        <v>496</v>
      </c>
      <c r="D1203" s="186" t="s">
        <v>503</v>
      </c>
      <c r="E1203" s="186" t="s">
        <v>528</v>
      </c>
      <c r="F1203" s="186" t="s">
        <v>490</v>
      </c>
      <c r="G1203" s="86"/>
      <c r="H1203" s="219"/>
      <c r="I1203" s="219"/>
      <c r="J1203" s="303"/>
      <c r="K1203" s="201"/>
      <c r="L1203" s="345"/>
      <c r="M1203" s="345"/>
      <c r="N1203" s="345"/>
      <c r="O1203" s="345"/>
      <c r="P1203" s="345"/>
      <c r="Q1203" s="15"/>
      <c r="R1203" s="15"/>
      <c r="S1203" s="15"/>
      <c r="T1203" s="15"/>
      <c r="U1203" s="15"/>
      <c r="V1203" s="15"/>
      <c r="W1203" s="15"/>
    </row>
    <row r="1204" customFormat="false" ht="15" hidden="true" customHeight="true" outlineLevel="0" collapsed="false">
      <c r="A1204" s="241" t="s">
        <v>526</v>
      </c>
      <c r="B1204" s="332" t="s">
        <v>501</v>
      </c>
      <c r="C1204" s="332"/>
      <c r="D1204" s="332"/>
      <c r="E1204" s="332"/>
      <c r="F1204" s="332"/>
      <c r="G1204" s="332"/>
      <c r="H1204" s="312"/>
      <c r="I1204" s="312"/>
      <c r="J1204" s="312"/>
      <c r="K1204" s="177"/>
      <c r="L1204" s="333"/>
      <c r="M1204" s="333"/>
      <c r="N1204" s="333"/>
      <c r="O1204" s="333"/>
      <c r="P1204" s="333"/>
      <c r="Q1204" s="15"/>
      <c r="R1204" s="15"/>
      <c r="S1204" s="15"/>
      <c r="T1204" s="15"/>
      <c r="U1204" s="15"/>
      <c r="V1204" s="15"/>
      <c r="W1204" s="15"/>
    </row>
    <row r="1205" customFormat="false" ht="15" hidden="true" customHeight="true" outlineLevel="0" collapsed="false">
      <c r="A1205" s="241" t="s">
        <v>527</v>
      </c>
      <c r="B1205" s="332" t="s">
        <v>515</v>
      </c>
      <c r="C1205" s="332"/>
      <c r="D1205" s="332"/>
      <c r="E1205" s="332"/>
      <c r="F1205" s="332"/>
      <c r="G1205" s="332"/>
      <c r="H1205" s="312"/>
      <c r="I1205" s="312"/>
      <c r="J1205" s="312"/>
      <c r="K1205" s="177"/>
      <c r="L1205" s="333"/>
      <c r="M1205" s="333"/>
      <c r="N1205" s="333"/>
      <c r="O1205" s="333"/>
      <c r="P1205" s="333"/>
      <c r="Q1205" s="15"/>
      <c r="R1205" s="15"/>
      <c r="S1205" s="15"/>
      <c r="T1205" s="15"/>
      <c r="U1205" s="15"/>
      <c r="V1205" s="15"/>
      <c r="W1205" s="15"/>
    </row>
    <row r="1206" customFormat="false" ht="15" hidden="true" customHeight="true" outlineLevel="0" collapsed="false">
      <c r="A1206" s="173" t="s">
        <v>858</v>
      </c>
      <c r="B1206" s="186" t="s">
        <v>803</v>
      </c>
      <c r="C1206" s="186" t="s">
        <v>499</v>
      </c>
      <c r="D1206" s="186" t="s">
        <v>488</v>
      </c>
      <c r="E1206" s="186" t="s">
        <v>551</v>
      </c>
      <c r="F1206" s="186" t="s">
        <v>490</v>
      </c>
      <c r="G1206" s="265"/>
      <c r="H1206" s="216" t="n">
        <f aca="false">H1209</f>
        <v>40</v>
      </c>
      <c r="I1206" s="216" t="n">
        <f aca="false">I1209</f>
        <v>-40</v>
      </c>
      <c r="J1206" s="216" t="n">
        <f aca="false">J1209</f>
        <v>0</v>
      </c>
      <c r="K1206" s="114"/>
      <c r="L1206" s="334" t="n">
        <f aca="false">L1209</f>
        <v>0</v>
      </c>
      <c r="M1206" s="334" t="n">
        <f aca="false">M1209</f>
        <v>0</v>
      </c>
      <c r="N1206" s="334" t="n">
        <f aca="false">N1209</f>
        <v>0</v>
      </c>
      <c r="O1206" s="334" t="n">
        <f aca="false">O1209</f>
        <v>0</v>
      </c>
      <c r="P1206" s="334" t="n">
        <f aca="false">P1209</f>
        <v>0</v>
      </c>
      <c r="Q1206" s="15"/>
      <c r="R1206" s="15"/>
      <c r="S1206" s="15"/>
      <c r="T1206" s="15"/>
      <c r="U1206" s="15"/>
      <c r="V1206" s="15"/>
      <c r="W1206" s="15"/>
    </row>
    <row r="1207" customFormat="false" ht="15" hidden="true" customHeight="true" outlineLevel="0" collapsed="false">
      <c r="A1207" s="241" t="s">
        <v>526</v>
      </c>
      <c r="B1207" s="332"/>
      <c r="C1207" s="332"/>
      <c r="D1207" s="332"/>
      <c r="E1207" s="418"/>
      <c r="F1207" s="332"/>
      <c r="G1207" s="332" t="s">
        <v>501</v>
      </c>
      <c r="H1207" s="312"/>
      <c r="I1207" s="312"/>
      <c r="J1207" s="312"/>
      <c r="K1207" s="177"/>
      <c r="L1207" s="333" t="n">
        <f aca="false">L1206</f>
        <v>0</v>
      </c>
      <c r="M1207" s="333" t="n">
        <f aca="false">M1206</f>
        <v>0</v>
      </c>
      <c r="N1207" s="333" t="n">
        <f aca="false">N1206</f>
        <v>0</v>
      </c>
      <c r="O1207" s="333" t="n">
        <f aca="false">O1206</f>
        <v>0</v>
      </c>
      <c r="P1207" s="333" t="n">
        <f aca="false">P1206</f>
        <v>0</v>
      </c>
      <c r="Q1207" s="15"/>
      <c r="R1207" s="15"/>
      <c r="S1207" s="15"/>
      <c r="T1207" s="15"/>
      <c r="U1207" s="15"/>
      <c r="V1207" s="15"/>
      <c r="W1207" s="15"/>
    </row>
    <row r="1208" customFormat="false" ht="15" hidden="true" customHeight="true" outlineLevel="0" collapsed="false">
      <c r="A1208" s="241" t="s">
        <v>527</v>
      </c>
      <c r="B1208" s="332"/>
      <c r="C1208" s="332"/>
      <c r="D1208" s="332"/>
      <c r="E1208" s="418"/>
      <c r="F1208" s="332"/>
      <c r="G1208" s="332" t="s">
        <v>515</v>
      </c>
      <c r="H1208" s="312"/>
      <c r="I1208" s="312"/>
      <c r="J1208" s="312"/>
      <c r="K1208" s="177"/>
      <c r="L1208" s="333"/>
      <c r="M1208" s="333"/>
      <c r="N1208" s="333"/>
      <c r="O1208" s="333"/>
      <c r="P1208" s="333"/>
      <c r="Q1208" s="15"/>
      <c r="R1208" s="15"/>
      <c r="S1208" s="15"/>
      <c r="T1208" s="15"/>
      <c r="U1208" s="15"/>
      <c r="V1208" s="15"/>
      <c r="W1208" s="15"/>
    </row>
    <row r="1209" customFormat="false" ht="15" hidden="true" customHeight="true" outlineLevel="0" collapsed="false">
      <c r="A1209" s="175" t="s">
        <v>859</v>
      </c>
      <c r="B1209" s="63" t="s">
        <v>803</v>
      </c>
      <c r="C1209" s="63" t="s">
        <v>499</v>
      </c>
      <c r="D1209" s="63" t="s">
        <v>487</v>
      </c>
      <c r="E1209" s="63" t="s">
        <v>860</v>
      </c>
      <c r="F1209" s="63" t="s">
        <v>490</v>
      </c>
      <c r="G1209" s="86"/>
      <c r="H1209" s="217" t="n">
        <f aca="false">H1210</f>
        <v>40</v>
      </c>
      <c r="I1209" s="217" t="n">
        <f aca="false">I1210</f>
        <v>-40</v>
      </c>
      <c r="J1209" s="217" t="n">
        <f aca="false">J1210</f>
        <v>0</v>
      </c>
      <c r="K1209" s="114"/>
      <c r="L1209" s="335" t="n">
        <f aca="false">L1210</f>
        <v>0</v>
      </c>
      <c r="M1209" s="335" t="n">
        <f aca="false">M1210</f>
        <v>0</v>
      </c>
      <c r="N1209" s="335" t="n">
        <f aca="false">N1210</f>
        <v>0</v>
      </c>
      <c r="O1209" s="335" t="n">
        <f aca="false">O1210</f>
        <v>0</v>
      </c>
      <c r="P1209" s="335" t="n">
        <f aca="false">P1210</f>
        <v>0</v>
      </c>
      <c r="Q1209" s="15"/>
      <c r="R1209" s="15"/>
      <c r="S1209" s="15"/>
      <c r="T1209" s="15"/>
      <c r="U1209" s="15"/>
      <c r="V1209" s="15"/>
      <c r="W1209" s="15"/>
    </row>
    <row r="1210" customFormat="false" ht="15" hidden="true" customHeight="true" outlineLevel="0" collapsed="false">
      <c r="A1210" s="175" t="s">
        <v>861</v>
      </c>
      <c r="B1210" s="63" t="s">
        <v>803</v>
      </c>
      <c r="C1210" s="63" t="s">
        <v>499</v>
      </c>
      <c r="D1210" s="63" t="s">
        <v>487</v>
      </c>
      <c r="E1210" s="63" t="s">
        <v>860</v>
      </c>
      <c r="F1210" s="63" t="s">
        <v>490</v>
      </c>
      <c r="G1210" s="86"/>
      <c r="H1210" s="217" t="n">
        <f aca="false">H1211</f>
        <v>40</v>
      </c>
      <c r="I1210" s="217" t="n">
        <f aca="false">I1211</f>
        <v>-40</v>
      </c>
      <c r="J1210" s="217" t="n">
        <f aca="false">J1211</f>
        <v>0</v>
      </c>
      <c r="K1210" s="114"/>
      <c r="L1210" s="335" t="n">
        <f aca="false">L1211</f>
        <v>0</v>
      </c>
      <c r="M1210" s="335" t="n">
        <f aca="false">M1211</f>
        <v>0</v>
      </c>
      <c r="N1210" s="335" t="n">
        <f aca="false">N1211</f>
        <v>0</v>
      </c>
      <c r="O1210" s="335" t="n">
        <f aca="false">O1211</f>
        <v>0</v>
      </c>
      <c r="P1210" s="335" t="n">
        <f aca="false">P1211</f>
        <v>0</v>
      </c>
      <c r="Q1210" s="15"/>
      <c r="R1210" s="15"/>
      <c r="S1210" s="15"/>
      <c r="T1210" s="15"/>
      <c r="U1210" s="15"/>
      <c r="V1210" s="15"/>
      <c r="W1210" s="15"/>
    </row>
    <row r="1211" customFormat="false" ht="15" hidden="true" customHeight="true" outlineLevel="0" collapsed="false">
      <c r="A1211" s="175" t="s">
        <v>862</v>
      </c>
      <c r="B1211" s="63" t="s">
        <v>803</v>
      </c>
      <c r="C1211" s="63" t="s">
        <v>499</v>
      </c>
      <c r="D1211" s="63" t="s">
        <v>487</v>
      </c>
      <c r="E1211" s="63" t="s">
        <v>860</v>
      </c>
      <c r="F1211" s="63" t="s">
        <v>863</v>
      </c>
      <c r="G1211" s="86" t="s">
        <v>501</v>
      </c>
      <c r="H1211" s="219" t="n">
        <v>40</v>
      </c>
      <c r="I1211" s="219" t="n">
        <f aca="false">J1211-H1211</f>
        <v>-40</v>
      </c>
      <c r="J1211" s="303"/>
      <c r="K1211" s="201"/>
      <c r="L1211" s="103"/>
      <c r="M1211" s="336" t="n">
        <f aca="false">N1211-L1211</f>
        <v>0</v>
      </c>
      <c r="N1211" s="103"/>
      <c r="O1211" s="103"/>
      <c r="P1211" s="103"/>
      <c r="Q1211" s="15"/>
      <c r="R1211" s="15"/>
      <c r="S1211" s="15"/>
      <c r="T1211" s="15"/>
      <c r="U1211" s="15"/>
      <c r="V1211" s="15"/>
      <c r="W1211" s="15"/>
    </row>
    <row r="1212" customFormat="false" ht="15" hidden="true" customHeight="true" outlineLevel="0" collapsed="false">
      <c r="A1212" s="465" t="s">
        <v>732</v>
      </c>
      <c r="B1212" s="265" t="s">
        <v>803</v>
      </c>
      <c r="C1212" s="265" t="s">
        <v>503</v>
      </c>
      <c r="D1212" s="265" t="s">
        <v>488</v>
      </c>
      <c r="E1212" s="186" t="s">
        <v>528</v>
      </c>
      <c r="F1212" s="265" t="s">
        <v>490</v>
      </c>
      <c r="G1212" s="265"/>
      <c r="H1212" s="224" t="n">
        <f aca="false">H1215+H1243</f>
        <v>0</v>
      </c>
      <c r="I1212" s="224" t="n">
        <f aca="false">I1215+I1243</f>
        <v>0</v>
      </c>
      <c r="J1212" s="224" t="n">
        <f aca="false">J1215+J1243</f>
        <v>0</v>
      </c>
      <c r="K1212" s="224" t="n">
        <f aca="false">K1215+K1243</f>
        <v>0</v>
      </c>
      <c r="L1212" s="350" t="n">
        <f aca="false">L1215+L1221</f>
        <v>0</v>
      </c>
      <c r="M1212" s="350" t="n">
        <f aca="false">M1215+M1221</f>
        <v>0</v>
      </c>
      <c r="N1212" s="350" t="n">
        <f aca="false">N1215+N1221</f>
        <v>0</v>
      </c>
      <c r="O1212" s="350" t="n">
        <f aca="false">O1215+O1221</f>
        <v>0</v>
      </c>
      <c r="P1212" s="350" t="n">
        <f aca="false">P1215+P1221</f>
        <v>0</v>
      </c>
      <c r="Q1212" s="15"/>
      <c r="R1212" s="15"/>
      <c r="S1212" s="15"/>
      <c r="T1212" s="15"/>
      <c r="U1212" s="15"/>
      <c r="V1212" s="15"/>
      <c r="W1212" s="15"/>
    </row>
    <row r="1213" customFormat="false" ht="15" hidden="true" customHeight="true" outlineLevel="0" collapsed="false">
      <c r="A1213" s="241" t="s">
        <v>770</v>
      </c>
      <c r="B1213" s="332" t="s">
        <v>501</v>
      </c>
      <c r="C1213" s="332"/>
      <c r="D1213" s="332"/>
      <c r="E1213" s="418"/>
      <c r="F1213" s="332"/>
      <c r="G1213" s="332"/>
      <c r="H1213" s="312"/>
      <c r="I1213" s="312"/>
      <c r="J1213" s="312"/>
      <c r="K1213" s="177"/>
      <c r="L1213" s="333" t="n">
        <f aca="false">L1212</f>
        <v>0</v>
      </c>
      <c r="M1213" s="333" t="n">
        <f aca="false">M1212</f>
        <v>0</v>
      </c>
      <c r="N1213" s="333" t="n">
        <f aca="false">N1212</f>
        <v>0</v>
      </c>
      <c r="O1213" s="333" t="n">
        <f aca="false">O1212</f>
        <v>0</v>
      </c>
      <c r="P1213" s="333" t="n">
        <f aca="false">P1212</f>
        <v>0</v>
      </c>
      <c r="Q1213" s="15"/>
      <c r="R1213" s="15"/>
      <c r="S1213" s="15"/>
      <c r="T1213" s="15"/>
      <c r="U1213" s="15"/>
      <c r="V1213" s="15"/>
      <c r="W1213" s="15"/>
    </row>
    <row r="1214" customFormat="false" ht="15" hidden="true" customHeight="true" outlineLevel="0" collapsed="false">
      <c r="A1214" s="241" t="s">
        <v>527</v>
      </c>
      <c r="B1214" s="332" t="s">
        <v>515</v>
      </c>
      <c r="C1214" s="332"/>
      <c r="D1214" s="332"/>
      <c r="E1214" s="418"/>
      <c r="F1214" s="332"/>
      <c r="G1214" s="332"/>
      <c r="H1214" s="312"/>
      <c r="I1214" s="312"/>
      <c r="J1214" s="312"/>
      <c r="K1214" s="177"/>
      <c r="L1214" s="333"/>
      <c r="M1214" s="333"/>
      <c r="N1214" s="333"/>
      <c r="O1214" s="333"/>
      <c r="P1214" s="333"/>
      <c r="Q1214" s="15"/>
      <c r="R1214" s="15"/>
      <c r="S1214" s="15"/>
      <c r="T1214" s="15"/>
      <c r="U1214" s="15"/>
      <c r="V1214" s="15"/>
      <c r="W1214" s="15"/>
    </row>
    <row r="1215" customFormat="false" ht="15" hidden="true" customHeight="true" outlineLevel="0" collapsed="false">
      <c r="A1215" s="195" t="s">
        <v>733</v>
      </c>
      <c r="B1215" s="186" t="s">
        <v>803</v>
      </c>
      <c r="C1215" s="186" t="s">
        <v>503</v>
      </c>
      <c r="D1215" s="186" t="s">
        <v>487</v>
      </c>
      <c r="E1215" s="186" t="s">
        <v>528</v>
      </c>
      <c r="F1215" s="265" t="s">
        <v>490</v>
      </c>
      <c r="G1215" s="86"/>
      <c r="H1215" s="222" t="n">
        <f aca="false">H1217+H1221+H1223+H1225</f>
        <v>0</v>
      </c>
      <c r="I1215" s="222" t="n">
        <f aca="false">I1217+I1221+I1223+I1225</f>
        <v>0</v>
      </c>
      <c r="J1215" s="224" t="n">
        <f aca="false">J1216</f>
        <v>0</v>
      </c>
      <c r="K1215" s="178"/>
      <c r="L1215" s="350" t="n">
        <f aca="false">L1216</f>
        <v>0</v>
      </c>
      <c r="M1215" s="350" t="n">
        <f aca="false">M1216</f>
        <v>0</v>
      </c>
      <c r="N1215" s="350" t="n">
        <f aca="false">N1216</f>
        <v>0</v>
      </c>
      <c r="O1215" s="350" t="n">
        <f aca="false">O1216</f>
        <v>0</v>
      </c>
      <c r="P1215" s="350" t="n">
        <f aca="false">P1216</f>
        <v>0</v>
      </c>
      <c r="Q1215" s="15"/>
      <c r="R1215" s="15"/>
      <c r="S1215" s="15"/>
      <c r="T1215" s="15"/>
      <c r="U1215" s="15"/>
      <c r="V1215" s="15"/>
      <c r="W1215" s="15"/>
    </row>
    <row r="1216" customFormat="false" ht="15" hidden="true" customHeight="true" outlineLevel="0" collapsed="false">
      <c r="A1216" s="311" t="s">
        <v>647</v>
      </c>
      <c r="B1216" s="186" t="s">
        <v>803</v>
      </c>
      <c r="C1216" s="186" t="s">
        <v>503</v>
      </c>
      <c r="D1216" s="186" t="s">
        <v>487</v>
      </c>
      <c r="E1216" s="186" t="s">
        <v>727</v>
      </c>
      <c r="F1216" s="186" t="s">
        <v>490</v>
      </c>
      <c r="G1216" s="341"/>
      <c r="H1216" s="349"/>
      <c r="I1216" s="349"/>
      <c r="J1216" s="224" t="n">
        <f aca="false">J1217+J1275+J1278</f>
        <v>0</v>
      </c>
      <c r="K1216" s="114"/>
      <c r="L1216" s="350" t="n">
        <f aca="false">L1218</f>
        <v>0</v>
      </c>
      <c r="M1216" s="350" t="n">
        <f aca="false">M1218</f>
        <v>0</v>
      </c>
      <c r="N1216" s="350" t="n">
        <f aca="false">N1218</f>
        <v>0</v>
      </c>
      <c r="O1216" s="350" t="n">
        <f aca="false">O1218</f>
        <v>0</v>
      </c>
      <c r="P1216" s="350" t="n">
        <f aca="false">P1218</f>
        <v>0</v>
      </c>
    </row>
    <row r="1217" s="26" customFormat="true" ht="32.25" hidden="true" customHeight="true" outlineLevel="0" collapsed="false">
      <c r="A1217" s="199"/>
      <c r="B1217" s="86"/>
      <c r="C1217" s="86"/>
      <c r="D1217" s="86"/>
      <c r="E1217" s="227"/>
      <c r="F1217" s="86"/>
      <c r="G1217" s="86"/>
      <c r="H1217" s="222"/>
      <c r="I1217" s="222"/>
      <c r="J1217" s="222"/>
      <c r="K1217" s="100"/>
      <c r="L1217" s="101"/>
      <c r="M1217" s="101"/>
      <c r="N1217" s="101"/>
      <c r="O1217" s="101"/>
      <c r="P1217" s="101"/>
      <c r="Q1217" s="46"/>
      <c r="R1217" s="46"/>
      <c r="S1217" s="46"/>
      <c r="T1217" s="46"/>
      <c r="U1217" s="46"/>
      <c r="V1217" s="46"/>
      <c r="W1217" s="46"/>
    </row>
    <row r="1218" s="26" customFormat="true" ht="68.25" hidden="true" customHeight="true" outlineLevel="0" collapsed="false">
      <c r="A1218" s="206" t="s">
        <v>1189</v>
      </c>
      <c r="B1218" s="86" t="s">
        <v>803</v>
      </c>
      <c r="C1218" s="86" t="s">
        <v>503</v>
      </c>
      <c r="D1218" s="86" t="s">
        <v>487</v>
      </c>
      <c r="E1218" s="227" t="s">
        <v>1190</v>
      </c>
      <c r="F1218" s="86" t="s">
        <v>490</v>
      </c>
      <c r="G1218" s="86"/>
      <c r="H1218" s="222"/>
      <c r="I1218" s="222"/>
      <c r="J1218" s="222" t="n">
        <f aca="false">J1220</f>
        <v>200</v>
      </c>
      <c r="K1218" s="100"/>
      <c r="L1218" s="101" t="n">
        <f aca="false">L1220</f>
        <v>0</v>
      </c>
      <c r="M1218" s="101" t="n">
        <f aca="false">M1220</f>
        <v>0</v>
      </c>
      <c r="N1218" s="101" t="n">
        <f aca="false">N1220</f>
        <v>0</v>
      </c>
      <c r="O1218" s="101" t="n">
        <f aca="false">O1220</f>
        <v>0</v>
      </c>
      <c r="P1218" s="101" t="n">
        <f aca="false">P1220</f>
        <v>0</v>
      </c>
      <c r="Q1218" s="46"/>
      <c r="R1218" s="46"/>
      <c r="S1218" s="46"/>
      <c r="T1218" s="46"/>
      <c r="U1218" s="46"/>
      <c r="V1218" s="46"/>
      <c r="W1218" s="46"/>
    </row>
    <row r="1219" customFormat="false" ht="18.75" hidden="true" customHeight="true" outlineLevel="0" collapsed="false">
      <c r="A1219" s="175" t="s">
        <v>609</v>
      </c>
      <c r="B1219" s="86" t="s">
        <v>803</v>
      </c>
      <c r="C1219" s="86" t="s">
        <v>503</v>
      </c>
      <c r="D1219" s="86" t="s">
        <v>487</v>
      </c>
      <c r="E1219" s="227" t="s">
        <v>1190</v>
      </c>
      <c r="F1219" s="63" t="s">
        <v>580</v>
      </c>
      <c r="G1219" s="86"/>
      <c r="H1219" s="219"/>
      <c r="I1219" s="219"/>
      <c r="J1219" s="222" t="n">
        <f aca="false">J1220</f>
        <v>200</v>
      </c>
      <c r="K1219" s="178"/>
      <c r="L1219" s="101" t="n">
        <f aca="false">L1220</f>
        <v>0</v>
      </c>
      <c r="M1219" s="101" t="n">
        <f aca="false">M1220</f>
        <v>0</v>
      </c>
      <c r="N1219" s="101" t="n">
        <f aca="false">N1220</f>
        <v>0</v>
      </c>
      <c r="O1219" s="101" t="n">
        <f aca="false">O1220</f>
        <v>0</v>
      </c>
      <c r="P1219" s="101" t="n">
        <f aca="false">P1220</f>
        <v>0</v>
      </c>
    </row>
    <row r="1220" s="26" customFormat="true" ht="31.5" hidden="true" customHeight="true" outlineLevel="0" collapsed="false">
      <c r="A1220" s="199" t="s">
        <v>730</v>
      </c>
      <c r="B1220" s="86" t="s">
        <v>803</v>
      </c>
      <c r="C1220" s="86" t="s">
        <v>503</v>
      </c>
      <c r="D1220" s="86" t="s">
        <v>487</v>
      </c>
      <c r="E1220" s="227" t="s">
        <v>1190</v>
      </c>
      <c r="F1220" s="86" t="s">
        <v>731</v>
      </c>
      <c r="G1220" s="86" t="s">
        <v>501</v>
      </c>
      <c r="H1220" s="222"/>
      <c r="I1220" s="222"/>
      <c r="J1220" s="303" t="n">
        <v>200</v>
      </c>
      <c r="K1220" s="201"/>
      <c r="L1220" s="103"/>
      <c r="M1220" s="103"/>
      <c r="N1220" s="103"/>
      <c r="O1220" s="103"/>
      <c r="P1220" s="103"/>
      <c r="Q1220" s="46"/>
      <c r="R1220" s="46"/>
      <c r="S1220" s="46"/>
      <c r="T1220" s="46"/>
      <c r="U1220" s="46"/>
      <c r="V1220" s="46"/>
      <c r="W1220" s="46"/>
    </row>
    <row r="1221" customFormat="false" ht="17.25" hidden="true" customHeight="true" outlineLevel="0" collapsed="false">
      <c r="A1221" s="173" t="s">
        <v>505</v>
      </c>
      <c r="B1221" s="186" t="s">
        <v>803</v>
      </c>
      <c r="C1221" s="186" t="s">
        <v>503</v>
      </c>
      <c r="D1221" s="186" t="s">
        <v>506</v>
      </c>
      <c r="E1221" s="186" t="s">
        <v>528</v>
      </c>
      <c r="F1221" s="186" t="s">
        <v>490</v>
      </c>
      <c r="G1221" s="265"/>
      <c r="H1221" s="222"/>
      <c r="I1221" s="222"/>
      <c r="J1221" s="222"/>
      <c r="K1221" s="178"/>
      <c r="L1221" s="350" t="n">
        <f aca="false">L1222</f>
        <v>0</v>
      </c>
      <c r="M1221" s="350" t="n">
        <f aca="false">M1222</f>
        <v>0</v>
      </c>
      <c r="N1221" s="350" t="n">
        <f aca="false">N1222</f>
        <v>0</v>
      </c>
      <c r="O1221" s="350" t="n">
        <f aca="false">O1222</f>
        <v>0</v>
      </c>
      <c r="P1221" s="350" t="n">
        <f aca="false">P1222</f>
        <v>0</v>
      </c>
      <c r="Q1221" s="15"/>
      <c r="R1221" s="15"/>
      <c r="S1221" s="15"/>
      <c r="T1221" s="15"/>
      <c r="U1221" s="15"/>
      <c r="V1221" s="15"/>
      <c r="W1221" s="15"/>
    </row>
    <row r="1222" customFormat="false" ht="14.45" hidden="true" customHeight="true" outlineLevel="0" collapsed="false">
      <c r="A1222" s="311" t="s">
        <v>647</v>
      </c>
      <c r="B1222" s="186" t="s">
        <v>803</v>
      </c>
      <c r="C1222" s="186" t="s">
        <v>503</v>
      </c>
      <c r="D1222" s="186" t="s">
        <v>506</v>
      </c>
      <c r="E1222" s="186" t="s">
        <v>727</v>
      </c>
      <c r="F1222" s="186" t="s">
        <v>490</v>
      </c>
      <c r="G1222" s="86"/>
      <c r="H1222" s="222"/>
      <c r="I1222" s="222"/>
      <c r="J1222" s="219"/>
      <c r="K1222" s="178"/>
      <c r="L1222" s="350" t="n">
        <f aca="false">L1223</f>
        <v>0</v>
      </c>
      <c r="M1222" s="350" t="n">
        <f aca="false">M1223</f>
        <v>0</v>
      </c>
      <c r="N1222" s="350" t="n">
        <f aca="false">N1223</f>
        <v>0</v>
      </c>
      <c r="O1222" s="350" t="n">
        <f aca="false">O1223</f>
        <v>0</v>
      </c>
      <c r="P1222" s="350" t="n">
        <f aca="false">P1223</f>
        <v>0</v>
      </c>
      <c r="Q1222" s="15"/>
      <c r="R1222" s="15"/>
      <c r="S1222" s="15"/>
      <c r="T1222" s="15"/>
      <c r="U1222" s="15"/>
      <c r="V1222" s="15"/>
      <c r="W1222" s="15"/>
    </row>
    <row r="1223" customFormat="false" ht="37.5" hidden="true" customHeight="true" outlineLevel="0" collapsed="false">
      <c r="A1223" s="199" t="s">
        <v>1191</v>
      </c>
      <c r="B1223" s="86" t="s">
        <v>803</v>
      </c>
      <c r="C1223" s="86" t="s">
        <v>503</v>
      </c>
      <c r="D1223" s="86" t="s">
        <v>506</v>
      </c>
      <c r="E1223" s="227"/>
      <c r="F1223" s="86" t="s">
        <v>490</v>
      </c>
      <c r="G1223" s="86"/>
      <c r="H1223" s="222" t="n">
        <f aca="false">H1227</f>
        <v>0</v>
      </c>
      <c r="I1223" s="222" t="n">
        <f aca="false">I1227</f>
        <v>0</v>
      </c>
      <c r="J1223" s="222" t="n">
        <f aca="false">J1224</f>
        <v>209</v>
      </c>
      <c r="K1223" s="100"/>
      <c r="L1223" s="101" t="n">
        <f aca="false">L1224+L1230</f>
        <v>0</v>
      </c>
      <c r="M1223" s="101" t="n">
        <f aca="false">M1224+M1230</f>
        <v>0</v>
      </c>
      <c r="N1223" s="101" t="n">
        <f aca="false">N1224+N1230</f>
        <v>0</v>
      </c>
      <c r="O1223" s="101" t="n">
        <f aca="false">O1224+O1230</f>
        <v>0</v>
      </c>
      <c r="P1223" s="101" t="n">
        <f aca="false">P1224+P1230</f>
        <v>0</v>
      </c>
      <c r="Q1223" s="15"/>
      <c r="R1223" s="15"/>
      <c r="S1223" s="15"/>
      <c r="T1223" s="15"/>
      <c r="U1223" s="15"/>
      <c r="V1223" s="15"/>
      <c r="W1223" s="15"/>
    </row>
    <row r="1224" customFormat="false" ht="162.75" hidden="true" customHeight="true" outlineLevel="0" collapsed="false">
      <c r="A1224" s="199" t="s">
        <v>1192</v>
      </c>
      <c r="B1224" s="86" t="s">
        <v>803</v>
      </c>
      <c r="C1224" s="86" t="s">
        <v>503</v>
      </c>
      <c r="D1224" s="86" t="s">
        <v>506</v>
      </c>
      <c r="E1224" s="227"/>
      <c r="F1224" s="86" t="s">
        <v>490</v>
      </c>
      <c r="G1224" s="86"/>
      <c r="H1224" s="222"/>
      <c r="I1224" s="222"/>
      <c r="J1224" s="222" t="n">
        <f aca="false">J1225</f>
        <v>209</v>
      </c>
      <c r="K1224" s="100"/>
      <c r="L1224" s="101" t="n">
        <f aca="false">L1225</f>
        <v>0</v>
      </c>
      <c r="M1224" s="101" t="n">
        <f aca="false">M1225</f>
        <v>0</v>
      </c>
      <c r="N1224" s="101" t="n">
        <f aca="false">N1225</f>
        <v>0</v>
      </c>
      <c r="O1224" s="101" t="n">
        <f aca="false">O1225</f>
        <v>0</v>
      </c>
      <c r="P1224" s="101" t="n">
        <f aca="false">P1225</f>
        <v>0</v>
      </c>
      <c r="Q1224" s="15"/>
      <c r="R1224" s="15"/>
      <c r="S1224" s="15"/>
      <c r="T1224" s="15"/>
      <c r="U1224" s="15"/>
      <c r="V1224" s="15"/>
      <c r="W1224" s="15"/>
    </row>
    <row r="1225" customFormat="false" ht="13.5" hidden="true" customHeight="true" outlineLevel="0" collapsed="false">
      <c r="A1225" s="175" t="s">
        <v>1178</v>
      </c>
      <c r="B1225" s="86" t="s">
        <v>803</v>
      </c>
      <c r="C1225" s="86" t="s">
        <v>503</v>
      </c>
      <c r="D1225" s="86" t="s">
        <v>506</v>
      </c>
      <c r="E1225" s="227"/>
      <c r="F1225" s="63" t="s">
        <v>1179</v>
      </c>
      <c r="G1225" s="86"/>
      <c r="H1225" s="219"/>
      <c r="I1225" s="219"/>
      <c r="J1225" s="222" t="n">
        <f aca="false">J1226</f>
        <v>209</v>
      </c>
      <c r="K1225" s="114"/>
      <c r="L1225" s="101" t="n">
        <f aca="false">L1226</f>
        <v>0</v>
      </c>
      <c r="M1225" s="101" t="n">
        <f aca="false">M1226</f>
        <v>0</v>
      </c>
      <c r="N1225" s="101" t="n">
        <f aca="false">N1226</f>
        <v>0</v>
      </c>
      <c r="O1225" s="101" t="n">
        <f aca="false">O1226</f>
        <v>0</v>
      </c>
      <c r="P1225" s="101" t="n">
        <f aca="false">P1226</f>
        <v>0</v>
      </c>
      <c r="Q1225" s="15"/>
      <c r="R1225" s="15"/>
      <c r="S1225" s="15"/>
      <c r="T1225" s="15"/>
      <c r="U1225" s="15"/>
      <c r="V1225" s="15"/>
      <c r="W1225" s="15"/>
    </row>
    <row r="1226" customFormat="false" ht="14.45" hidden="true" customHeight="true" outlineLevel="0" collapsed="false">
      <c r="A1226" s="175" t="s">
        <v>730</v>
      </c>
      <c r="B1226" s="86" t="s">
        <v>803</v>
      </c>
      <c r="C1226" s="86" t="s">
        <v>503</v>
      </c>
      <c r="D1226" s="86" t="s">
        <v>506</v>
      </c>
      <c r="E1226" s="227"/>
      <c r="F1226" s="63" t="s">
        <v>1193</v>
      </c>
      <c r="G1226" s="86"/>
      <c r="H1226" s="219"/>
      <c r="I1226" s="219"/>
      <c r="J1226" s="222" t="n">
        <f aca="false">J1227</f>
        <v>209</v>
      </c>
      <c r="K1226" s="114"/>
      <c r="L1226" s="101" t="n">
        <f aca="false">L1227</f>
        <v>0</v>
      </c>
      <c r="M1226" s="101" t="n">
        <f aca="false">M1227</f>
        <v>0</v>
      </c>
      <c r="N1226" s="101" t="n">
        <f aca="false">N1227</f>
        <v>0</v>
      </c>
      <c r="O1226" s="101" t="n">
        <f aca="false">O1227</f>
        <v>0</v>
      </c>
      <c r="P1226" s="101" t="n">
        <f aca="false">P1227</f>
        <v>0</v>
      </c>
      <c r="Q1226" s="15"/>
      <c r="R1226" s="15"/>
      <c r="S1226" s="15"/>
      <c r="T1226" s="15"/>
      <c r="U1226" s="15"/>
      <c r="V1226" s="15"/>
      <c r="W1226" s="15"/>
    </row>
    <row r="1227" customFormat="false" ht="15.75" hidden="true" customHeight="true" outlineLevel="0" collapsed="false">
      <c r="A1227" s="175" t="s">
        <v>1194</v>
      </c>
      <c r="B1227" s="86" t="s">
        <v>803</v>
      </c>
      <c r="C1227" s="86" t="s">
        <v>503</v>
      </c>
      <c r="D1227" s="86" t="s">
        <v>506</v>
      </c>
      <c r="E1227" s="227"/>
      <c r="F1227" s="86" t="s">
        <v>1195</v>
      </c>
      <c r="G1227" s="86" t="s">
        <v>515</v>
      </c>
      <c r="H1227" s="222"/>
      <c r="I1227" s="222"/>
      <c r="J1227" s="303" t="n">
        <v>209</v>
      </c>
      <c r="K1227" s="201"/>
      <c r="L1227" s="96" t="n">
        <f aca="false">L1228+L1229</f>
        <v>0</v>
      </c>
      <c r="M1227" s="96" t="n">
        <f aca="false">M1228+M1229</f>
        <v>0</v>
      </c>
      <c r="N1227" s="96" t="n">
        <f aca="false">N1228+N1229</f>
        <v>0</v>
      </c>
      <c r="O1227" s="96" t="n">
        <f aca="false">O1228+O1229</f>
        <v>0</v>
      </c>
      <c r="P1227" s="96" t="n">
        <f aca="false">P1228+P1229</f>
        <v>0</v>
      </c>
      <c r="Q1227" s="15"/>
      <c r="R1227" s="15"/>
      <c r="S1227" s="15"/>
      <c r="T1227" s="15"/>
      <c r="U1227" s="15"/>
      <c r="V1227" s="15"/>
      <c r="W1227" s="15"/>
    </row>
    <row r="1228" customFormat="false" ht="14.25" hidden="true" customHeight="true" outlineLevel="0" collapsed="false">
      <c r="A1228" s="175" t="s">
        <v>1186</v>
      </c>
      <c r="B1228" s="86" t="s">
        <v>803</v>
      </c>
      <c r="C1228" s="86" t="s">
        <v>503</v>
      </c>
      <c r="D1228" s="86" t="s">
        <v>506</v>
      </c>
      <c r="E1228" s="227"/>
      <c r="F1228" s="86" t="s">
        <v>1195</v>
      </c>
      <c r="G1228" s="86" t="s">
        <v>515</v>
      </c>
      <c r="H1228" s="217"/>
      <c r="I1228" s="217"/>
      <c r="J1228" s="217"/>
      <c r="K1228" s="114"/>
      <c r="L1228" s="336"/>
      <c r="M1228" s="336"/>
      <c r="N1228" s="336"/>
      <c r="O1228" s="336"/>
      <c r="P1228" s="336"/>
      <c r="Q1228" s="15"/>
      <c r="R1228" s="15"/>
      <c r="S1228" s="15"/>
      <c r="T1228" s="15"/>
      <c r="U1228" s="15"/>
      <c r="V1228" s="15"/>
      <c r="W1228" s="15"/>
    </row>
    <row r="1229" customFormat="false" ht="15" hidden="true" customHeight="true" outlineLevel="0" collapsed="false">
      <c r="A1229" s="175" t="s">
        <v>1187</v>
      </c>
      <c r="B1229" s="86" t="s">
        <v>803</v>
      </c>
      <c r="C1229" s="86" t="s">
        <v>503</v>
      </c>
      <c r="D1229" s="86" t="s">
        <v>506</v>
      </c>
      <c r="E1229" s="227"/>
      <c r="F1229" s="86" t="s">
        <v>1195</v>
      </c>
      <c r="G1229" s="86" t="s">
        <v>515</v>
      </c>
      <c r="H1229" s="217"/>
      <c r="I1229" s="217"/>
      <c r="J1229" s="217"/>
      <c r="K1229" s="114"/>
      <c r="L1229" s="336"/>
      <c r="M1229" s="336"/>
      <c r="N1229" s="336"/>
      <c r="O1229" s="336"/>
      <c r="P1229" s="336"/>
      <c r="Q1229" s="15"/>
      <c r="R1229" s="15"/>
      <c r="S1229" s="15"/>
      <c r="T1229" s="15"/>
      <c r="U1229" s="15"/>
      <c r="V1229" s="15"/>
      <c r="W1229" s="15"/>
    </row>
    <row r="1230" customFormat="false" ht="176.25" hidden="true" customHeight="true" outlineLevel="0" collapsed="false">
      <c r="A1230" s="199" t="s">
        <v>1196</v>
      </c>
      <c r="B1230" s="86" t="s">
        <v>803</v>
      </c>
      <c r="C1230" s="86" t="s">
        <v>503</v>
      </c>
      <c r="D1230" s="86" t="s">
        <v>506</v>
      </c>
      <c r="E1230" s="227"/>
      <c r="F1230" s="86" t="s">
        <v>490</v>
      </c>
      <c r="G1230" s="86"/>
      <c r="H1230" s="222"/>
      <c r="I1230" s="222"/>
      <c r="J1230" s="222" t="n">
        <f aca="false">J1231</f>
        <v>209</v>
      </c>
      <c r="K1230" s="100"/>
      <c r="L1230" s="101" t="n">
        <f aca="false">L1231</f>
        <v>0</v>
      </c>
      <c r="M1230" s="101" t="n">
        <f aca="false">M1231</f>
        <v>0</v>
      </c>
      <c r="N1230" s="101" t="n">
        <f aca="false">N1231</f>
        <v>0</v>
      </c>
      <c r="O1230" s="101" t="n">
        <f aca="false">O1231</f>
        <v>0</v>
      </c>
      <c r="P1230" s="101" t="n">
        <f aca="false">P1231</f>
        <v>0</v>
      </c>
      <c r="Q1230" s="15"/>
      <c r="R1230" s="15"/>
      <c r="S1230" s="15"/>
      <c r="T1230" s="15"/>
      <c r="U1230" s="15"/>
      <c r="V1230" s="15"/>
      <c r="W1230" s="15"/>
    </row>
    <row r="1231" customFormat="false" ht="15" hidden="true" customHeight="true" outlineLevel="0" collapsed="false">
      <c r="A1231" s="175" t="s">
        <v>1178</v>
      </c>
      <c r="B1231" s="86" t="s">
        <v>803</v>
      </c>
      <c r="C1231" s="86" t="s">
        <v>503</v>
      </c>
      <c r="D1231" s="86" t="s">
        <v>506</v>
      </c>
      <c r="E1231" s="227"/>
      <c r="F1231" s="63" t="s">
        <v>1179</v>
      </c>
      <c r="G1231" s="86"/>
      <c r="H1231" s="219"/>
      <c r="I1231" s="219"/>
      <c r="J1231" s="222" t="n">
        <f aca="false">J1232</f>
        <v>209</v>
      </c>
      <c r="K1231" s="114"/>
      <c r="L1231" s="101" t="n">
        <f aca="false">L1232</f>
        <v>0</v>
      </c>
      <c r="M1231" s="101" t="n">
        <f aca="false">M1232</f>
        <v>0</v>
      </c>
      <c r="N1231" s="101" t="n">
        <f aca="false">N1232</f>
        <v>0</v>
      </c>
      <c r="O1231" s="101" t="n">
        <f aca="false">O1232</f>
        <v>0</v>
      </c>
      <c r="P1231" s="101" t="n">
        <f aca="false">P1232</f>
        <v>0</v>
      </c>
      <c r="Q1231" s="15"/>
      <c r="R1231" s="15"/>
      <c r="S1231" s="15"/>
      <c r="T1231" s="15"/>
      <c r="U1231" s="15"/>
      <c r="V1231" s="15"/>
      <c r="W1231" s="15"/>
    </row>
    <row r="1232" customFormat="false" ht="15" hidden="true" customHeight="true" outlineLevel="0" collapsed="false">
      <c r="A1232" s="175" t="s">
        <v>730</v>
      </c>
      <c r="B1232" s="86" t="s">
        <v>803</v>
      </c>
      <c r="C1232" s="86" t="s">
        <v>503</v>
      </c>
      <c r="D1232" s="86" t="s">
        <v>506</v>
      </c>
      <c r="E1232" s="227"/>
      <c r="F1232" s="63" t="s">
        <v>1193</v>
      </c>
      <c r="G1232" s="86"/>
      <c r="H1232" s="219"/>
      <c r="I1232" s="219"/>
      <c r="J1232" s="222" t="n">
        <f aca="false">J1233</f>
        <v>209</v>
      </c>
      <c r="K1232" s="114"/>
      <c r="L1232" s="101" t="n">
        <f aca="false">L1233</f>
        <v>0</v>
      </c>
      <c r="M1232" s="101" t="n">
        <f aca="false">M1233</f>
        <v>0</v>
      </c>
      <c r="N1232" s="101" t="n">
        <f aca="false">N1233</f>
        <v>0</v>
      </c>
      <c r="O1232" s="101" t="n">
        <f aca="false">O1233</f>
        <v>0</v>
      </c>
      <c r="P1232" s="101" t="n">
        <f aca="false">P1233</f>
        <v>0</v>
      </c>
      <c r="Q1232" s="15"/>
      <c r="R1232" s="15"/>
      <c r="S1232" s="15"/>
      <c r="T1232" s="15"/>
      <c r="U1232" s="15"/>
      <c r="V1232" s="15"/>
      <c r="W1232" s="15"/>
    </row>
    <row r="1233" customFormat="false" ht="32.25" hidden="true" customHeight="true" outlineLevel="0" collapsed="false">
      <c r="A1233" s="175" t="s">
        <v>1194</v>
      </c>
      <c r="B1233" s="86" t="s">
        <v>803</v>
      </c>
      <c r="C1233" s="86" t="s">
        <v>503</v>
      </c>
      <c r="D1233" s="86" t="s">
        <v>506</v>
      </c>
      <c r="E1233" s="227"/>
      <c r="F1233" s="86" t="s">
        <v>1195</v>
      </c>
      <c r="G1233" s="86" t="s">
        <v>515</v>
      </c>
      <c r="H1233" s="222"/>
      <c r="I1233" s="222"/>
      <c r="J1233" s="303" t="n">
        <v>209</v>
      </c>
      <c r="K1233" s="201"/>
      <c r="L1233" s="96" t="n">
        <f aca="false">L1234+L1235</f>
        <v>0</v>
      </c>
      <c r="M1233" s="96" t="n">
        <f aca="false">M1234+M1235</f>
        <v>0</v>
      </c>
      <c r="N1233" s="96" t="n">
        <f aca="false">N1234+N1235</f>
        <v>0</v>
      </c>
      <c r="O1233" s="96" t="n">
        <f aca="false">O1234+O1235</f>
        <v>0</v>
      </c>
      <c r="P1233" s="96" t="n">
        <f aca="false">P1234+P1235</f>
        <v>0</v>
      </c>
      <c r="Q1233" s="15"/>
      <c r="R1233" s="15"/>
      <c r="S1233" s="15"/>
      <c r="T1233" s="15"/>
      <c r="U1233" s="15"/>
      <c r="V1233" s="15"/>
      <c r="W1233" s="15"/>
    </row>
    <row r="1234" customFormat="false" ht="15" hidden="true" customHeight="true" outlineLevel="0" collapsed="false">
      <c r="A1234" s="175" t="s">
        <v>1186</v>
      </c>
      <c r="B1234" s="86" t="s">
        <v>803</v>
      </c>
      <c r="C1234" s="86" t="s">
        <v>503</v>
      </c>
      <c r="D1234" s="86" t="s">
        <v>506</v>
      </c>
      <c r="E1234" s="227"/>
      <c r="F1234" s="86" t="s">
        <v>1195</v>
      </c>
      <c r="G1234" s="86" t="s">
        <v>515</v>
      </c>
      <c r="H1234" s="219"/>
      <c r="I1234" s="219"/>
      <c r="J1234" s="219"/>
      <c r="K1234" s="178"/>
      <c r="L1234" s="105"/>
      <c r="M1234" s="105"/>
      <c r="N1234" s="105"/>
      <c r="O1234" s="105"/>
      <c r="P1234" s="105"/>
      <c r="Q1234" s="15"/>
      <c r="R1234" s="15"/>
      <c r="S1234" s="15"/>
      <c r="T1234" s="15"/>
      <c r="U1234" s="15"/>
      <c r="V1234" s="15"/>
      <c r="W1234" s="15"/>
    </row>
    <row r="1235" customFormat="false" ht="18" hidden="true" customHeight="true" outlineLevel="0" collapsed="false">
      <c r="A1235" s="175" t="s">
        <v>1187</v>
      </c>
      <c r="B1235" s="86" t="s">
        <v>803</v>
      </c>
      <c r="C1235" s="86" t="s">
        <v>503</v>
      </c>
      <c r="D1235" s="86" t="s">
        <v>506</v>
      </c>
      <c r="E1235" s="227"/>
      <c r="F1235" s="86" t="s">
        <v>1195</v>
      </c>
      <c r="G1235" s="86" t="s">
        <v>515</v>
      </c>
      <c r="H1235" s="219"/>
      <c r="I1235" s="219"/>
      <c r="J1235" s="219"/>
      <c r="K1235" s="178"/>
      <c r="L1235" s="105"/>
      <c r="M1235" s="105"/>
      <c r="N1235" s="105"/>
      <c r="O1235" s="105"/>
      <c r="P1235" s="105"/>
      <c r="Q1235" s="15"/>
      <c r="R1235" s="15"/>
      <c r="S1235" s="15"/>
      <c r="T1235" s="15"/>
      <c r="U1235" s="15"/>
      <c r="V1235" s="15"/>
      <c r="W1235" s="15"/>
    </row>
    <row r="1236" customFormat="false" ht="14.25" hidden="true" customHeight="true" outlineLevel="0" collapsed="false">
      <c r="A1236" s="175"/>
      <c r="B1236" s="63"/>
      <c r="C1236" s="63"/>
      <c r="D1236" s="63"/>
      <c r="E1236" s="63"/>
      <c r="F1236" s="63"/>
      <c r="G1236" s="86"/>
      <c r="H1236" s="219"/>
      <c r="I1236" s="219"/>
      <c r="J1236" s="219"/>
      <c r="K1236" s="178"/>
      <c r="L1236" s="105"/>
      <c r="M1236" s="105"/>
      <c r="N1236" s="105"/>
      <c r="O1236" s="105"/>
      <c r="P1236" s="105"/>
      <c r="Q1236" s="15"/>
      <c r="R1236" s="15"/>
      <c r="S1236" s="15"/>
      <c r="T1236" s="15"/>
      <c r="U1236" s="15"/>
      <c r="V1236" s="15"/>
      <c r="W1236" s="15"/>
    </row>
    <row r="1237" customFormat="false" ht="18" hidden="true" customHeight="true" outlineLevel="0" collapsed="false">
      <c r="A1237" s="175"/>
      <c r="B1237" s="63"/>
      <c r="C1237" s="63"/>
      <c r="D1237" s="63"/>
      <c r="E1237" s="63"/>
      <c r="F1237" s="63"/>
      <c r="G1237" s="86"/>
      <c r="H1237" s="219"/>
      <c r="I1237" s="219"/>
      <c r="J1237" s="219"/>
      <c r="K1237" s="178"/>
      <c r="L1237" s="105"/>
      <c r="M1237" s="105"/>
      <c r="N1237" s="105"/>
      <c r="O1237" s="105"/>
      <c r="P1237" s="105"/>
      <c r="Q1237" s="15"/>
      <c r="R1237" s="15"/>
      <c r="S1237" s="15"/>
      <c r="T1237" s="15"/>
      <c r="U1237" s="15"/>
      <c r="V1237" s="15"/>
      <c r="W1237" s="15"/>
    </row>
    <row r="1238" customFormat="false" ht="17.25" hidden="true" customHeight="true" outlineLevel="0" collapsed="false">
      <c r="A1238" s="175"/>
      <c r="B1238" s="63"/>
      <c r="C1238" s="63"/>
      <c r="D1238" s="63"/>
      <c r="E1238" s="63"/>
      <c r="F1238" s="63"/>
      <c r="G1238" s="86"/>
      <c r="H1238" s="219"/>
      <c r="I1238" s="219"/>
      <c r="J1238" s="219"/>
      <c r="K1238" s="178"/>
      <c r="L1238" s="105"/>
      <c r="M1238" s="105"/>
      <c r="N1238" s="105"/>
      <c r="O1238" s="105"/>
      <c r="P1238" s="105"/>
      <c r="Q1238" s="15"/>
      <c r="R1238" s="15"/>
      <c r="S1238" s="15"/>
      <c r="T1238" s="15"/>
      <c r="U1238" s="15"/>
      <c r="V1238" s="15"/>
      <c r="W1238" s="15"/>
    </row>
    <row r="1239" customFormat="false" ht="17.25" hidden="true" customHeight="true" outlineLevel="0" collapsed="false">
      <c r="A1239" s="175"/>
      <c r="B1239" s="63"/>
      <c r="C1239" s="63"/>
      <c r="D1239" s="63"/>
      <c r="E1239" s="63"/>
      <c r="F1239" s="63"/>
      <c r="G1239" s="86"/>
      <c r="H1239" s="219"/>
      <c r="I1239" s="219"/>
      <c r="J1239" s="219"/>
      <c r="K1239" s="178"/>
      <c r="L1239" s="105"/>
      <c r="M1239" s="105"/>
      <c r="N1239" s="105"/>
      <c r="O1239" s="105"/>
      <c r="P1239" s="105"/>
      <c r="Q1239" s="15"/>
      <c r="R1239" s="15"/>
      <c r="S1239" s="15"/>
      <c r="T1239" s="15"/>
      <c r="U1239" s="15"/>
      <c r="V1239" s="15"/>
      <c r="W1239" s="15"/>
    </row>
    <row r="1240" customFormat="false" ht="16.5" hidden="true" customHeight="true" outlineLevel="0" collapsed="false">
      <c r="A1240" s="175"/>
      <c r="B1240" s="63"/>
      <c r="C1240" s="63"/>
      <c r="D1240" s="63"/>
      <c r="E1240" s="63"/>
      <c r="F1240" s="63"/>
      <c r="G1240" s="86"/>
      <c r="H1240" s="219"/>
      <c r="I1240" s="219"/>
      <c r="J1240" s="219"/>
      <c r="K1240" s="178"/>
      <c r="L1240" s="105"/>
      <c r="M1240" s="105"/>
      <c r="N1240" s="105"/>
      <c r="O1240" s="105"/>
      <c r="P1240" s="105"/>
      <c r="Q1240" s="15"/>
      <c r="R1240" s="15"/>
      <c r="S1240" s="15"/>
      <c r="T1240" s="15"/>
      <c r="U1240" s="15"/>
      <c r="V1240" s="15"/>
      <c r="W1240" s="15"/>
    </row>
    <row r="1241" customFormat="false" ht="0.75" hidden="true" customHeight="true" outlineLevel="0" collapsed="false">
      <c r="A1241" s="173" t="s">
        <v>1197</v>
      </c>
      <c r="B1241" s="186"/>
      <c r="C1241" s="186"/>
      <c r="D1241" s="186"/>
      <c r="E1241" s="265"/>
      <c r="F1241" s="265"/>
      <c r="G1241" s="224"/>
      <c r="H1241" s="224"/>
      <c r="I1241" s="224"/>
      <c r="J1241" s="224"/>
      <c r="K1241" s="178"/>
      <c r="L1241" s="350"/>
      <c r="M1241" s="350"/>
      <c r="N1241" s="350"/>
      <c r="O1241" s="350"/>
      <c r="P1241" s="350"/>
      <c r="Q1241" s="15"/>
      <c r="R1241" s="15"/>
      <c r="S1241" s="15"/>
      <c r="T1241" s="15"/>
      <c r="U1241" s="15"/>
      <c r="V1241" s="15"/>
      <c r="W1241" s="15"/>
    </row>
    <row r="1242" customFormat="false" ht="15" hidden="true" customHeight="true" outlineLevel="0" collapsed="false">
      <c r="A1242" s="175" t="s">
        <v>1186</v>
      </c>
      <c r="B1242" s="63"/>
      <c r="C1242" s="63"/>
      <c r="D1242" s="63"/>
      <c r="E1242" s="86"/>
      <c r="F1242" s="86"/>
      <c r="G1242" s="86"/>
      <c r="H1242" s="219"/>
      <c r="I1242" s="219"/>
      <c r="J1242" s="219"/>
      <c r="K1242" s="178"/>
      <c r="L1242" s="105"/>
      <c r="M1242" s="105"/>
      <c r="N1242" s="105"/>
      <c r="O1242" s="105"/>
      <c r="P1242" s="105"/>
      <c r="Q1242" s="15"/>
      <c r="R1242" s="15"/>
      <c r="S1242" s="15"/>
      <c r="T1242" s="15"/>
      <c r="U1242" s="15"/>
      <c r="V1242" s="15"/>
      <c r="W1242" s="15"/>
    </row>
    <row r="1243" customFormat="false" ht="18" hidden="true" customHeight="true" outlineLevel="0" collapsed="false">
      <c r="A1243" s="173" t="s">
        <v>733</v>
      </c>
      <c r="B1243" s="63" t="s">
        <v>803</v>
      </c>
      <c r="C1243" s="63" t="s">
        <v>503</v>
      </c>
      <c r="D1243" s="63" t="s">
        <v>487</v>
      </c>
      <c r="E1243" s="63" t="s">
        <v>1198</v>
      </c>
      <c r="F1243" s="63" t="s">
        <v>490</v>
      </c>
      <c r="G1243" s="86"/>
      <c r="H1243" s="222" t="n">
        <f aca="false">H1244</f>
        <v>0</v>
      </c>
      <c r="I1243" s="222" t="n">
        <f aca="false">I1244</f>
        <v>0</v>
      </c>
      <c r="J1243" s="222" t="n">
        <f aca="false">J1244</f>
        <v>0</v>
      </c>
      <c r="K1243" s="178"/>
      <c r="L1243" s="101" t="n">
        <f aca="false">L1244</f>
        <v>0</v>
      </c>
      <c r="M1243" s="101" t="n">
        <f aca="false">M1244</f>
        <v>0</v>
      </c>
      <c r="N1243" s="101" t="n">
        <f aca="false">N1244</f>
        <v>0</v>
      </c>
      <c r="O1243" s="101" t="n">
        <f aca="false">O1244</f>
        <v>0</v>
      </c>
      <c r="P1243" s="101" t="n">
        <f aca="false">P1244</f>
        <v>0</v>
      </c>
      <c r="Q1243" s="15"/>
      <c r="R1243" s="15"/>
      <c r="S1243" s="15"/>
      <c r="T1243" s="15"/>
      <c r="U1243" s="15"/>
      <c r="V1243" s="15"/>
      <c r="W1243" s="15"/>
    </row>
    <row r="1244" customFormat="false" ht="15" hidden="true" customHeight="true" outlineLevel="0" collapsed="false">
      <c r="A1244" s="175" t="s">
        <v>1199</v>
      </c>
      <c r="B1244" s="63" t="s">
        <v>803</v>
      </c>
      <c r="C1244" s="63" t="s">
        <v>514</v>
      </c>
      <c r="D1244" s="63" t="s">
        <v>549</v>
      </c>
      <c r="E1244" s="63" t="s">
        <v>1200</v>
      </c>
      <c r="F1244" s="63" t="s">
        <v>490</v>
      </c>
      <c r="G1244" s="86"/>
      <c r="H1244" s="222" t="n">
        <f aca="false">H1245+H1246</f>
        <v>0</v>
      </c>
      <c r="I1244" s="222" t="n">
        <f aca="false">I1245+I1246</f>
        <v>0</v>
      </c>
      <c r="J1244" s="222" t="n">
        <f aca="false">J1245+J1246</f>
        <v>0</v>
      </c>
      <c r="K1244" s="178"/>
      <c r="L1244" s="101" t="n">
        <f aca="false">L1245+L1246</f>
        <v>0</v>
      </c>
      <c r="M1244" s="101" t="n">
        <f aca="false">M1245+M1246</f>
        <v>0</v>
      </c>
      <c r="N1244" s="101" t="n">
        <f aca="false">N1245+N1246</f>
        <v>0</v>
      </c>
      <c r="O1244" s="101" t="n">
        <f aca="false">O1245+O1246</f>
        <v>0</v>
      </c>
      <c r="P1244" s="101" t="n">
        <f aca="false">P1245+P1246</f>
        <v>0</v>
      </c>
      <c r="Q1244" s="15"/>
      <c r="R1244" s="15"/>
      <c r="S1244" s="15"/>
      <c r="T1244" s="15"/>
      <c r="U1244" s="15"/>
      <c r="V1244" s="15"/>
      <c r="W1244" s="15"/>
    </row>
    <row r="1245" customFormat="false" ht="43.5" hidden="true" customHeight="true" outlineLevel="0" collapsed="false">
      <c r="A1245" s="175" t="s">
        <v>502</v>
      </c>
      <c r="B1245" s="63" t="s">
        <v>803</v>
      </c>
      <c r="C1245" s="63" t="s">
        <v>512</v>
      </c>
      <c r="D1245" s="63" t="s">
        <v>506</v>
      </c>
      <c r="E1245" s="63" t="s">
        <v>504</v>
      </c>
      <c r="F1245" s="86" t="s">
        <v>835</v>
      </c>
      <c r="G1245" s="86"/>
      <c r="H1245" s="219"/>
      <c r="I1245" s="219" t="n">
        <f aca="false">J1245-H1245</f>
        <v>0</v>
      </c>
      <c r="J1245" s="219"/>
      <c r="K1245" s="178"/>
      <c r="L1245" s="105"/>
      <c r="M1245" s="105"/>
      <c r="N1245" s="105"/>
      <c r="O1245" s="105"/>
      <c r="P1245" s="105"/>
      <c r="Q1245" s="15"/>
      <c r="R1245" s="15"/>
      <c r="S1245" s="15"/>
      <c r="T1245" s="15"/>
      <c r="U1245" s="15"/>
      <c r="V1245" s="15"/>
      <c r="W1245" s="15"/>
    </row>
    <row r="1246" customFormat="false" ht="32.25" hidden="true" customHeight="true" outlineLevel="0" collapsed="false">
      <c r="A1246" s="175" t="s">
        <v>1201</v>
      </c>
      <c r="B1246" s="63" t="s">
        <v>803</v>
      </c>
      <c r="C1246" s="63" t="s">
        <v>503</v>
      </c>
      <c r="D1246" s="63" t="s">
        <v>487</v>
      </c>
      <c r="E1246" s="63" t="s">
        <v>1202</v>
      </c>
      <c r="F1246" s="86" t="s">
        <v>835</v>
      </c>
      <c r="G1246" s="86"/>
      <c r="H1246" s="219" t="n">
        <v>0</v>
      </c>
      <c r="I1246" s="219" t="n">
        <f aca="false">J1246-H1246</f>
        <v>0</v>
      </c>
      <c r="J1246" s="219" t="n">
        <v>0</v>
      </c>
      <c r="K1246" s="178"/>
      <c r="L1246" s="105" t="n">
        <v>0</v>
      </c>
      <c r="M1246" s="105" t="n">
        <v>0</v>
      </c>
      <c r="N1246" s="105" t="n">
        <v>0</v>
      </c>
      <c r="O1246" s="105" t="n">
        <v>0</v>
      </c>
      <c r="P1246" s="105" t="n">
        <v>0</v>
      </c>
      <c r="Q1246" s="15"/>
      <c r="R1246" s="15"/>
      <c r="S1246" s="15"/>
      <c r="T1246" s="15"/>
      <c r="U1246" s="15"/>
      <c r="V1246" s="15"/>
      <c r="W1246" s="15"/>
    </row>
    <row r="1247" customFormat="false" ht="13.5" hidden="true" customHeight="true" outlineLevel="0" collapsed="false">
      <c r="A1247" s="173" t="s">
        <v>703</v>
      </c>
      <c r="B1247" s="186" t="s">
        <v>803</v>
      </c>
      <c r="C1247" s="186" t="s">
        <v>496</v>
      </c>
      <c r="D1247" s="186" t="s">
        <v>673</v>
      </c>
      <c r="E1247" s="186" t="s">
        <v>489</v>
      </c>
      <c r="F1247" s="186" t="s">
        <v>490</v>
      </c>
      <c r="G1247" s="265"/>
      <c r="H1247" s="217" t="n">
        <f aca="false">H1251+H1253+H1248</f>
        <v>0</v>
      </c>
      <c r="I1247" s="217" t="n">
        <f aca="false">I1251+I1253+I1248</f>
        <v>0</v>
      </c>
      <c r="J1247" s="217" t="n">
        <f aca="false">J1248</f>
        <v>0</v>
      </c>
      <c r="K1247" s="178"/>
      <c r="L1247" s="335" t="n">
        <f aca="false">L1248</f>
        <v>0</v>
      </c>
      <c r="M1247" s="335" t="n">
        <f aca="false">M1248</f>
        <v>0</v>
      </c>
      <c r="N1247" s="335" t="n">
        <f aca="false">N1248</f>
        <v>0</v>
      </c>
      <c r="O1247" s="335" t="n">
        <f aca="false">O1248</f>
        <v>0</v>
      </c>
      <c r="P1247" s="335" t="n">
        <f aca="false">P1248</f>
        <v>0</v>
      </c>
      <c r="Q1247" s="15"/>
      <c r="R1247" s="15"/>
      <c r="S1247" s="15"/>
      <c r="T1247" s="15"/>
      <c r="U1247" s="15"/>
      <c r="V1247" s="15"/>
      <c r="W1247" s="15"/>
    </row>
    <row r="1248" customFormat="false" ht="13.5" hidden="true" customHeight="true" outlineLevel="0" collapsed="false">
      <c r="A1248" s="175" t="s">
        <v>1203</v>
      </c>
      <c r="B1248" s="63" t="s">
        <v>803</v>
      </c>
      <c r="C1248" s="63" t="s">
        <v>496</v>
      </c>
      <c r="D1248" s="63" t="s">
        <v>673</v>
      </c>
      <c r="E1248" s="63" t="s">
        <v>1204</v>
      </c>
      <c r="F1248" s="63" t="s">
        <v>490</v>
      </c>
      <c r="G1248" s="86"/>
      <c r="H1248" s="217" t="n">
        <f aca="false">H1249</f>
        <v>0</v>
      </c>
      <c r="I1248" s="217" t="n">
        <f aca="false">I1249</f>
        <v>0</v>
      </c>
      <c r="J1248" s="217" t="n">
        <f aca="false">J1250+J1251</f>
        <v>0</v>
      </c>
      <c r="K1248" s="178"/>
      <c r="L1248" s="335" t="n">
        <f aca="false">L1250+L1251</f>
        <v>0</v>
      </c>
      <c r="M1248" s="335" t="n">
        <f aca="false">M1250+M1251</f>
        <v>0</v>
      </c>
      <c r="N1248" s="335" t="n">
        <f aca="false">N1250+N1251</f>
        <v>0</v>
      </c>
      <c r="O1248" s="335" t="n">
        <f aca="false">O1250+O1251</f>
        <v>0</v>
      </c>
      <c r="P1248" s="335" t="n">
        <f aca="false">P1250+P1251</f>
        <v>0</v>
      </c>
      <c r="Q1248" s="15"/>
      <c r="R1248" s="15"/>
      <c r="S1248" s="15"/>
      <c r="T1248" s="15"/>
      <c r="U1248" s="15"/>
      <c r="V1248" s="15"/>
      <c r="W1248" s="15"/>
    </row>
    <row r="1249" customFormat="false" ht="13.5" hidden="true" customHeight="true" outlineLevel="0" collapsed="false">
      <c r="A1249" s="175"/>
      <c r="B1249" s="63"/>
      <c r="C1249" s="63"/>
      <c r="D1249" s="63"/>
      <c r="E1249" s="63"/>
      <c r="F1249" s="63"/>
      <c r="G1249" s="86"/>
      <c r="H1249" s="219"/>
      <c r="I1249" s="219"/>
      <c r="J1249" s="222"/>
      <c r="K1249" s="178"/>
      <c r="L1249" s="101"/>
      <c r="M1249" s="101"/>
      <c r="N1249" s="101"/>
      <c r="O1249" s="101"/>
      <c r="P1249" s="101"/>
      <c r="Q1249" s="15"/>
      <c r="R1249" s="15"/>
      <c r="S1249" s="15"/>
      <c r="T1249" s="15"/>
      <c r="U1249" s="15"/>
      <c r="V1249" s="15"/>
      <c r="W1249" s="15"/>
    </row>
    <row r="1250" customFormat="false" ht="13.5" hidden="true" customHeight="true" outlineLevel="0" collapsed="false">
      <c r="A1250" s="175" t="s">
        <v>1205</v>
      </c>
      <c r="B1250" s="63" t="s">
        <v>803</v>
      </c>
      <c r="C1250" s="63" t="s">
        <v>496</v>
      </c>
      <c r="D1250" s="63" t="s">
        <v>673</v>
      </c>
      <c r="E1250" s="63" t="s">
        <v>1204</v>
      </c>
      <c r="F1250" s="63" t="s">
        <v>1206</v>
      </c>
      <c r="G1250" s="86"/>
      <c r="H1250" s="219"/>
      <c r="I1250" s="219"/>
      <c r="J1250" s="219"/>
      <c r="K1250" s="178"/>
      <c r="L1250" s="105"/>
      <c r="M1250" s="105"/>
      <c r="N1250" s="105"/>
      <c r="O1250" s="105"/>
      <c r="P1250" s="105"/>
      <c r="Q1250" s="15"/>
      <c r="R1250" s="15"/>
      <c r="S1250" s="15"/>
      <c r="T1250" s="15"/>
      <c r="U1250" s="15"/>
      <c r="V1250" s="15"/>
      <c r="W1250" s="15"/>
    </row>
    <row r="1251" customFormat="false" ht="13.5" hidden="true" customHeight="true" outlineLevel="0" collapsed="false">
      <c r="A1251" s="175" t="s">
        <v>1185</v>
      </c>
      <c r="B1251" s="63" t="s">
        <v>803</v>
      </c>
      <c r="C1251" s="63" t="s">
        <v>496</v>
      </c>
      <c r="D1251" s="63" t="s">
        <v>673</v>
      </c>
      <c r="E1251" s="63" t="s">
        <v>1204</v>
      </c>
      <c r="F1251" s="63" t="s">
        <v>1206</v>
      </c>
      <c r="G1251" s="86"/>
      <c r="H1251" s="219"/>
      <c r="I1251" s="219"/>
      <c r="J1251" s="219"/>
      <c r="K1251" s="178"/>
      <c r="L1251" s="105"/>
      <c r="M1251" s="105"/>
      <c r="N1251" s="105"/>
      <c r="O1251" s="105"/>
      <c r="P1251" s="105"/>
      <c r="Q1251" s="15"/>
      <c r="R1251" s="15"/>
      <c r="S1251" s="15"/>
      <c r="T1251" s="15"/>
      <c r="U1251" s="15"/>
      <c r="V1251" s="15"/>
      <c r="W1251" s="15"/>
    </row>
    <row r="1252" customFormat="false" ht="13.5" hidden="true" customHeight="true" outlineLevel="0" collapsed="false">
      <c r="A1252" s="175"/>
      <c r="B1252" s="63"/>
      <c r="C1252" s="63"/>
      <c r="D1252" s="63"/>
      <c r="E1252" s="63"/>
      <c r="F1252" s="63"/>
      <c r="G1252" s="86"/>
      <c r="H1252" s="219"/>
      <c r="I1252" s="219"/>
      <c r="J1252" s="219"/>
      <c r="K1252" s="114"/>
      <c r="L1252" s="105"/>
      <c r="M1252" s="105"/>
      <c r="N1252" s="105"/>
      <c r="O1252" s="105"/>
      <c r="P1252" s="105"/>
      <c r="Q1252" s="15"/>
      <c r="R1252" s="15"/>
      <c r="S1252" s="15"/>
      <c r="T1252" s="15"/>
      <c r="U1252" s="15"/>
      <c r="V1252" s="15"/>
      <c r="W1252" s="15"/>
    </row>
    <row r="1253" customFormat="false" ht="15" hidden="true" customHeight="true" outlineLevel="0" collapsed="false">
      <c r="A1253" s="175" t="s">
        <v>1207</v>
      </c>
      <c r="B1253" s="63" t="s">
        <v>803</v>
      </c>
      <c r="C1253" s="63" t="s">
        <v>506</v>
      </c>
      <c r="D1253" s="63" t="s">
        <v>549</v>
      </c>
      <c r="E1253" s="63" t="s">
        <v>1208</v>
      </c>
      <c r="F1253" s="63" t="s">
        <v>490</v>
      </c>
      <c r="G1253" s="86"/>
      <c r="H1253" s="217" t="n">
        <f aca="false">H1254</f>
        <v>0</v>
      </c>
      <c r="I1253" s="217" t="n">
        <f aca="false">I1254</f>
        <v>0</v>
      </c>
      <c r="J1253" s="217" t="n">
        <f aca="false">J1254</f>
        <v>0</v>
      </c>
      <c r="K1253" s="114"/>
      <c r="L1253" s="335" t="n">
        <f aca="false">L1254</f>
        <v>0</v>
      </c>
      <c r="M1253" s="335" t="n">
        <f aca="false">M1254</f>
        <v>0</v>
      </c>
      <c r="N1253" s="335" t="n">
        <f aca="false">N1254</f>
        <v>0</v>
      </c>
      <c r="O1253" s="335" t="n">
        <f aca="false">O1254</f>
        <v>0</v>
      </c>
      <c r="P1253" s="335" t="n">
        <f aca="false">P1254</f>
        <v>0</v>
      </c>
      <c r="Q1253" s="15"/>
      <c r="R1253" s="15"/>
      <c r="S1253" s="15"/>
      <c r="T1253" s="15"/>
      <c r="U1253" s="15"/>
      <c r="V1253" s="15"/>
      <c r="W1253" s="15"/>
    </row>
    <row r="1254" customFormat="false" ht="30" hidden="true" customHeight="true" outlineLevel="0" collapsed="false">
      <c r="A1254" s="173"/>
      <c r="B1254" s="186"/>
      <c r="C1254" s="186"/>
      <c r="D1254" s="186"/>
      <c r="E1254" s="186"/>
      <c r="F1254" s="186"/>
      <c r="G1254" s="265"/>
      <c r="H1254" s="216"/>
      <c r="I1254" s="216"/>
      <c r="J1254" s="216"/>
      <c r="K1254" s="114"/>
      <c r="L1254" s="334"/>
      <c r="M1254" s="334"/>
      <c r="N1254" s="334"/>
      <c r="O1254" s="334"/>
      <c r="P1254" s="334"/>
      <c r="Q1254" s="15"/>
      <c r="R1254" s="15"/>
      <c r="S1254" s="15"/>
      <c r="T1254" s="15"/>
      <c r="U1254" s="15"/>
      <c r="V1254" s="15"/>
      <c r="W1254" s="15"/>
    </row>
    <row r="1255" customFormat="false" ht="15" hidden="true" customHeight="true" outlineLevel="0" collapsed="false">
      <c r="A1255" s="175"/>
      <c r="B1255" s="63"/>
      <c r="C1255" s="63"/>
      <c r="D1255" s="63"/>
      <c r="E1255" s="63"/>
      <c r="F1255" s="63"/>
      <c r="G1255" s="86"/>
      <c r="H1255" s="222"/>
      <c r="I1255" s="222"/>
      <c r="J1255" s="222"/>
      <c r="K1255" s="100"/>
      <c r="L1255" s="101"/>
      <c r="M1255" s="101"/>
      <c r="N1255" s="101"/>
      <c r="O1255" s="101"/>
      <c r="P1255" s="101"/>
      <c r="Q1255" s="15"/>
      <c r="R1255" s="15"/>
      <c r="S1255" s="15"/>
      <c r="T1255" s="15"/>
      <c r="U1255" s="15"/>
      <c r="V1255" s="15"/>
      <c r="W1255" s="15"/>
    </row>
    <row r="1256" customFormat="false" ht="15" hidden="true" customHeight="true" outlineLevel="0" collapsed="false">
      <c r="A1256" s="175"/>
      <c r="B1256" s="63"/>
      <c r="C1256" s="63"/>
      <c r="D1256" s="63"/>
      <c r="E1256" s="63"/>
      <c r="F1256" s="63"/>
      <c r="G1256" s="86"/>
      <c r="H1256" s="219"/>
      <c r="I1256" s="219"/>
      <c r="J1256" s="219"/>
      <c r="K1256" s="178"/>
      <c r="L1256" s="105"/>
      <c r="M1256" s="105"/>
      <c r="N1256" s="105"/>
      <c r="O1256" s="105"/>
      <c r="P1256" s="105"/>
      <c r="Q1256" s="15"/>
      <c r="R1256" s="15"/>
      <c r="S1256" s="15"/>
      <c r="T1256" s="15"/>
      <c r="U1256" s="15"/>
      <c r="V1256" s="15"/>
      <c r="W1256" s="15"/>
    </row>
    <row r="1257" customFormat="false" ht="15" hidden="true" customHeight="true" outlineLevel="0" collapsed="false">
      <c r="A1257" s="175"/>
      <c r="B1257" s="63"/>
      <c r="C1257" s="63"/>
      <c r="D1257" s="63"/>
      <c r="E1257" s="63"/>
      <c r="F1257" s="63"/>
      <c r="G1257" s="86"/>
      <c r="H1257" s="219"/>
      <c r="I1257" s="219"/>
      <c r="J1257" s="219"/>
      <c r="K1257" s="178"/>
      <c r="L1257" s="105"/>
      <c r="M1257" s="105"/>
      <c r="N1257" s="105"/>
      <c r="O1257" s="105"/>
      <c r="P1257" s="105"/>
      <c r="Q1257" s="15"/>
      <c r="R1257" s="15"/>
      <c r="S1257" s="15"/>
      <c r="T1257" s="15"/>
      <c r="U1257" s="15"/>
      <c r="V1257" s="15"/>
      <c r="W1257" s="15"/>
    </row>
    <row r="1258" customFormat="false" ht="15" hidden="true" customHeight="true" outlineLevel="0" collapsed="false">
      <c r="A1258" s="175"/>
      <c r="B1258" s="63"/>
      <c r="C1258" s="63"/>
      <c r="D1258" s="63"/>
      <c r="E1258" s="63"/>
      <c r="F1258" s="63"/>
      <c r="G1258" s="86"/>
      <c r="H1258" s="219"/>
      <c r="I1258" s="219"/>
      <c r="J1258" s="219"/>
      <c r="K1258" s="178"/>
      <c r="L1258" s="105"/>
      <c r="M1258" s="105"/>
      <c r="N1258" s="105"/>
      <c r="O1258" s="105"/>
      <c r="P1258" s="105"/>
      <c r="Q1258" s="15"/>
      <c r="R1258" s="15"/>
      <c r="S1258" s="15"/>
      <c r="T1258" s="15"/>
      <c r="U1258" s="15"/>
      <c r="V1258" s="15"/>
      <c r="W1258" s="15"/>
    </row>
    <row r="1259" customFormat="false" ht="15" hidden="true" customHeight="true" outlineLevel="0" collapsed="false">
      <c r="A1259" s="175"/>
      <c r="B1259" s="63"/>
      <c r="C1259" s="63"/>
      <c r="D1259" s="63"/>
      <c r="E1259" s="63"/>
      <c r="F1259" s="63"/>
      <c r="G1259" s="86"/>
      <c r="H1259" s="219"/>
      <c r="I1259" s="219"/>
      <c r="J1259" s="219"/>
      <c r="K1259" s="178"/>
      <c r="L1259" s="105"/>
      <c r="M1259" s="105"/>
      <c r="N1259" s="105"/>
      <c r="O1259" s="105"/>
      <c r="P1259" s="105"/>
      <c r="Q1259" s="15"/>
      <c r="R1259" s="15"/>
      <c r="S1259" s="15"/>
      <c r="T1259" s="15"/>
      <c r="U1259" s="15"/>
      <c r="V1259" s="15"/>
      <c r="W1259" s="15"/>
    </row>
    <row r="1260" customFormat="false" ht="15" hidden="true" customHeight="true" outlineLevel="0" collapsed="false">
      <c r="A1260" s="175"/>
      <c r="B1260" s="63"/>
      <c r="C1260" s="63"/>
      <c r="D1260" s="63"/>
      <c r="E1260" s="63"/>
      <c r="F1260" s="63"/>
      <c r="G1260" s="86"/>
      <c r="H1260" s="219"/>
      <c r="I1260" s="219"/>
      <c r="J1260" s="219"/>
      <c r="K1260" s="178"/>
      <c r="L1260" s="105"/>
      <c r="M1260" s="105"/>
      <c r="N1260" s="105"/>
      <c r="O1260" s="105"/>
      <c r="P1260" s="105"/>
      <c r="Q1260" s="15"/>
      <c r="R1260" s="15"/>
      <c r="S1260" s="15"/>
      <c r="T1260" s="15"/>
      <c r="U1260" s="15"/>
      <c r="V1260" s="15"/>
      <c r="W1260" s="15"/>
    </row>
    <row r="1261" customFormat="false" ht="15" hidden="true" customHeight="true" outlineLevel="0" collapsed="false">
      <c r="A1261" s="175"/>
      <c r="B1261" s="63"/>
      <c r="C1261" s="63"/>
      <c r="D1261" s="63"/>
      <c r="E1261" s="63"/>
      <c r="F1261" s="63"/>
      <c r="G1261" s="86"/>
      <c r="H1261" s="219"/>
      <c r="I1261" s="219"/>
      <c r="J1261" s="219"/>
      <c r="K1261" s="178"/>
      <c r="L1261" s="105"/>
      <c r="M1261" s="105"/>
      <c r="N1261" s="105"/>
      <c r="O1261" s="105"/>
      <c r="P1261" s="105"/>
      <c r="Q1261" s="15"/>
      <c r="R1261" s="15"/>
      <c r="S1261" s="15"/>
      <c r="T1261" s="15"/>
      <c r="U1261" s="15"/>
      <c r="V1261" s="15"/>
      <c r="W1261" s="15"/>
    </row>
    <row r="1262" customFormat="false" ht="15" hidden="true" customHeight="true" outlineLevel="0" collapsed="false">
      <c r="A1262" s="175"/>
      <c r="B1262" s="63"/>
      <c r="C1262" s="63"/>
      <c r="D1262" s="63"/>
      <c r="E1262" s="63"/>
      <c r="F1262" s="63"/>
      <c r="G1262" s="86"/>
      <c r="H1262" s="219"/>
      <c r="I1262" s="219"/>
      <c r="J1262" s="219"/>
      <c r="K1262" s="178"/>
      <c r="L1262" s="105"/>
      <c r="M1262" s="105"/>
      <c r="N1262" s="105"/>
      <c r="O1262" s="105"/>
      <c r="P1262" s="105"/>
    </row>
    <row r="1263" customFormat="false" ht="15" hidden="true" customHeight="true" outlineLevel="0" collapsed="false">
      <c r="A1263" s="175" t="s">
        <v>1209</v>
      </c>
      <c r="B1263" s="63" t="s">
        <v>803</v>
      </c>
      <c r="C1263" s="63" t="s">
        <v>514</v>
      </c>
      <c r="D1263" s="63" t="s">
        <v>549</v>
      </c>
      <c r="E1263" s="63" t="s">
        <v>1210</v>
      </c>
      <c r="F1263" s="63" t="s">
        <v>490</v>
      </c>
      <c r="G1263" s="86"/>
      <c r="H1263" s="217" t="n">
        <f aca="false">H1264</f>
        <v>0</v>
      </c>
      <c r="I1263" s="217" t="n">
        <f aca="false">I1264</f>
        <v>0</v>
      </c>
      <c r="J1263" s="217" t="n">
        <f aca="false">J1264</f>
        <v>0</v>
      </c>
      <c r="K1263" s="114"/>
      <c r="L1263" s="335" t="n">
        <f aca="false">L1264</f>
        <v>0</v>
      </c>
      <c r="M1263" s="335" t="n">
        <f aca="false">M1264</f>
        <v>0</v>
      </c>
      <c r="N1263" s="335" t="n">
        <f aca="false">N1264</f>
        <v>0</v>
      </c>
      <c r="O1263" s="335" t="n">
        <f aca="false">O1264</f>
        <v>0</v>
      </c>
      <c r="P1263" s="335" t="n">
        <f aca="false">P1264</f>
        <v>0</v>
      </c>
    </row>
    <row r="1264" customFormat="false" ht="15" hidden="true" customHeight="true" outlineLevel="0" collapsed="false">
      <c r="A1264" s="175" t="s">
        <v>1211</v>
      </c>
      <c r="B1264" s="63" t="s">
        <v>803</v>
      </c>
      <c r="C1264" s="63" t="s">
        <v>514</v>
      </c>
      <c r="D1264" s="63" t="s">
        <v>549</v>
      </c>
      <c r="E1264" s="63" t="s">
        <v>1210</v>
      </c>
      <c r="F1264" s="63" t="s">
        <v>833</v>
      </c>
      <c r="G1264" s="86"/>
      <c r="H1264" s="222" t="n">
        <f aca="false">H1265+H1266+H1267+H1268+H1269+H1270+H1271</f>
        <v>0</v>
      </c>
      <c r="I1264" s="222" t="n">
        <f aca="false">I1265+I1266+I1267+I1268+I1269+I1270+I1271</f>
        <v>0</v>
      </c>
      <c r="J1264" s="222" t="n">
        <f aca="false">J1265+J1266+J1267+J1268+J1269+J1270+J1271</f>
        <v>0</v>
      </c>
      <c r="K1264" s="100"/>
      <c r="L1264" s="101" t="n">
        <f aca="false">L1265+L1266+L1267+L1268+L1269+L1270+L1271</f>
        <v>0</v>
      </c>
      <c r="M1264" s="101" t="n">
        <f aca="false">M1265+M1266+M1267+M1268+M1269+M1270+M1271</f>
        <v>0</v>
      </c>
      <c r="N1264" s="101" t="n">
        <f aca="false">N1265+N1266+N1267+N1268+N1269+N1270+N1271</f>
        <v>0</v>
      </c>
      <c r="O1264" s="101" t="n">
        <f aca="false">O1265+O1266+O1267+O1268+O1269+O1270+O1271</f>
        <v>0</v>
      </c>
      <c r="P1264" s="101" t="n">
        <f aca="false">P1265+P1266+P1267+P1268+P1269+P1270+P1271</f>
        <v>0</v>
      </c>
    </row>
    <row r="1265" customFormat="false" ht="15" hidden="true" customHeight="true" outlineLevel="0" collapsed="false">
      <c r="A1265" s="175" t="s">
        <v>1182</v>
      </c>
      <c r="B1265" s="63" t="str">
        <f aca="false">B1264</f>
        <v>005</v>
      </c>
      <c r="C1265" s="63" t="s">
        <v>514</v>
      </c>
      <c r="D1265" s="63" t="str">
        <f aca="false">D1264</f>
        <v>03</v>
      </c>
      <c r="E1265" s="63" t="str">
        <f aca="false">E1264</f>
        <v>001 38 00</v>
      </c>
      <c r="F1265" s="63" t="str">
        <f aca="false">F1264</f>
        <v>009</v>
      </c>
      <c r="G1265" s="86"/>
      <c r="H1265" s="219" t="n">
        <v>0</v>
      </c>
      <c r="I1265" s="219" t="n">
        <f aca="false">J1265-H1265</f>
        <v>0</v>
      </c>
      <c r="J1265" s="219" t="n">
        <v>0</v>
      </c>
      <c r="K1265" s="178"/>
      <c r="L1265" s="105" t="n">
        <v>0</v>
      </c>
      <c r="M1265" s="105" t="n">
        <v>0</v>
      </c>
      <c r="N1265" s="105" t="n">
        <v>0</v>
      </c>
      <c r="O1265" s="105" t="n">
        <v>0</v>
      </c>
      <c r="P1265" s="105" t="n">
        <v>0</v>
      </c>
    </row>
    <row r="1266" customFormat="false" ht="15" hidden="true" customHeight="true" outlineLevel="0" collapsed="false">
      <c r="A1266" s="175" t="s">
        <v>1183</v>
      </c>
      <c r="B1266" s="63" t="str">
        <f aca="false">B1265</f>
        <v>005</v>
      </c>
      <c r="C1266" s="63" t="s">
        <v>514</v>
      </c>
      <c r="D1266" s="63" t="str">
        <f aca="false">D1265</f>
        <v>03</v>
      </c>
      <c r="E1266" s="63" t="str">
        <f aca="false">E1265</f>
        <v>001 38 00</v>
      </c>
      <c r="F1266" s="63" t="str">
        <f aca="false">F1265</f>
        <v>009</v>
      </c>
      <c r="G1266" s="86"/>
      <c r="H1266" s="219" t="n">
        <v>0</v>
      </c>
      <c r="I1266" s="219" t="n">
        <f aca="false">J1266-H1266</f>
        <v>0</v>
      </c>
      <c r="J1266" s="219" t="n">
        <v>0</v>
      </c>
      <c r="K1266" s="178"/>
      <c r="L1266" s="105" t="n">
        <v>0</v>
      </c>
      <c r="M1266" s="105" t="n">
        <v>0</v>
      </c>
      <c r="N1266" s="105" t="n">
        <v>0</v>
      </c>
      <c r="O1266" s="105" t="n">
        <v>0</v>
      </c>
      <c r="P1266" s="105" t="n">
        <v>0</v>
      </c>
    </row>
    <row r="1267" customFormat="false" ht="15" hidden="true" customHeight="true" outlineLevel="0" collapsed="false">
      <c r="A1267" s="175" t="s">
        <v>1184</v>
      </c>
      <c r="B1267" s="63" t="str">
        <f aca="false">B1266</f>
        <v>005</v>
      </c>
      <c r="C1267" s="63" t="s">
        <v>514</v>
      </c>
      <c r="D1267" s="63" t="str">
        <f aca="false">D1266</f>
        <v>03</v>
      </c>
      <c r="E1267" s="63" t="str">
        <f aca="false">E1266</f>
        <v>001 38 00</v>
      </c>
      <c r="F1267" s="63" t="str">
        <f aca="false">F1266</f>
        <v>009</v>
      </c>
      <c r="G1267" s="86"/>
      <c r="H1267" s="219" t="n">
        <v>0</v>
      </c>
      <c r="I1267" s="219" t="n">
        <f aca="false">J1267-H1267</f>
        <v>0</v>
      </c>
      <c r="J1267" s="219" t="n">
        <v>0</v>
      </c>
      <c r="K1267" s="178"/>
      <c r="L1267" s="105" t="n">
        <v>0</v>
      </c>
      <c r="M1267" s="105" t="n">
        <v>0</v>
      </c>
      <c r="N1267" s="105" t="n">
        <v>0</v>
      </c>
      <c r="O1267" s="105" t="n">
        <v>0</v>
      </c>
      <c r="P1267" s="105" t="n">
        <v>0</v>
      </c>
    </row>
    <row r="1268" customFormat="false" ht="15" hidden="true" customHeight="true" outlineLevel="0" collapsed="false">
      <c r="A1268" s="175" t="s">
        <v>1185</v>
      </c>
      <c r="B1268" s="63" t="str">
        <f aca="false">B1267</f>
        <v>005</v>
      </c>
      <c r="C1268" s="63" t="str">
        <f aca="false">C1267</f>
        <v>14</v>
      </c>
      <c r="D1268" s="63" t="str">
        <f aca="false">D1267</f>
        <v>03</v>
      </c>
      <c r="E1268" s="63" t="str">
        <f aca="false">E1267</f>
        <v>001 38 00</v>
      </c>
      <c r="F1268" s="63" t="str">
        <f aca="false">F1267</f>
        <v>009</v>
      </c>
      <c r="G1268" s="86"/>
      <c r="H1268" s="219" t="n">
        <v>0</v>
      </c>
      <c r="I1268" s="219" t="n">
        <f aca="false">J1268-H1268</f>
        <v>0</v>
      </c>
      <c r="J1268" s="219" t="n">
        <v>0</v>
      </c>
      <c r="K1268" s="178"/>
      <c r="L1268" s="105" t="n">
        <v>0</v>
      </c>
      <c r="M1268" s="105" t="n">
        <v>0</v>
      </c>
      <c r="N1268" s="105" t="n">
        <v>0</v>
      </c>
      <c r="O1268" s="105" t="n">
        <v>0</v>
      </c>
      <c r="P1268" s="105" t="n">
        <v>0</v>
      </c>
    </row>
    <row r="1269" customFormat="false" ht="15" hidden="true" customHeight="true" outlineLevel="0" collapsed="false">
      <c r="A1269" s="175" t="s">
        <v>1186</v>
      </c>
      <c r="B1269" s="63" t="str">
        <f aca="false">B1268</f>
        <v>005</v>
      </c>
      <c r="C1269" s="63" t="str">
        <f aca="false">C1268</f>
        <v>14</v>
      </c>
      <c r="D1269" s="63" t="str">
        <f aca="false">D1268</f>
        <v>03</v>
      </c>
      <c r="E1269" s="63" t="str">
        <f aca="false">E1268</f>
        <v>001 38 00</v>
      </c>
      <c r="F1269" s="63" t="str">
        <f aca="false">F1268</f>
        <v>009</v>
      </c>
      <c r="G1269" s="86"/>
      <c r="H1269" s="219" t="n">
        <v>0</v>
      </c>
      <c r="I1269" s="219" t="n">
        <f aca="false">J1269-H1269</f>
        <v>0</v>
      </c>
      <c r="J1269" s="219" t="n">
        <v>0</v>
      </c>
      <c r="K1269" s="178"/>
      <c r="L1269" s="105" t="n">
        <v>0</v>
      </c>
      <c r="M1269" s="105" t="n">
        <v>0</v>
      </c>
      <c r="N1269" s="105" t="n">
        <v>0</v>
      </c>
      <c r="O1269" s="105" t="n">
        <v>0</v>
      </c>
      <c r="P1269" s="105" t="n">
        <v>0</v>
      </c>
    </row>
    <row r="1270" customFormat="false" ht="15" hidden="true" customHeight="true" outlineLevel="0" collapsed="false">
      <c r="A1270" s="175" t="s">
        <v>1187</v>
      </c>
      <c r="B1270" s="63" t="str">
        <f aca="false">B1269</f>
        <v>005</v>
      </c>
      <c r="C1270" s="63" t="str">
        <f aca="false">C1269</f>
        <v>14</v>
      </c>
      <c r="D1270" s="63" t="str">
        <f aca="false">D1269</f>
        <v>03</v>
      </c>
      <c r="E1270" s="63" t="str">
        <f aca="false">E1269</f>
        <v>001 38 00</v>
      </c>
      <c r="F1270" s="63" t="str">
        <f aca="false">F1269</f>
        <v>009</v>
      </c>
      <c r="G1270" s="86"/>
      <c r="H1270" s="219" t="n">
        <v>0</v>
      </c>
      <c r="I1270" s="219" t="n">
        <f aca="false">J1270-H1270</f>
        <v>0</v>
      </c>
      <c r="J1270" s="219" t="n">
        <v>0</v>
      </c>
      <c r="K1270" s="178"/>
      <c r="L1270" s="105" t="n">
        <v>0</v>
      </c>
      <c r="M1270" s="105" t="n">
        <v>0</v>
      </c>
      <c r="N1270" s="105" t="n">
        <v>0</v>
      </c>
      <c r="O1270" s="105" t="n">
        <v>0</v>
      </c>
      <c r="P1270" s="105" t="n">
        <v>0</v>
      </c>
    </row>
    <row r="1271" customFormat="false" ht="15" hidden="true" customHeight="true" outlineLevel="0" collapsed="false">
      <c r="A1271" s="175" t="s">
        <v>1188</v>
      </c>
      <c r="B1271" s="63" t="str">
        <f aca="false">B1270</f>
        <v>005</v>
      </c>
      <c r="C1271" s="63" t="str">
        <f aca="false">C1270</f>
        <v>14</v>
      </c>
      <c r="D1271" s="63" t="str">
        <f aca="false">D1270</f>
        <v>03</v>
      </c>
      <c r="E1271" s="63" t="str">
        <f aca="false">E1270</f>
        <v>001 38 00</v>
      </c>
      <c r="F1271" s="63" t="str">
        <f aca="false">F1270</f>
        <v>009</v>
      </c>
      <c r="G1271" s="86"/>
      <c r="H1271" s="219" t="n">
        <v>0</v>
      </c>
      <c r="I1271" s="219" t="n">
        <f aca="false">J1271-H1271</f>
        <v>0</v>
      </c>
      <c r="J1271" s="219" t="n">
        <v>0</v>
      </c>
      <c r="K1271" s="178"/>
      <c r="L1271" s="105" t="n">
        <v>0</v>
      </c>
      <c r="M1271" s="105" t="n">
        <v>0</v>
      </c>
      <c r="N1271" s="105" t="n">
        <v>0</v>
      </c>
      <c r="O1271" s="105" t="n">
        <v>0</v>
      </c>
      <c r="P1271" s="105" t="n">
        <v>0</v>
      </c>
    </row>
    <row r="1272" customFormat="false" ht="15" hidden="true" customHeight="true" outlineLevel="0" collapsed="false">
      <c r="A1272" s="173"/>
      <c r="B1272" s="186"/>
      <c r="C1272" s="186"/>
      <c r="D1272" s="186"/>
      <c r="E1272" s="186"/>
      <c r="F1272" s="186"/>
      <c r="G1272" s="265"/>
      <c r="H1272" s="224"/>
      <c r="I1272" s="224"/>
      <c r="J1272" s="224"/>
      <c r="K1272" s="178"/>
      <c r="L1272" s="350"/>
      <c r="M1272" s="350"/>
      <c r="N1272" s="350"/>
      <c r="O1272" s="350"/>
      <c r="P1272" s="350"/>
    </row>
    <row r="1273" customFormat="false" ht="87" hidden="true" customHeight="true" outlineLevel="0" collapsed="false">
      <c r="A1273" s="206" t="s">
        <v>1212</v>
      </c>
      <c r="B1273" s="86" t="s">
        <v>803</v>
      </c>
      <c r="C1273" s="86" t="s">
        <v>503</v>
      </c>
      <c r="D1273" s="86" t="s">
        <v>487</v>
      </c>
      <c r="E1273" s="227" t="s">
        <v>1213</v>
      </c>
      <c r="F1273" s="86" t="s">
        <v>490</v>
      </c>
      <c r="G1273" s="265"/>
      <c r="H1273" s="224"/>
      <c r="I1273" s="224"/>
      <c r="J1273" s="222" t="n">
        <f aca="false">J1274</f>
        <v>0</v>
      </c>
      <c r="K1273" s="178"/>
      <c r="L1273" s="101" t="n">
        <f aca="false">L1274</f>
        <v>0</v>
      </c>
      <c r="M1273" s="101" t="n">
        <f aca="false">M1274</f>
        <v>0</v>
      </c>
      <c r="N1273" s="101" t="n">
        <f aca="false">N1274</f>
        <v>0</v>
      </c>
      <c r="O1273" s="101" t="n">
        <f aca="false">O1274</f>
        <v>0</v>
      </c>
      <c r="P1273" s="101" t="n">
        <f aca="false">P1274</f>
        <v>0</v>
      </c>
    </row>
    <row r="1274" customFormat="false" ht="15" hidden="true" customHeight="true" outlineLevel="0" collapsed="false">
      <c r="A1274" s="175" t="s">
        <v>609</v>
      </c>
      <c r="B1274" s="86" t="s">
        <v>803</v>
      </c>
      <c r="C1274" s="86" t="s">
        <v>503</v>
      </c>
      <c r="D1274" s="86" t="s">
        <v>487</v>
      </c>
      <c r="E1274" s="227" t="s">
        <v>1213</v>
      </c>
      <c r="F1274" s="63" t="s">
        <v>580</v>
      </c>
      <c r="G1274" s="265"/>
      <c r="H1274" s="224"/>
      <c r="I1274" s="224"/>
      <c r="J1274" s="222" t="n">
        <f aca="false">J1275</f>
        <v>0</v>
      </c>
      <c r="K1274" s="178"/>
      <c r="L1274" s="101" t="n">
        <f aca="false">L1275</f>
        <v>0</v>
      </c>
      <c r="M1274" s="101" t="n">
        <f aca="false">M1275</f>
        <v>0</v>
      </c>
      <c r="N1274" s="101" t="n">
        <f aca="false">N1275</f>
        <v>0</v>
      </c>
      <c r="O1274" s="101" t="n">
        <f aca="false">O1275</f>
        <v>0</v>
      </c>
      <c r="P1274" s="101" t="n">
        <f aca="false">P1275</f>
        <v>0</v>
      </c>
    </row>
    <row r="1275" customFormat="false" ht="15" hidden="true" customHeight="true" outlineLevel="0" collapsed="false">
      <c r="A1275" s="199" t="s">
        <v>730</v>
      </c>
      <c r="B1275" s="86" t="s">
        <v>803</v>
      </c>
      <c r="C1275" s="86" t="s">
        <v>503</v>
      </c>
      <c r="D1275" s="86" t="s">
        <v>487</v>
      </c>
      <c r="E1275" s="227" t="s">
        <v>1213</v>
      </c>
      <c r="F1275" s="86" t="s">
        <v>731</v>
      </c>
      <c r="G1275" s="86" t="s">
        <v>515</v>
      </c>
      <c r="H1275" s="224"/>
      <c r="I1275" s="224"/>
      <c r="J1275" s="303"/>
      <c r="K1275" s="201"/>
      <c r="L1275" s="103"/>
      <c r="M1275" s="103"/>
      <c r="N1275" s="103"/>
      <c r="O1275" s="103"/>
      <c r="P1275" s="103"/>
    </row>
    <row r="1276" customFormat="false" ht="81.75" hidden="true" customHeight="true" outlineLevel="0" collapsed="false">
      <c r="A1276" s="206" t="s">
        <v>1214</v>
      </c>
      <c r="B1276" s="86" t="s">
        <v>803</v>
      </c>
      <c r="C1276" s="86" t="s">
        <v>503</v>
      </c>
      <c r="D1276" s="86" t="s">
        <v>487</v>
      </c>
      <c r="E1276" s="227" t="s">
        <v>1215</v>
      </c>
      <c r="F1276" s="86" t="s">
        <v>490</v>
      </c>
      <c r="G1276" s="265"/>
      <c r="H1276" s="224"/>
      <c r="I1276" s="224"/>
      <c r="J1276" s="222" t="n">
        <f aca="false">J1277</f>
        <v>0</v>
      </c>
      <c r="K1276" s="178"/>
      <c r="L1276" s="101" t="n">
        <f aca="false">L1277</f>
        <v>0</v>
      </c>
      <c r="M1276" s="101" t="n">
        <f aca="false">M1277</f>
        <v>0</v>
      </c>
      <c r="N1276" s="101" t="n">
        <f aca="false">N1277</f>
        <v>0</v>
      </c>
      <c r="O1276" s="101" t="n">
        <f aca="false">O1277</f>
        <v>0</v>
      </c>
      <c r="P1276" s="101" t="n">
        <f aca="false">P1277</f>
        <v>0</v>
      </c>
    </row>
    <row r="1277" customFormat="false" ht="15" hidden="true" customHeight="true" outlineLevel="0" collapsed="false">
      <c r="A1277" s="175" t="s">
        <v>609</v>
      </c>
      <c r="B1277" s="86" t="s">
        <v>803</v>
      </c>
      <c r="C1277" s="86" t="s">
        <v>503</v>
      </c>
      <c r="D1277" s="86" t="s">
        <v>487</v>
      </c>
      <c r="E1277" s="227" t="s">
        <v>1215</v>
      </c>
      <c r="F1277" s="63" t="s">
        <v>580</v>
      </c>
      <c r="G1277" s="265"/>
      <c r="H1277" s="224"/>
      <c r="I1277" s="224"/>
      <c r="J1277" s="222" t="n">
        <f aca="false">J1278</f>
        <v>0</v>
      </c>
      <c r="K1277" s="178"/>
      <c r="L1277" s="101" t="n">
        <f aca="false">L1278</f>
        <v>0</v>
      </c>
      <c r="M1277" s="101" t="n">
        <f aca="false">M1278</f>
        <v>0</v>
      </c>
      <c r="N1277" s="101" t="n">
        <f aca="false">N1278</f>
        <v>0</v>
      </c>
      <c r="O1277" s="101" t="n">
        <f aca="false">O1278</f>
        <v>0</v>
      </c>
      <c r="P1277" s="101" t="n">
        <f aca="false">P1278</f>
        <v>0</v>
      </c>
    </row>
    <row r="1278" customFormat="false" ht="15" hidden="true" customHeight="true" outlineLevel="0" collapsed="false">
      <c r="A1278" s="199" t="s">
        <v>730</v>
      </c>
      <c r="B1278" s="86" t="s">
        <v>803</v>
      </c>
      <c r="C1278" s="86" t="s">
        <v>503</v>
      </c>
      <c r="D1278" s="86" t="s">
        <v>487</v>
      </c>
      <c r="E1278" s="227" t="s">
        <v>1215</v>
      </c>
      <c r="F1278" s="86" t="s">
        <v>731</v>
      </c>
      <c r="G1278" s="86" t="s">
        <v>515</v>
      </c>
      <c r="H1278" s="224"/>
      <c r="I1278" s="224"/>
      <c r="J1278" s="303"/>
      <c r="K1278" s="201"/>
      <c r="L1278" s="103"/>
      <c r="M1278" s="103"/>
      <c r="N1278" s="103"/>
      <c r="O1278" s="103"/>
      <c r="P1278" s="103"/>
    </row>
    <row r="1279" customFormat="false" ht="15" hidden="false" customHeight="true" outlineLevel="0" collapsed="false">
      <c r="A1279" s="311" t="s">
        <v>1178</v>
      </c>
      <c r="B1279" s="186" t="s">
        <v>803</v>
      </c>
      <c r="C1279" s="186" t="s">
        <v>514</v>
      </c>
      <c r="D1279" s="186" t="s">
        <v>488</v>
      </c>
      <c r="E1279" s="186" t="s">
        <v>528</v>
      </c>
      <c r="F1279" s="186" t="s">
        <v>490</v>
      </c>
      <c r="G1279" s="265"/>
      <c r="H1279" s="224"/>
      <c r="I1279" s="224"/>
      <c r="J1279" s="224" t="n">
        <f aca="false">J1282+J1305+J1296</f>
        <v>0</v>
      </c>
      <c r="K1279" s="178"/>
      <c r="L1279" s="350" t="n">
        <f aca="false">L1282+L1305+L1296</f>
        <v>2081.7</v>
      </c>
      <c r="M1279" s="350" t="n">
        <f aca="false">M1282+M1305+M1296</f>
        <v>394.3</v>
      </c>
      <c r="N1279" s="350" t="n">
        <f aca="false">N1282+N1305+N1296</f>
        <v>2476</v>
      </c>
      <c r="O1279" s="350" t="n">
        <f aca="false">O1282+O1305+O1296</f>
        <v>2236</v>
      </c>
      <c r="P1279" s="350" t="n">
        <f aca="false">P1282+P1305+P1296</f>
        <v>2236</v>
      </c>
    </row>
    <row r="1280" customFormat="false" ht="15" hidden="false" customHeight="true" outlineLevel="0" collapsed="false">
      <c r="A1280" s="241" t="s">
        <v>526</v>
      </c>
      <c r="B1280" s="332"/>
      <c r="C1280" s="332"/>
      <c r="D1280" s="332"/>
      <c r="E1280" s="186"/>
      <c r="F1280" s="332"/>
      <c r="G1280" s="332" t="s">
        <v>501</v>
      </c>
      <c r="H1280" s="312"/>
      <c r="I1280" s="312"/>
      <c r="J1280" s="312"/>
      <c r="K1280" s="177"/>
      <c r="L1280" s="333" t="n">
        <f aca="false">L1311+L1326+L1345+L1300</f>
        <v>0</v>
      </c>
      <c r="M1280" s="333" t="n">
        <f aca="false">M1311+M1326+M1345+M1300</f>
        <v>240</v>
      </c>
      <c r="N1280" s="333" t="n">
        <f aca="false">N1311+N1326+N1345+N1300+N1359+N1348</f>
        <v>240</v>
      </c>
      <c r="O1280" s="333" t="n">
        <f aca="false">O1311+O1326+O1345+O1300+O1359+O1348</f>
        <v>0</v>
      </c>
      <c r="P1280" s="333" t="n">
        <f aca="false">P1311+P1326+P1345+P1300+P1359+P1348</f>
        <v>0</v>
      </c>
    </row>
    <row r="1281" customFormat="false" ht="15" hidden="false" customHeight="true" outlineLevel="0" collapsed="false">
      <c r="A1281" s="241" t="s">
        <v>527</v>
      </c>
      <c r="B1281" s="332"/>
      <c r="C1281" s="332"/>
      <c r="D1281" s="332"/>
      <c r="E1281" s="186"/>
      <c r="F1281" s="332"/>
      <c r="G1281" s="332" t="s">
        <v>515</v>
      </c>
      <c r="H1281" s="312"/>
      <c r="I1281" s="312"/>
      <c r="J1281" s="312"/>
      <c r="K1281" s="177"/>
      <c r="L1281" s="333" t="n">
        <f aca="false">L1282+L1336</f>
        <v>2081.7</v>
      </c>
      <c r="M1281" s="333" t="n">
        <f aca="false">M1282+M1336</f>
        <v>154.3</v>
      </c>
      <c r="N1281" s="333" t="n">
        <f aca="false">N1282+N1310</f>
        <v>2236</v>
      </c>
      <c r="O1281" s="333" t="n">
        <f aca="false">O1282+O1310</f>
        <v>2236</v>
      </c>
      <c r="P1281" s="333" t="n">
        <f aca="false">P1282+P1310</f>
        <v>2236</v>
      </c>
    </row>
    <row r="1282" customFormat="false" ht="15" hidden="false" customHeight="true" outlineLevel="0" collapsed="false">
      <c r="A1282" s="173" t="s">
        <v>1216</v>
      </c>
      <c r="B1282" s="186" t="s">
        <v>803</v>
      </c>
      <c r="C1282" s="186" t="s">
        <v>514</v>
      </c>
      <c r="D1282" s="186" t="s">
        <v>487</v>
      </c>
      <c r="E1282" s="186" t="s">
        <v>528</v>
      </c>
      <c r="F1282" s="186" t="s">
        <v>490</v>
      </c>
      <c r="G1282" s="265"/>
      <c r="H1282" s="224"/>
      <c r="I1282" s="224"/>
      <c r="J1282" s="224" t="n">
        <f aca="false">J1283</f>
        <v>0</v>
      </c>
      <c r="K1282" s="178"/>
      <c r="L1282" s="350" t="n">
        <f aca="false">L1283</f>
        <v>2081.7</v>
      </c>
      <c r="M1282" s="350" t="n">
        <f aca="false">M1283</f>
        <v>154.3</v>
      </c>
      <c r="N1282" s="350" t="n">
        <f aca="false">N1283</f>
        <v>2236</v>
      </c>
      <c r="O1282" s="350" t="n">
        <f aca="false">O1283</f>
        <v>2236</v>
      </c>
      <c r="P1282" s="350" t="n">
        <f aca="false">P1283</f>
        <v>2236</v>
      </c>
    </row>
    <row r="1283" customFormat="false" ht="17.25" hidden="false" customHeight="true" outlineLevel="0" collapsed="false">
      <c r="A1283" s="311" t="s">
        <v>647</v>
      </c>
      <c r="B1283" s="186" t="s">
        <v>803</v>
      </c>
      <c r="C1283" s="186" t="s">
        <v>514</v>
      </c>
      <c r="D1283" s="186" t="s">
        <v>487</v>
      </c>
      <c r="E1283" s="186" t="s">
        <v>528</v>
      </c>
      <c r="F1283" s="186" t="s">
        <v>490</v>
      </c>
      <c r="G1283" s="341"/>
      <c r="H1283" s="342" t="n">
        <f aca="false">H1323</f>
        <v>0</v>
      </c>
      <c r="I1283" s="342" t="n">
        <f aca="false">I1323</f>
        <v>0</v>
      </c>
      <c r="J1283" s="216" t="n">
        <f aca="false">J1284</f>
        <v>0</v>
      </c>
      <c r="K1283" s="114"/>
      <c r="L1283" s="334" t="n">
        <f aca="false">L1284</f>
        <v>2081.7</v>
      </c>
      <c r="M1283" s="334" t="n">
        <f aca="false">M1284</f>
        <v>154.3</v>
      </c>
      <c r="N1283" s="334" t="n">
        <f aca="false">N1284</f>
        <v>2236</v>
      </c>
      <c r="O1283" s="334" t="n">
        <f aca="false">O1284</f>
        <v>2236</v>
      </c>
      <c r="P1283" s="334" t="n">
        <f aca="false">P1284</f>
        <v>2236</v>
      </c>
    </row>
    <row r="1284" customFormat="false" ht="28.5" hidden="false" customHeight="true" outlineLevel="0" collapsed="false">
      <c r="A1284" s="354" t="s">
        <v>1217</v>
      </c>
      <c r="B1284" s="63" t="s">
        <v>803</v>
      </c>
      <c r="C1284" s="63" t="s">
        <v>514</v>
      </c>
      <c r="D1284" s="63" t="s">
        <v>487</v>
      </c>
      <c r="E1284" s="358" t="s">
        <v>1218</v>
      </c>
      <c r="F1284" s="63" t="s">
        <v>490</v>
      </c>
      <c r="G1284" s="265"/>
      <c r="H1284" s="224"/>
      <c r="I1284" s="224"/>
      <c r="J1284" s="222" t="n">
        <f aca="false">J1285</f>
        <v>0</v>
      </c>
      <c r="K1284" s="178"/>
      <c r="L1284" s="101" t="n">
        <f aca="false">L1286</f>
        <v>2081.7</v>
      </c>
      <c r="M1284" s="101" t="n">
        <f aca="false">M1286</f>
        <v>154.3</v>
      </c>
      <c r="N1284" s="101" t="n">
        <f aca="false">N1286</f>
        <v>2236</v>
      </c>
      <c r="O1284" s="101" t="n">
        <f aca="false">O1286</f>
        <v>2236</v>
      </c>
      <c r="P1284" s="101" t="n">
        <f aca="false">P1286</f>
        <v>2236</v>
      </c>
    </row>
    <row r="1285" customFormat="false" ht="30.75" hidden="true" customHeight="true" outlineLevel="0" collapsed="false">
      <c r="A1285" s="175"/>
      <c r="B1285" s="63"/>
      <c r="C1285" s="63"/>
      <c r="D1285" s="63"/>
      <c r="E1285" s="353"/>
      <c r="F1285" s="63"/>
      <c r="G1285" s="265"/>
      <c r="H1285" s="224"/>
      <c r="I1285" s="224"/>
      <c r="J1285" s="222"/>
      <c r="K1285" s="178"/>
      <c r="L1285" s="101"/>
      <c r="M1285" s="101"/>
      <c r="N1285" s="101"/>
      <c r="O1285" s="101"/>
      <c r="P1285" s="101"/>
    </row>
    <row r="1286" customFormat="false" ht="57" hidden="false" customHeight="true" outlineLevel="0" collapsed="false">
      <c r="A1286" s="354" t="s">
        <v>1219</v>
      </c>
      <c r="B1286" s="79" t="s">
        <v>803</v>
      </c>
      <c r="C1286" s="79" t="s">
        <v>514</v>
      </c>
      <c r="D1286" s="79" t="s">
        <v>487</v>
      </c>
      <c r="E1286" s="359" t="s">
        <v>1220</v>
      </c>
      <c r="F1286" s="63" t="s">
        <v>1179</v>
      </c>
      <c r="G1286" s="265"/>
      <c r="H1286" s="224"/>
      <c r="I1286" s="224"/>
      <c r="J1286" s="222" t="n">
        <f aca="false">J1287</f>
        <v>5082.6</v>
      </c>
      <c r="K1286" s="178"/>
      <c r="L1286" s="101" t="n">
        <f aca="false">L1287</f>
        <v>2081.7</v>
      </c>
      <c r="M1286" s="101" t="n">
        <f aca="false">M1287</f>
        <v>154.3</v>
      </c>
      <c r="N1286" s="101" t="n">
        <f aca="false">N1287</f>
        <v>2236</v>
      </c>
      <c r="O1286" s="101" t="n">
        <f aca="false">O1287</f>
        <v>2236</v>
      </c>
      <c r="P1286" s="101" t="n">
        <f aca="false">P1287</f>
        <v>2236</v>
      </c>
    </row>
    <row r="1287" customFormat="false" ht="29.25" hidden="false" customHeight="true" outlineLevel="0" collapsed="false">
      <c r="A1287" s="130" t="s">
        <v>1221</v>
      </c>
      <c r="B1287" s="79" t="s">
        <v>803</v>
      </c>
      <c r="C1287" s="79" t="s">
        <v>514</v>
      </c>
      <c r="D1287" s="79" t="s">
        <v>487</v>
      </c>
      <c r="E1287" s="359" t="s">
        <v>1220</v>
      </c>
      <c r="F1287" s="63" t="s">
        <v>1222</v>
      </c>
      <c r="G1287" s="265"/>
      <c r="H1287" s="224"/>
      <c r="I1287" s="224"/>
      <c r="J1287" s="222" t="n">
        <f aca="false">J1288+J1289+J1290+J1291+J1292+J1293+J1294+J1295</f>
        <v>5082.6</v>
      </c>
      <c r="K1287" s="178"/>
      <c r="L1287" s="101" t="n">
        <f aca="false">L1288+L1289+L1290+L1291+L1292+L1293+L1294+L1295</f>
        <v>2081.7</v>
      </c>
      <c r="M1287" s="101" t="n">
        <f aca="false">M1288+M1289+M1290+M1291+M1292+M1293+M1294+M1295</f>
        <v>154.3</v>
      </c>
      <c r="N1287" s="101" t="n">
        <f aca="false">N1288+N1289+N1290+N1291+N1292+N1293+N1294+N1295</f>
        <v>2236</v>
      </c>
      <c r="O1287" s="101" t="n">
        <f aca="false">O1288+O1289+O1290+O1291+O1292+O1293+O1294+O1295</f>
        <v>2236</v>
      </c>
      <c r="P1287" s="101" t="n">
        <f aca="false">P1288+P1289+P1290+P1291+P1292+P1293+P1294+P1295</f>
        <v>2236</v>
      </c>
    </row>
    <row r="1288" customFormat="false" ht="15" hidden="false" customHeight="true" outlineLevel="0" collapsed="false">
      <c r="A1288" s="130" t="s">
        <v>1223</v>
      </c>
      <c r="B1288" s="79" t="s">
        <v>803</v>
      </c>
      <c r="C1288" s="79" t="s">
        <v>514</v>
      </c>
      <c r="D1288" s="79" t="s">
        <v>487</v>
      </c>
      <c r="E1288" s="396" t="s">
        <v>1220</v>
      </c>
      <c r="F1288" s="63" t="s">
        <v>1222</v>
      </c>
      <c r="G1288" s="86" t="s">
        <v>515</v>
      </c>
      <c r="H1288" s="219" t="n">
        <v>2138.6</v>
      </c>
      <c r="I1288" s="219" t="n">
        <f aca="false">J1288-H1288</f>
        <v>11.8000000000002</v>
      </c>
      <c r="J1288" s="303" t="n">
        <v>2150.4</v>
      </c>
      <c r="K1288" s="201"/>
      <c r="L1288" s="103" t="n">
        <v>709.8</v>
      </c>
      <c r="M1288" s="336" t="n">
        <f aca="false">N1288-L1288</f>
        <v>-126.6</v>
      </c>
      <c r="N1288" s="103" t="n">
        <v>583.2</v>
      </c>
      <c r="O1288" s="103" t="n">
        <v>583.2</v>
      </c>
      <c r="P1288" s="103" t="n">
        <v>583.2</v>
      </c>
    </row>
    <row r="1289" customFormat="false" ht="15" hidden="false" customHeight="true" outlineLevel="0" collapsed="false">
      <c r="A1289" s="130" t="s">
        <v>1182</v>
      </c>
      <c r="B1289" s="79" t="s">
        <v>803</v>
      </c>
      <c r="C1289" s="79" t="s">
        <v>514</v>
      </c>
      <c r="D1289" s="79" t="s">
        <v>487</v>
      </c>
      <c r="E1289" s="396" t="s">
        <v>1220</v>
      </c>
      <c r="F1289" s="63" t="s">
        <v>1222</v>
      </c>
      <c r="G1289" s="86" t="s">
        <v>515</v>
      </c>
      <c r="H1289" s="219" t="n">
        <v>356.6</v>
      </c>
      <c r="I1289" s="219" t="n">
        <f aca="false">J1289-H1289</f>
        <v>5.69999999999999</v>
      </c>
      <c r="J1289" s="303" t="n">
        <v>362.3</v>
      </c>
      <c r="K1289" s="201"/>
      <c r="L1289" s="103" t="n">
        <v>166.4</v>
      </c>
      <c r="M1289" s="336" t="n">
        <f aca="false">N1289-L1289</f>
        <v>220</v>
      </c>
      <c r="N1289" s="103" t="n">
        <v>386.4</v>
      </c>
      <c r="O1289" s="103" t="n">
        <v>386.4</v>
      </c>
      <c r="P1289" s="103" t="n">
        <v>386.4</v>
      </c>
    </row>
    <row r="1290" customFormat="false" ht="15" hidden="false" customHeight="true" outlineLevel="0" collapsed="false">
      <c r="A1290" s="130" t="s">
        <v>1183</v>
      </c>
      <c r="B1290" s="79" t="s">
        <v>803</v>
      </c>
      <c r="C1290" s="79" t="s">
        <v>514</v>
      </c>
      <c r="D1290" s="79" t="s">
        <v>487</v>
      </c>
      <c r="E1290" s="396" t="s">
        <v>1220</v>
      </c>
      <c r="F1290" s="63" t="s">
        <v>1222</v>
      </c>
      <c r="G1290" s="86" t="s">
        <v>515</v>
      </c>
      <c r="H1290" s="219" t="n">
        <v>390.3</v>
      </c>
      <c r="I1290" s="219" t="n">
        <f aca="false">J1290-H1290</f>
        <v>18.3</v>
      </c>
      <c r="J1290" s="303" t="n">
        <v>408.6</v>
      </c>
      <c r="K1290" s="201"/>
      <c r="L1290" s="103" t="n">
        <v>193.8</v>
      </c>
      <c r="M1290" s="336" t="n">
        <f aca="false">N1290-L1290</f>
        <v>-31.6</v>
      </c>
      <c r="N1290" s="103" t="n">
        <v>162.2</v>
      </c>
      <c r="O1290" s="103" t="n">
        <v>162.2</v>
      </c>
      <c r="P1290" s="103" t="n">
        <v>162.2</v>
      </c>
    </row>
    <row r="1291" customFormat="false" ht="15" hidden="false" customHeight="true" outlineLevel="0" collapsed="false">
      <c r="A1291" s="130" t="s">
        <v>1184</v>
      </c>
      <c r="B1291" s="79" t="s">
        <v>803</v>
      </c>
      <c r="C1291" s="79" t="s">
        <v>514</v>
      </c>
      <c r="D1291" s="79" t="s">
        <v>487</v>
      </c>
      <c r="E1291" s="396" t="s">
        <v>1220</v>
      </c>
      <c r="F1291" s="63" t="s">
        <v>1222</v>
      </c>
      <c r="G1291" s="86" t="s">
        <v>515</v>
      </c>
      <c r="H1291" s="219" t="n">
        <v>331.4</v>
      </c>
      <c r="I1291" s="219" t="n">
        <f aca="false">J1291-H1291</f>
        <v>15.9</v>
      </c>
      <c r="J1291" s="303" t="n">
        <v>347.3</v>
      </c>
      <c r="K1291" s="201"/>
      <c r="L1291" s="103" t="n">
        <v>156.3</v>
      </c>
      <c r="M1291" s="336" t="n">
        <f aca="false">N1291-L1291</f>
        <v>10.9</v>
      </c>
      <c r="N1291" s="103" t="n">
        <v>167.2</v>
      </c>
      <c r="O1291" s="103" t="n">
        <v>167.2</v>
      </c>
      <c r="P1291" s="103" t="n">
        <v>167.2</v>
      </c>
    </row>
    <row r="1292" customFormat="false" ht="15" hidden="false" customHeight="true" outlineLevel="0" collapsed="false">
      <c r="A1292" s="130" t="s">
        <v>1185</v>
      </c>
      <c r="B1292" s="79" t="s">
        <v>803</v>
      </c>
      <c r="C1292" s="79" t="s">
        <v>514</v>
      </c>
      <c r="D1292" s="79" t="s">
        <v>487</v>
      </c>
      <c r="E1292" s="396" t="s">
        <v>1220</v>
      </c>
      <c r="F1292" s="63" t="s">
        <v>1222</v>
      </c>
      <c r="G1292" s="86" t="s">
        <v>515</v>
      </c>
      <c r="H1292" s="219" t="n">
        <v>774.5</v>
      </c>
      <c r="I1292" s="219" t="n">
        <f aca="false">J1292-H1292</f>
        <v>-80.8</v>
      </c>
      <c r="J1292" s="303" t="n">
        <v>693.7</v>
      </c>
      <c r="K1292" s="201"/>
      <c r="L1292" s="103" t="n">
        <v>330.3</v>
      </c>
      <c r="M1292" s="336" t="n">
        <f aca="false">N1292-L1292</f>
        <v>180.2</v>
      </c>
      <c r="N1292" s="103" t="n">
        <v>510.5</v>
      </c>
      <c r="O1292" s="103" t="n">
        <v>510.5</v>
      </c>
      <c r="P1292" s="103" t="n">
        <v>510.5</v>
      </c>
    </row>
    <row r="1293" customFormat="false" ht="15" hidden="false" customHeight="true" outlineLevel="0" collapsed="false">
      <c r="A1293" s="130" t="s">
        <v>1186</v>
      </c>
      <c r="B1293" s="79" t="s">
        <v>803</v>
      </c>
      <c r="C1293" s="79" t="s">
        <v>514</v>
      </c>
      <c r="D1293" s="79" t="s">
        <v>487</v>
      </c>
      <c r="E1293" s="396" t="s">
        <v>1220</v>
      </c>
      <c r="F1293" s="63" t="s">
        <v>1222</v>
      </c>
      <c r="G1293" s="86" t="s">
        <v>515</v>
      </c>
      <c r="H1293" s="219" t="n">
        <v>184.2</v>
      </c>
      <c r="I1293" s="219" t="n">
        <f aca="false">J1293-H1293</f>
        <v>-23</v>
      </c>
      <c r="J1293" s="303" t="n">
        <v>161.2</v>
      </c>
      <c r="K1293" s="201"/>
      <c r="L1293" s="103" t="n">
        <v>85.8</v>
      </c>
      <c r="M1293" s="336" t="n">
        <f aca="false">N1293-L1293</f>
        <v>194.4</v>
      </c>
      <c r="N1293" s="103" t="n">
        <v>280.2</v>
      </c>
      <c r="O1293" s="103" t="n">
        <v>280.2</v>
      </c>
      <c r="P1293" s="103" t="n">
        <v>280.2</v>
      </c>
    </row>
    <row r="1294" customFormat="false" ht="15" hidden="false" customHeight="true" outlineLevel="0" collapsed="false">
      <c r="A1294" s="130" t="s">
        <v>1187</v>
      </c>
      <c r="B1294" s="79" t="s">
        <v>803</v>
      </c>
      <c r="C1294" s="79" t="s">
        <v>514</v>
      </c>
      <c r="D1294" s="79" t="s">
        <v>487</v>
      </c>
      <c r="E1294" s="396" t="s">
        <v>1220</v>
      </c>
      <c r="F1294" s="63" t="s">
        <v>1222</v>
      </c>
      <c r="G1294" s="86" t="s">
        <v>515</v>
      </c>
      <c r="H1294" s="219" t="n">
        <v>649.8</v>
      </c>
      <c r="I1294" s="219" t="n">
        <f aca="false">J1294-H1294</f>
        <v>-9.39999999999998</v>
      </c>
      <c r="J1294" s="303" t="n">
        <v>640.4</v>
      </c>
      <c r="K1294" s="201"/>
      <c r="L1294" s="103" t="n">
        <v>283.6</v>
      </c>
      <c r="M1294" s="336" t="n">
        <f aca="false">N1294-L1294</f>
        <v>-229.9</v>
      </c>
      <c r="N1294" s="103" t="n">
        <v>53.7</v>
      </c>
      <c r="O1294" s="103" t="n">
        <v>53.7</v>
      </c>
      <c r="P1294" s="103" t="n">
        <v>53.7</v>
      </c>
    </row>
    <row r="1295" customFormat="false" ht="15" hidden="false" customHeight="true" outlineLevel="0" collapsed="false">
      <c r="A1295" s="130" t="s">
        <v>1188</v>
      </c>
      <c r="B1295" s="79" t="s">
        <v>803</v>
      </c>
      <c r="C1295" s="79" t="s">
        <v>514</v>
      </c>
      <c r="D1295" s="79" t="s">
        <v>487</v>
      </c>
      <c r="E1295" s="396" t="s">
        <v>1220</v>
      </c>
      <c r="F1295" s="63" t="s">
        <v>1222</v>
      </c>
      <c r="G1295" s="86" t="s">
        <v>515</v>
      </c>
      <c r="H1295" s="219" t="n">
        <v>306.6</v>
      </c>
      <c r="I1295" s="219" t="n">
        <f aca="false">J1295-H1295</f>
        <v>12.1</v>
      </c>
      <c r="J1295" s="303" t="n">
        <v>318.7</v>
      </c>
      <c r="K1295" s="201"/>
      <c r="L1295" s="103" t="n">
        <v>155.7</v>
      </c>
      <c r="M1295" s="336" t="n">
        <f aca="false">N1295-L1295</f>
        <v>-63.1</v>
      </c>
      <c r="N1295" s="103" t="n">
        <v>92.6</v>
      </c>
      <c r="O1295" s="103" t="n">
        <v>92.6</v>
      </c>
      <c r="P1295" s="103" t="n">
        <v>92.6</v>
      </c>
    </row>
    <row r="1296" customFormat="false" ht="14.25" hidden="true" customHeight="true" outlineLevel="0" collapsed="false">
      <c r="A1296" s="231" t="s">
        <v>1197</v>
      </c>
      <c r="B1296" s="348" t="s">
        <v>803</v>
      </c>
      <c r="C1296" s="348" t="s">
        <v>514</v>
      </c>
      <c r="D1296" s="348" t="s">
        <v>506</v>
      </c>
      <c r="E1296" s="466" t="s">
        <v>760</v>
      </c>
      <c r="F1296" s="265" t="s">
        <v>490</v>
      </c>
      <c r="G1296" s="224"/>
      <c r="H1296" s="224" t="n">
        <f aca="false">H1300+H1301+H1303+H1305+H1309+H1314+H1315+H1316</f>
        <v>0</v>
      </c>
      <c r="I1296" s="224" t="n">
        <f aca="false">I1300+I1301+I1303+I1305+I1309+I1314+I1315+I1316</f>
        <v>900</v>
      </c>
      <c r="J1296" s="224" t="n">
        <f aca="false">J1300</f>
        <v>0</v>
      </c>
      <c r="K1296" s="178"/>
      <c r="L1296" s="350" t="n">
        <f aca="false">L1300</f>
        <v>0</v>
      </c>
      <c r="M1296" s="350" t="n">
        <f aca="false">M1300</f>
        <v>0</v>
      </c>
      <c r="N1296" s="350" t="n">
        <f aca="false">N1300</f>
        <v>0</v>
      </c>
      <c r="O1296" s="350" t="n">
        <f aca="false">O1300</f>
        <v>0</v>
      </c>
      <c r="P1296" s="350" t="n">
        <f aca="false">P1300</f>
        <v>0</v>
      </c>
    </row>
    <row r="1297" customFormat="false" ht="17.25" hidden="true" customHeight="true" outlineLevel="0" collapsed="false">
      <c r="A1297" s="311" t="s">
        <v>647</v>
      </c>
      <c r="B1297" s="186" t="s">
        <v>803</v>
      </c>
      <c r="C1297" s="186" t="s">
        <v>514</v>
      </c>
      <c r="D1297" s="186" t="s">
        <v>506</v>
      </c>
      <c r="E1297" s="186" t="s">
        <v>528</v>
      </c>
      <c r="F1297" s="186" t="s">
        <v>490</v>
      </c>
      <c r="G1297" s="341"/>
      <c r="H1297" s="342" t="n">
        <f aca="false">H1337</f>
        <v>0</v>
      </c>
      <c r="I1297" s="342" t="n">
        <f aca="false">I1337</f>
        <v>0</v>
      </c>
      <c r="J1297" s="216" t="n">
        <f aca="false">J1298</f>
        <v>0</v>
      </c>
      <c r="K1297" s="114"/>
      <c r="L1297" s="334" t="n">
        <f aca="false">L1298</f>
        <v>0</v>
      </c>
      <c r="M1297" s="334" t="n">
        <f aca="false">M1298</f>
        <v>0</v>
      </c>
      <c r="N1297" s="334" t="n">
        <f aca="false">N1298</f>
        <v>0</v>
      </c>
      <c r="O1297" s="334" t="n">
        <f aca="false">O1298</f>
        <v>0</v>
      </c>
      <c r="P1297" s="334" t="n">
        <f aca="false">P1298</f>
        <v>0</v>
      </c>
    </row>
    <row r="1298" customFormat="false" ht="15" hidden="true" customHeight="true" outlineLevel="0" collapsed="false">
      <c r="A1298" s="233" t="s">
        <v>526</v>
      </c>
      <c r="B1298" s="467"/>
      <c r="C1298" s="467"/>
      <c r="D1298" s="467"/>
      <c r="E1298" s="468"/>
      <c r="F1298" s="332"/>
      <c r="G1298" s="332" t="s">
        <v>501</v>
      </c>
      <c r="H1298" s="312"/>
      <c r="I1298" s="312"/>
      <c r="J1298" s="312"/>
      <c r="K1298" s="177"/>
      <c r="L1298" s="333" t="n">
        <f aca="false">L1328+L1343+L1367+L1323</f>
        <v>0</v>
      </c>
      <c r="M1298" s="333" t="n">
        <f aca="false">M1328+M1343+M1367+M1323</f>
        <v>0</v>
      </c>
      <c r="N1298" s="333" t="n">
        <f aca="false">N1300</f>
        <v>0</v>
      </c>
      <c r="O1298" s="333" t="n">
        <f aca="false">O1300</f>
        <v>0</v>
      </c>
      <c r="P1298" s="333" t="n">
        <f aca="false">P1300</f>
        <v>0</v>
      </c>
    </row>
    <row r="1299" customFormat="false" ht="15" hidden="true" customHeight="true" outlineLevel="0" collapsed="false">
      <c r="A1299" s="233" t="s">
        <v>527</v>
      </c>
      <c r="B1299" s="467"/>
      <c r="C1299" s="467"/>
      <c r="D1299" s="467"/>
      <c r="E1299" s="469"/>
      <c r="F1299" s="332"/>
      <c r="G1299" s="332" t="s">
        <v>515</v>
      </c>
      <c r="H1299" s="312"/>
      <c r="I1299" s="312"/>
      <c r="J1299" s="312"/>
      <c r="K1299" s="177"/>
      <c r="L1299" s="333" t="n">
        <f aca="false">L1300+L1358</f>
        <v>0</v>
      </c>
      <c r="M1299" s="333" t="n">
        <f aca="false">M1300+M1358</f>
        <v>0</v>
      </c>
      <c r="N1299" s="333"/>
      <c r="O1299" s="333"/>
      <c r="P1299" s="333"/>
    </row>
    <row r="1300" customFormat="false" ht="49.5" hidden="true" customHeight="true" outlineLevel="0" collapsed="false">
      <c r="A1300" s="354" t="s">
        <v>1224</v>
      </c>
      <c r="B1300" s="79" t="str">
        <f aca="false">B1296</f>
        <v>005</v>
      </c>
      <c r="C1300" s="79" t="str">
        <f aca="false">C1296</f>
        <v>14</v>
      </c>
      <c r="D1300" s="79" t="str">
        <f aca="false">D1296</f>
        <v>02</v>
      </c>
      <c r="E1300" s="79" t="s">
        <v>1225</v>
      </c>
      <c r="F1300" s="86"/>
      <c r="G1300" s="86"/>
      <c r="H1300" s="219"/>
      <c r="I1300" s="219" t="n">
        <f aca="false">J1300-H1300</f>
        <v>0</v>
      </c>
      <c r="J1300" s="222" t="n">
        <f aca="false">J1301</f>
        <v>0</v>
      </c>
      <c r="K1300" s="178"/>
      <c r="L1300" s="101" t="n">
        <f aca="false">L1301</f>
        <v>0</v>
      </c>
      <c r="M1300" s="101" t="n">
        <f aca="false">M1301</f>
        <v>0</v>
      </c>
      <c r="N1300" s="101" t="n">
        <f aca="false">N1301</f>
        <v>0</v>
      </c>
      <c r="O1300" s="101" t="n">
        <f aca="false">O1301</f>
        <v>0</v>
      </c>
      <c r="P1300" s="101" t="n">
        <f aca="false">P1301</f>
        <v>0</v>
      </c>
    </row>
    <row r="1301" customFormat="false" ht="15" hidden="true" customHeight="true" outlineLevel="0" collapsed="false">
      <c r="A1301" s="130" t="s">
        <v>1226</v>
      </c>
      <c r="B1301" s="79" t="str">
        <f aca="false">B1300</f>
        <v>005</v>
      </c>
      <c r="C1301" s="79" t="str">
        <f aca="false">C1300</f>
        <v>14</v>
      </c>
      <c r="D1301" s="79" t="str">
        <f aca="false">D1300</f>
        <v>02</v>
      </c>
      <c r="E1301" s="79" t="s">
        <v>1225</v>
      </c>
      <c r="F1301" s="63" t="s">
        <v>1227</v>
      </c>
      <c r="G1301" s="86"/>
      <c r="H1301" s="219"/>
      <c r="I1301" s="219"/>
      <c r="J1301" s="222" t="n">
        <f aca="false">J1303</f>
        <v>0</v>
      </c>
      <c r="K1301" s="178"/>
      <c r="L1301" s="101" t="n">
        <f aca="false">L1303</f>
        <v>0</v>
      </c>
      <c r="M1301" s="101" t="n">
        <f aca="false">M1303</f>
        <v>0</v>
      </c>
      <c r="N1301" s="101" t="n">
        <f aca="false">N1303+N1302+N1304</f>
        <v>0</v>
      </c>
      <c r="O1301" s="101" t="n">
        <f aca="false">O1303+O1302+O1304</f>
        <v>0</v>
      </c>
      <c r="P1301" s="101" t="n">
        <f aca="false">P1303+P1302+P1304</f>
        <v>0</v>
      </c>
    </row>
    <row r="1302" customFormat="false" ht="15" hidden="true" customHeight="true" outlineLevel="0" collapsed="false">
      <c r="A1302" s="130" t="s">
        <v>1182</v>
      </c>
      <c r="B1302" s="79" t="str">
        <f aca="false">B1300</f>
        <v>005</v>
      </c>
      <c r="C1302" s="79" t="str">
        <f aca="false">C1300</f>
        <v>14</v>
      </c>
      <c r="D1302" s="79" t="str">
        <f aca="false">D1300</f>
        <v>02</v>
      </c>
      <c r="E1302" s="79" t="s">
        <v>1225</v>
      </c>
      <c r="F1302" s="63" t="s">
        <v>1227</v>
      </c>
      <c r="G1302" s="86" t="s">
        <v>501</v>
      </c>
      <c r="H1302" s="219" t="n">
        <v>356.6</v>
      </c>
      <c r="I1302" s="219" t="n">
        <f aca="false">J1302-H1302</f>
        <v>5.69999999999999</v>
      </c>
      <c r="J1302" s="303" t="n">
        <v>362.3</v>
      </c>
      <c r="K1302" s="201"/>
      <c r="L1302" s="103" t="n">
        <v>166.4</v>
      </c>
      <c r="M1302" s="336" t="n">
        <f aca="false">N1302-L1302</f>
        <v>-166.4</v>
      </c>
      <c r="N1302" s="103"/>
      <c r="O1302" s="103"/>
      <c r="P1302" s="103"/>
    </row>
    <row r="1303" customFormat="false" ht="15" hidden="true" customHeight="true" outlineLevel="0" collapsed="false">
      <c r="A1303" s="130" t="s">
        <v>1185</v>
      </c>
      <c r="B1303" s="79" t="str">
        <f aca="false">B1301</f>
        <v>005</v>
      </c>
      <c r="C1303" s="79" t="str">
        <f aca="false">C1301</f>
        <v>14</v>
      </c>
      <c r="D1303" s="79" t="str">
        <f aca="false">D1301</f>
        <v>02</v>
      </c>
      <c r="E1303" s="79" t="s">
        <v>1225</v>
      </c>
      <c r="F1303" s="63" t="s">
        <v>1227</v>
      </c>
      <c r="G1303" s="86" t="s">
        <v>501</v>
      </c>
      <c r="H1303" s="224"/>
      <c r="I1303" s="224"/>
      <c r="J1303" s="303"/>
      <c r="K1303" s="201"/>
      <c r="L1303" s="103"/>
      <c r="M1303" s="336" t="n">
        <f aca="false">N1303-L1303</f>
        <v>0</v>
      </c>
      <c r="N1303" s="103"/>
      <c r="O1303" s="103"/>
      <c r="P1303" s="103"/>
    </row>
    <row r="1304" customFormat="false" ht="15" hidden="true" customHeight="true" outlineLevel="0" collapsed="false">
      <c r="A1304" s="130" t="s">
        <v>1186</v>
      </c>
      <c r="B1304" s="79" t="str">
        <f aca="false">B1302</f>
        <v>005</v>
      </c>
      <c r="C1304" s="79" t="str">
        <f aca="false">C1302</f>
        <v>14</v>
      </c>
      <c r="D1304" s="79" t="str">
        <f aca="false">D1302</f>
        <v>02</v>
      </c>
      <c r="E1304" s="79" t="s">
        <v>1225</v>
      </c>
      <c r="F1304" s="63" t="s">
        <v>1227</v>
      </c>
      <c r="G1304" s="86" t="s">
        <v>501</v>
      </c>
      <c r="H1304" s="224"/>
      <c r="I1304" s="224"/>
      <c r="J1304" s="303"/>
      <c r="K1304" s="201"/>
      <c r="L1304" s="103"/>
      <c r="M1304" s="336"/>
      <c r="N1304" s="103"/>
      <c r="O1304" s="103"/>
      <c r="P1304" s="103"/>
    </row>
    <row r="1305" customFormat="false" ht="14.25" hidden="false" customHeight="true" outlineLevel="0" collapsed="false">
      <c r="A1305" s="231" t="s">
        <v>397</v>
      </c>
      <c r="B1305" s="348" t="s">
        <v>803</v>
      </c>
      <c r="C1305" s="348" t="s">
        <v>514</v>
      </c>
      <c r="D1305" s="348" t="s">
        <v>549</v>
      </c>
      <c r="E1305" s="348" t="s">
        <v>489</v>
      </c>
      <c r="F1305" s="186" t="s">
        <v>490</v>
      </c>
      <c r="G1305" s="86"/>
      <c r="H1305" s="224"/>
      <c r="I1305" s="224"/>
      <c r="J1305" s="224" t="n">
        <f aca="false">J1309</f>
        <v>0</v>
      </c>
      <c r="K1305" s="178"/>
      <c r="L1305" s="350" t="n">
        <f aca="false">L1336+L1311+L1326+L1344</f>
        <v>0</v>
      </c>
      <c r="M1305" s="350" t="n">
        <f aca="false">M1336+M1311+M1326+M1344</f>
        <v>240</v>
      </c>
      <c r="N1305" s="350" t="n">
        <f aca="false">N1306+N1307</f>
        <v>240</v>
      </c>
      <c r="O1305" s="350" t="n">
        <f aca="false">O1306+O1307</f>
        <v>0</v>
      </c>
      <c r="P1305" s="350" t="n">
        <f aca="false">P1306+P1307</f>
        <v>0</v>
      </c>
    </row>
    <row r="1306" customFormat="false" ht="15" hidden="false" customHeight="true" outlineLevel="0" collapsed="false">
      <c r="A1306" s="241" t="s">
        <v>526</v>
      </c>
      <c r="B1306" s="332"/>
      <c r="C1306" s="332"/>
      <c r="D1306" s="332"/>
      <c r="E1306" s="186"/>
      <c r="F1306" s="332"/>
      <c r="G1306" s="332" t="s">
        <v>501</v>
      </c>
      <c r="H1306" s="312"/>
      <c r="I1306" s="312"/>
      <c r="J1306" s="312"/>
      <c r="K1306" s="177"/>
      <c r="L1306" s="333" t="n">
        <f aca="false">L1311+L1323</f>
        <v>0</v>
      </c>
      <c r="M1306" s="333" t="n">
        <f aca="false">M1311+M1323</f>
        <v>0</v>
      </c>
      <c r="N1306" s="333" t="n">
        <f aca="false">N1309+N1348</f>
        <v>240</v>
      </c>
      <c r="O1306" s="333" t="n">
        <f aca="false">O1309+O1348</f>
        <v>0</v>
      </c>
      <c r="P1306" s="333" t="n">
        <f aca="false">P1309+P1348</f>
        <v>0</v>
      </c>
    </row>
    <row r="1307" customFormat="false" ht="15" hidden="false" customHeight="true" outlineLevel="0" collapsed="false">
      <c r="A1307" s="241" t="s">
        <v>527</v>
      </c>
      <c r="B1307" s="332"/>
      <c r="C1307" s="332"/>
      <c r="D1307" s="332"/>
      <c r="E1307" s="186"/>
      <c r="F1307" s="332"/>
      <c r="G1307" s="332" t="s">
        <v>515</v>
      </c>
      <c r="H1307" s="312"/>
      <c r="I1307" s="312"/>
      <c r="J1307" s="312"/>
      <c r="K1307" s="177"/>
      <c r="L1307" s="333" t="n">
        <f aca="false">L1334</f>
        <v>0</v>
      </c>
      <c r="M1307" s="333" t="n">
        <f aca="false">M1334</f>
        <v>40</v>
      </c>
      <c r="N1307" s="333"/>
      <c r="O1307" s="333"/>
      <c r="P1307" s="333"/>
    </row>
    <row r="1308" customFormat="false" ht="18.75" hidden="false" customHeight="true" outlineLevel="0" collapsed="false">
      <c r="A1308" s="173" t="s">
        <v>534</v>
      </c>
      <c r="B1308" s="186" t="s">
        <v>803</v>
      </c>
      <c r="C1308" s="186" t="s">
        <v>514</v>
      </c>
      <c r="D1308" s="186" t="s">
        <v>549</v>
      </c>
      <c r="E1308" s="186" t="s">
        <v>551</v>
      </c>
      <c r="F1308" s="186" t="s">
        <v>490</v>
      </c>
      <c r="G1308" s="341"/>
      <c r="H1308" s="342" t="n">
        <f aca="false">H1344</f>
        <v>0</v>
      </c>
      <c r="I1308" s="342" t="n">
        <f aca="false">I1344</f>
        <v>0</v>
      </c>
      <c r="J1308" s="216" t="n">
        <f aca="false">J1312</f>
        <v>0</v>
      </c>
      <c r="K1308" s="114"/>
      <c r="L1308" s="334" t="n">
        <f aca="false">L1312</f>
        <v>0</v>
      </c>
      <c r="M1308" s="334" t="n">
        <f aca="false">M1312</f>
        <v>0</v>
      </c>
      <c r="N1308" s="334" t="n">
        <f aca="false">N1309+N1310</f>
        <v>240</v>
      </c>
      <c r="O1308" s="334" t="n">
        <f aca="false">O1309+O1310</f>
        <v>0</v>
      </c>
      <c r="P1308" s="334" t="n">
        <f aca="false">P1309+P1310</f>
        <v>0</v>
      </c>
    </row>
    <row r="1309" customFormat="false" ht="15" hidden="false" customHeight="true" outlineLevel="0" collapsed="false">
      <c r="A1309" s="241" t="s">
        <v>526</v>
      </c>
      <c r="B1309" s="332"/>
      <c r="C1309" s="332"/>
      <c r="D1309" s="332"/>
      <c r="E1309" s="186"/>
      <c r="F1309" s="332"/>
      <c r="G1309" s="332" t="s">
        <v>501</v>
      </c>
      <c r="H1309" s="312"/>
      <c r="I1309" s="312"/>
      <c r="J1309" s="312"/>
      <c r="K1309" s="177"/>
      <c r="L1309" s="333" t="n">
        <f aca="false">L1314+L1326</f>
        <v>0</v>
      </c>
      <c r="M1309" s="333" t="n">
        <f aca="false">M1314+M1326</f>
        <v>240</v>
      </c>
      <c r="N1309" s="333" t="n">
        <f aca="false">N1327+N1345</f>
        <v>240</v>
      </c>
      <c r="O1309" s="333" t="n">
        <f aca="false">O1327+O1345</f>
        <v>0</v>
      </c>
      <c r="P1309" s="333" t="n">
        <f aca="false">P1327+P1345</f>
        <v>0</v>
      </c>
    </row>
    <row r="1310" customFormat="false" ht="15" hidden="false" customHeight="true" outlineLevel="0" collapsed="false">
      <c r="A1310" s="241" t="s">
        <v>527</v>
      </c>
      <c r="B1310" s="332"/>
      <c r="C1310" s="332"/>
      <c r="D1310" s="332"/>
      <c r="E1310" s="186"/>
      <c r="F1310" s="332"/>
      <c r="G1310" s="332" t="s">
        <v>515</v>
      </c>
      <c r="H1310" s="312"/>
      <c r="I1310" s="312"/>
      <c r="J1310" s="312"/>
      <c r="K1310" s="177"/>
      <c r="L1310" s="333" t="n">
        <f aca="false">L1337</f>
        <v>0</v>
      </c>
      <c r="M1310" s="333" t="n">
        <f aca="false">M1337</f>
        <v>0</v>
      </c>
      <c r="N1310" s="333" t="n">
        <f aca="false">N1336</f>
        <v>0</v>
      </c>
      <c r="O1310" s="333" t="n">
        <f aca="false">O1336</f>
        <v>0</v>
      </c>
      <c r="P1310" s="333" t="n">
        <f aca="false">P1336</f>
        <v>0</v>
      </c>
    </row>
    <row r="1311" customFormat="false" ht="33.75" hidden="true" customHeight="true" outlineLevel="0" collapsed="false">
      <c r="A1311" s="175" t="s">
        <v>1228</v>
      </c>
      <c r="B1311" s="63" t="s">
        <v>803</v>
      </c>
      <c r="C1311" s="63" t="s">
        <v>514</v>
      </c>
      <c r="D1311" s="63" t="s">
        <v>549</v>
      </c>
      <c r="E1311" s="63" t="s">
        <v>1229</v>
      </c>
      <c r="F1311" s="470" t="s">
        <v>490</v>
      </c>
      <c r="G1311" s="448"/>
      <c r="H1311" s="471"/>
      <c r="I1311" s="471"/>
      <c r="J1311" s="222" t="n">
        <f aca="false">J1313</f>
        <v>450</v>
      </c>
      <c r="K1311" s="114"/>
      <c r="L1311" s="101" t="n">
        <f aca="false">L1313</f>
        <v>0</v>
      </c>
      <c r="M1311" s="101" t="n">
        <f aca="false">M1313</f>
        <v>0</v>
      </c>
      <c r="N1311" s="101" t="n">
        <f aca="false">N1313</f>
        <v>0</v>
      </c>
      <c r="O1311" s="101" t="n">
        <f aca="false">O1313</f>
        <v>0</v>
      </c>
      <c r="P1311" s="101" t="n">
        <f aca="false">P1313</f>
        <v>0</v>
      </c>
    </row>
    <row r="1312" customFormat="false" ht="54" hidden="true" customHeight="true" outlineLevel="0" collapsed="false">
      <c r="A1312" s="175" t="s">
        <v>1230</v>
      </c>
      <c r="B1312" s="63" t="s">
        <v>803</v>
      </c>
      <c r="C1312" s="63" t="s">
        <v>514</v>
      </c>
      <c r="D1312" s="63" t="s">
        <v>549</v>
      </c>
      <c r="E1312" s="63" t="s">
        <v>709</v>
      </c>
      <c r="F1312" s="470" t="s">
        <v>490</v>
      </c>
      <c r="G1312" s="448"/>
      <c r="H1312" s="471"/>
      <c r="I1312" s="471"/>
      <c r="J1312" s="222"/>
      <c r="K1312" s="114"/>
      <c r="L1312" s="101" t="n">
        <f aca="false">L1313</f>
        <v>0</v>
      </c>
      <c r="M1312" s="101" t="n">
        <f aca="false">M1313</f>
        <v>0</v>
      </c>
      <c r="N1312" s="101" t="n">
        <f aca="false">N1313</f>
        <v>0</v>
      </c>
      <c r="O1312" s="101" t="n">
        <f aca="false">O1313</f>
        <v>0</v>
      </c>
      <c r="P1312" s="101" t="n">
        <f aca="false">P1313</f>
        <v>0</v>
      </c>
    </row>
    <row r="1313" customFormat="false" ht="18.75" hidden="true" customHeight="true" outlineLevel="0" collapsed="false">
      <c r="A1313" s="175" t="s">
        <v>1178</v>
      </c>
      <c r="B1313" s="63" t="s">
        <v>803</v>
      </c>
      <c r="C1313" s="63" t="s">
        <v>514</v>
      </c>
      <c r="D1313" s="63" t="s">
        <v>549</v>
      </c>
      <c r="E1313" s="63" t="s">
        <v>709</v>
      </c>
      <c r="F1313" s="63" t="s">
        <v>1179</v>
      </c>
      <c r="G1313" s="265"/>
      <c r="H1313" s="224"/>
      <c r="I1313" s="224"/>
      <c r="J1313" s="222" t="n">
        <f aca="false">J1314</f>
        <v>450</v>
      </c>
      <c r="K1313" s="178"/>
      <c r="L1313" s="101" t="n">
        <f aca="false">L1314</f>
        <v>0</v>
      </c>
      <c r="M1313" s="101" t="n">
        <f aca="false">M1314</f>
        <v>0</v>
      </c>
      <c r="N1313" s="101" t="n">
        <f aca="false">N1314</f>
        <v>0</v>
      </c>
      <c r="O1313" s="101" t="n">
        <f aca="false">O1314</f>
        <v>0</v>
      </c>
      <c r="P1313" s="101" t="n">
        <f aca="false">P1314</f>
        <v>0</v>
      </c>
    </row>
    <row r="1314" s="26" customFormat="true" ht="15" hidden="true" customHeight="true" outlineLevel="0" collapsed="false">
      <c r="A1314" s="199" t="s">
        <v>400</v>
      </c>
      <c r="B1314" s="63" t="s">
        <v>803</v>
      </c>
      <c r="C1314" s="63" t="s">
        <v>514</v>
      </c>
      <c r="D1314" s="63" t="s">
        <v>549</v>
      </c>
      <c r="E1314" s="63" t="s">
        <v>709</v>
      </c>
      <c r="F1314" s="63" t="s">
        <v>1231</v>
      </c>
      <c r="G1314" s="86"/>
      <c r="H1314" s="222" t="n">
        <f aca="false">H1315+H1316+H1317+H1318+H1320+H1321+H1322</f>
        <v>0</v>
      </c>
      <c r="I1314" s="222" t="n">
        <f aca="false">I1315+I1316+I1317+I1318+I1320+I1321+I1322</f>
        <v>450</v>
      </c>
      <c r="J1314" s="222" t="n">
        <f aca="false">J1332+J1333+J1334+J1335</f>
        <v>450</v>
      </c>
      <c r="K1314" s="100"/>
      <c r="L1314" s="101" t="n">
        <f aca="false">L1316+L1317+L1318+L1319+L1320+L1321+L1322</f>
        <v>0</v>
      </c>
      <c r="M1314" s="101" t="n">
        <f aca="false">M1316+M1317+M1318+M1319+M1320+M1321+M1322</f>
        <v>0</v>
      </c>
      <c r="N1314" s="101" t="n">
        <f aca="false">N1316+N1317+N1318+N1319+N1320+N1321+N1322</f>
        <v>0</v>
      </c>
      <c r="O1314" s="101" t="n">
        <f aca="false">O1316+O1317+O1318+O1319+O1320+O1321+O1322</f>
        <v>0</v>
      </c>
      <c r="P1314" s="101" t="n">
        <f aca="false">P1316+P1317+P1318+P1319+P1320+P1321+P1322</f>
        <v>0</v>
      </c>
      <c r="Q1314" s="46"/>
      <c r="R1314" s="46"/>
      <c r="S1314" s="46"/>
      <c r="T1314" s="46"/>
      <c r="U1314" s="46"/>
      <c r="V1314" s="46"/>
      <c r="W1314" s="46"/>
    </row>
    <row r="1315" s="26" customFormat="true" ht="15.75" hidden="true" customHeight="true" outlineLevel="0" collapsed="false">
      <c r="A1315" s="175" t="s">
        <v>1205</v>
      </c>
      <c r="B1315" s="63" t="s">
        <v>803</v>
      </c>
      <c r="C1315" s="63" t="s">
        <v>514</v>
      </c>
      <c r="D1315" s="63" t="s">
        <v>549</v>
      </c>
      <c r="E1315" s="63" t="s">
        <v>1232</v>
      </c>
      <c r="F1315" s="63" t="s">
        <v>1231</v>
      </c>
      <c r="G1315" s="86"/>
      <c r="H1315" s="219" t="n">
        <v>0</v>
      </c>
      <c r="I1315" s="219" t="n">
        <f aca="false">J1315-H1315</f>
        <v>450</v>
      </c>
      <c r="J1315" s="219" t="n">
        <v>450</v>
      </c>
      <c r="K1315" s="100"/>
      <c r="L1315" s="105"/>
      <c r="M1315" s="105"/>
      <c r="N1315" s="105"/>
      <c r="O1315" s="105"/>
      <c r="P1315" s="105"/>
      <c r="Q1315" s="46"/>
      <c r="R1315" s="46"/>
      <c r="S1315" s="46"/>
      <c r="T1315" s="46"/>
      <c r="U1315" s="46"/>
      <c r="V1315" s="46"/>
      <c r="W1315" s="46"/>
    </row>
    <row r="1316" s="26" customFormat="true" ht="15" hidden="true" customHeight="true" outlineLevel="0" collapsed="false">
      <c r="A1316" s="175" t="s">
        <v>1182</v>
      </c>
      <c r="B1316" s="63" t="s">
        <v>803</v>
      </c>
      <c r="C1316" s="63" t="s">
        <v>514</v>
      </c>
      <c r="D1316" s="63" t="s">
        <v>549</v>
      </c>
      <c r="E1316" s="63" t="s">
        <v>709</v>
      </c>
      <c r="F1316" s="63" t="s">
        <v>1231</v>
      </c>
      <c r="G1316" s="86" t="s">
        <v>501</v>
      </c>
      <c r="H1316" s="219"/>
      <c r="I1316" s="219" t="n">
        <f aca="false">J1316-H1316</f>
        <v>0</v>
      </c>
      <c r="J1316" s="219"/>
      <c r="K1316" s="100"/>
      <c r="L1316" s="105"/>
      <c r="M1316" s="336" t="n">
        <f aca="false">N1316-L1316</f>
        <v>0</v>
      </c>
      <c r="N1316" s="105"/>
      <c r="O1316" s="105"/>
      <c r="P1316" s="105"/>
      <c r="Q1316" s="46"/>
      <c r="R1316" s="46"/>
      <c r="S1316" s="46"/>
      <c r="T1316" s="46"/>
      <c r="U1316" s="46"/>
      <c r="V1316" s="46"/>
      <c r="W1316" s="46"/>
    </row>
    <row r="1317" s="26" customFormat="true" ht="15" hidden="true" customHeight="true" outlineLevel="0" collapsed="false">
      <c r="A1317" s="175" t="s">
        <v>1183</v>
      </c>
      <c r="B1317" s="63" t="s">
        <v>803</v>
      </c>
      <c r="C1317" s="63" t="s">
        <v>514</v>
      </c>
      <c r="D1317" s="63" t="s">
        <v>549</v>
      </c>
      <c r="E1317" s="63" t="s">
        <v>709</v>
      </c>
      <c r="F1317" s="63" t="s">
        <v>1231</v>
      </c>
      <c r="G1317" s="86" t="s">
        <v>501</v>
      </c>
      <c r="H1317" s="219"/>
      <c r="I1317" s="219" t="n">
        <f aca="false">J1317-H1317</f>
        <v>0</v>
      </c>
      <c r="J1317" s="219"/>
      <c r="K1317" s="100"/>
      <c r="L1317" s="105"/>
      <c r="M1317" s="336" t="n">
        <f aca="false">N1317-L1317</f>
        <v>0</v>
      </c>
      <c r="N1317" s="105"/>
      <c r="O1317" s="105"/>
      <c r="P1317" s="105"/>
      <c r="Q1317" s="46"/>
      <c r="R1317" s="46"/>
      <c r="S1317" s="46"/>
      <c r="T1317" s="46"/>
      <c r="U1317" s="46"/>
      <c r="V1317" s="46"/>
      <c r="W1317" s="46"/>
    </row>
    <row r="1318" s="26" customFormat="true" ht="15" hidden="true" customHeight="true" outlineLevel="0" collapsed="false">
      <c r="A1318" s="175" t="s">
        <v>1184</v>
      </c>
      <c r="B1318" s="63" t="s">
        <v>803</v>
      </c>
      <c r="C1318" s="63" t="s">
        <v>514</v>
      </c>
      <c r="D1318" s="63" t="s">
        <v>549</v>
      </c>
      <c r="E1318" s="63" t="s">
        <v>709</v>
      </c>
      <c r="F1318" s="63" t="s">
        <v>1231</v>
      </c>
      <c r="G1318" s="86" t="s">
        <v>501</v>
      </c>
      <c r="H1318" s="219"/>
      <c r="I1318" s="219" t="n">
        <f aca="false">J1318-H1318</f>
        <v>0</v>
      </c>
      <c r="J1318" s="219"/>
      <c r="K1318" s="100"/>
      <c r="L1318" s="105"/>
      <c r="M1318" s="336" t="n">
        <f aca="false">N1318-L1318</f>
        <v>0</v>
      </c>
      <c r="N1318" s="105"/>
      <c r="O1318" s="105"/>
      <c r="P1318" s="105"/>
      <c r="Q1318" s="46"/>
      <c r="R1318" s="46"/>
      <c r="S1318" s="46"/>
      <c r="T1318" s="46"/>
      <c r="U1318" s="46"/>
      <c r="V1318" s="46"/>
      <c r="W1318" s="46"/>
    </row>
    <row r="1319" s="26" customFormat="true" ht="15" hidden="true" customHeight="true" outlineLevel="0" collapsed="false">
      <c r="A1319" s="175" t="s">
        <v>1185</v>
      </c>
      <c r="B1319" s="63" t="s">
        <v>803</v>
      </c>
      <c r="C1319" s="63" t="s">
        <v>514</v>
      </c>
      <c r="D1319" s="63" t="s">
        <v>549</v>
      </c>
      <c r="E1319" s="63" t="s">
        <v>709</v>
      </c>
      <c r="F1319" s="63" t="s">
        <v>1231</v>
      </c>
      <c r="G1319" s="86" t="s">
        <v>501</v>
      </c>
      <c r="H1319" s="219"/>
      <c r="I1319" s="219" t="n">
        <f aca="false">J1319-H1319</f>
        <v>0</v>
      </c>
      <c r="J1319" s="219"/>
      <c r="K1319" s="100"/>
      <c r="L1319" s="105"/>
      <c r="M1319" s="336" t="n">
        <f aca="false">N1319-L1319</f>
        <v>0</v>
      </c>
      <c r="N1319" s="105"/>
      <c r="O1319" s="105"/>
      <c r="P1319" s="105"/>
      <c r="Q1319" s="46"/>
      <c r="R1319" s="46"/>
      <c r="S1319" s="46"/>
      <c r="T1319" s="46"/>
      <c r="U1319" s="46"/>
      <c r="V1319" s="46"/>
      <c r="W1319" s="46"/>
    </row>
    <row r="1320" s="26" customFormat="true" ht="15" hidden="true" customHeight="true" outlineLevel="0" collapsed="false">
      <c r="A1320" s="175" t="s">
        <v>1186</v>
      </c>
      <c r="B1320" s="63" t="s">
        <v>803</v>
      </c>
      <c r="C1320" s="63" t="s">
        <v>514</v>
      </c>
      <c r="D1320" s="63" t="s">
        <v>549</v>
      </c>
      <c r="E1320" s="63" t="s">
        <v>709</v>
      </c>
      <c r="F1320" s="63" t="s">
        <v>1231</v>
      </c>
      <c r="G1320" s="86" t="s">
        <v>501</v>
      </c>
      <c r="H1320" s="219"/>
      <c r="I1320" s="219" t="n">
        <f aca="false">J1320-H1320</f>
        <v>0</v>
      </c>
      <c r="J1320" s="219"/>
      <c r="K1320" s="100"/>
      <c r="L1320" s="105"/>
      <c r="M1320" s="336" t="n">
        <f aca="false">N1320-L1320</f>
        <v>0</v>
      </c>
      <c r="N1320" s="105"/>
      <c r="O1320" s="105"/>
      <c r="P1320" s="105"/>
      <c r="Q1320" s="46"/>
      <c r="R1320" s="46"/>
      <c r="S1320" s="46"/>
      <c r="T1320" s="46"/>
      <c r="U1320" s="46"/>
      <c r="V1320" s="46"/>
      <c r="W1320" s="46"/>
    </row>
    <row r="1321" s="26" customFormat="true" ht="15" hidden="true" customHeight="true" outlineLevel="0" collapsed="false">
      <c r="A1321" s="175" t="s">
        <v>1187</v>
      </c>
      <c r="B1321" s="63" t="s">
        <v>803</v>
      </c>
      <c r="C1321" s="63" t="s">
        <v>514</v>
      </c>
      <c r="D1321" s="63" t="s">
        <v>549</v>
      </c>
      <c r="E1321" s="63" t="s">
        <v>709</v>
      </c>
      <c r="F1321" s="63" t="s">
        <v>1231</v>
      </c>
      <c r="G1321" s="86" t="s">
        <v>501</v>
      </c>
      <c r="H1321" s="219"/>
      <c r="I1321" s="219" t="n">
        <f aca="false">J1321-H1321</f>
        <v>0</v>
      </c>
      <c r="J1321" s="219"/>
      <c r="K1321" s="100"/>
      <c r="L1321" s="105"/>
      <c r="M1321" s="336" t="n">
        <f aca="false">N1321-L1321</f>
        <v>0</v>
      </c>
      <c r="N1321" s="105"/>
      <c r="O1321" s="105"/>
      <c r="P1321" s="105"/>
      <c r="Q1321" s="46"/>
      <c r="R1321" s="46"/>
      <c r="S1321" s="46"/>
      <c r="T1321" s="46"/>
      <c r="U1321" s="46"/>
      <c r="V1321" s="46"/>
      <c r="W1321" s="46"/>
    </row>
    <row r="1322" s="26" customFormat="true" ht="11.25" hidden="true" customHeight="true" outlineLevel="0" collapsed="false">
      <c r="A1322" s="175" t="s">
        <v>1188</v>
      </c>
      <c r="B1322" s="63" t="s">
        <v>803</v>
      </c>
      <c r="C1322" s="63" t="s">
        <v>514</v>
      </c>
      <c r="D1322" s="63" t="s">
        <v>549</v>
      </c>
      <c r="E1322" s="63" t="s">
        <v>709</v>
      </c>
      <c r="F1322" s="63" t="s">
        <v>1231</v>
      </c>
      <c r="G1322" s="86" t="s">
        <v>501</v>
      </c>
      <c r="H1322" s="219"/>
      <c r="I1322" s="219" t="n">
        <f aca="false">J1322-H1322</f>
        <v>0</v>
      </c>
      <c r="J1322" s="219"/>
      <c r="K1322" s="100"/>
      <c r="L1322" s="105"/>
      <c r="M1322" s="336" t="n">
        <f aca="false">N1322-L1322</f>
        <v>0</v>
      </c>
      <c r="N1322" s="105"/>
      <c r="O1322" s="105"/>
      <c r="P1322" s="105"/>
      <c r="Q1322" s="46"/>
      <c r="R1322" s="46"/>
      <c r="S1322" s="46"/>
      <c r="T1322" s="46"/>
      <c r="U1322" s="46"/>
      <c r="V1322" s="46"/>
      <c r="W1322" s="46"/>
    </row>
    <row r="1323" s="26" customFormat="true" ht="0.75" hidden="true" customHeight="true" outlineLevel="0" collapsed="false">
      <c r="A1323" s="173"/>
      <c r="B1323" s="186"/>
      <c r="C1323" s="186"/>
      <c r="D1323" s="186"/>
      <c r="E1323" s="186"/>
      <c r="F1323" s="186"/>
      <c r="G1323" s="86"/>
      <c r="H1323" s="217" t="n">
        <f aca="false">H1324</f>
        <v>0</v>
      </c>
      <c r="I1323" s="217" t="n">
        <f aca="false">I1324</f>
        <v>0</v>
      </c>
      <c r="J1323" s="217"/>
      <c r="K1323" s="100"/>
      <c r="L1323" s="335"/>
      <c r="M1323" s="336" t="n">
        <f aca="false">N1323-L1323</f>
        <v>0</v>
      </c>
      <c r="N1323" s="335"/>
      <c r="O1323" s="335"/>
      <c r="P1323" s="335"/>
      <c r="Q1323" s="46"/>
      <c r="R1323" s="46"/>
      <c r="S1323" s="46"/>
      <c r="T1323" s="46"/>
      <c r="U1323" s="46"/>
      <c r="V1323" s="46"/>
      <c r="W1323" s="46"/>
    </row>
    <row r="1324" s="26" customFormat="true" ht="15" hidden="true" customHeight="true" outlineLevel="0" collapsed="false">
      <c r="A1324" s="175"/>
      <c r="B1324" s="63"/>
      <c r="C1324" s="63"/>
      <c r="D1324" s="63"/>
      <c r="E1324" s="86"/>
      <c r="F1324" s="86"/>
      <c r="G1324" s="86"/>
      <c r="H1324" s="219"/>
      <c r="I1324" s="219"/>
      <c r="J1324" s="219"/>
      <c r="K1324" s="100"/>
      <c r="L1324" s="105"/>
      <c r="M1324" s="336" t="n">
        <f aca="false">N1324-L1324</f>
        <v>0</v>
      </c>
      <c r="N1324" s="105"/>
      <c r="O1324" s="105"/>
      <c r="P1324" s="105"/>
      <c r="Q1324" s="46"/>
      <c r="R1324" s="46"/>
      <c r="S1324" s="46"/>
      <c r="T1324" s="46"/>
      <c r="U1324" s="46"/>
      <c r="V1324" s="46"/>
      <c r="W1324" s="46"/>
    </row>
    <row r="1325" s="26" customFormat="true" ht="15" hidden="true" customHeight="true" outlineLevel="0" collapsed="false">
      <c r="A1325" s="175"/>
      <c r="B1325" s="63"/>
      <c r="C1325" s="63"/>
      <c r="D1325" s="63"/>
      <c r="E1325" s="86"/>
      <c r="F1325" s="86"/>
      <c r="G1325" s="86"/>
      <c r="H1325" s="219"/>
      <c r="I1325" s="219"/>
      <c r="J1325" s="219"/>
      <c r="K1325" s="100"/>
      <c r="L1325" s="105"/>
      <c r="M1325" s="336" t="n">
        <f aca="false">N1325-L1325</f>
        <v>0</v>
      </c>
      <c r="N1325" s="105"/>
      <c r="O1325" s="105"/>
      <c r="P1325" s="105"/>
      <c r="Q1325" s="46"/>
      <c r="R1325" s="46"/>
      <c r="S1325" s="46"/>
      <c r="T1325" s="46"/>
      <c r="U1325" s="46"/>
      <c r="V1325" s="46"/>
      <c r="W1325" s="46"/>
    </row>
    <row r="1326" s="26" customFormat="true" ht="32.25" hidden="false" customHeight="true" outlineLevel="0" collapsed="false">
      <c r="A1326" s="130" t="s">
        <v>1233</v>
      </c>
      <c r="B1326" s="63" t="s">
        <v>803</v>
      </c>
      <c r="C1326" s="63" t="s">
        <v>514</v>
      </c>
      <c r="D1326" s="63" t="s">
        <v>549</v>
      </c>
      <c r="E1326" s="63" t="s">
        <v>1031</v>
      </c>
      <c r="F1326" s="63" t="s">
        <v>490</v>
      </c>
      <c r="G1326" s="86"/>
      <c r="H1326" s="219"/>
      <c r="I1326" s="219"/>
      <c r="J1326" s="222" t="n">
        <f aca="false">J1327</f>
        <v>0</v>
      </c>
      <c r="K1326" s="100"/>
      <c r="L1326" s="101" t="n">
        <f aca="false">L1327</f>
        <v>0</v>
      </c>
      <c r="M1326" s="101" t="n">
        <f aca="false">M1327</f>
        <v>240</v>
      </c>
      <c r="N1326" s="101" t="n">
        <f aca="false">N1327</f>
        <v>240</v>
      </c>
      <c r="O1326" s="101" t="n">
        <f aca="false">O1327</f>
        <v>0</v>
      </c>
      <c r="P1326" s="101" t="n">
        <f aca="false">P1327</f>
        <v>0</v>
      </c>
      <c r="Q1326" s="46"/>
      <c r="R1326" s="46"/>
      <c r="S1326" s="46"/>
      <c r="T1326" s="46"/>
      <c r="U1326" s="46"/>
      <c r="V1326" s="46"/>
      <c r="W1326" s="46"/>
    </row>
    <row r="1327" s="26" customFormat="true" ht="18.75" hidden="false" customHeight="true" outlineLevel="0" collapsed="false">
      <c r="A1327" s="199" t="s">
        <v>400</v>
      </c>
      <c r="B1327" s="63" t="s">
        <v>803</v>
      </c>
      <c r="C1327" s="63" t="s">
        <v>514</v>
      </c>
      <c r="D1327" s="63" t="s">
        <v>549</v>
      </c>
      <c r="E1327" s="63" t="s">
        <v>1031</v>
      </c>
      <c r="F1327" s="63" t="s">
        <v>1231</v>
      </c>
      <c r="G1327" s="86" t="s">
        <v>501</v>
      </c>
      <c r="H1327" s="219"/>
      <c r="I1327" s="219"/>
      <c r="J1327" s="222" t="n">
        <f aca="false">J1328+J1329+J1330+J1331</f>
        <v>0</v>
      </c>
      <c r="K1327" s="100"/>
      <c r="L1327" s="101" t="n">
        <f aca="false">L1328+L1329+L1330+L1331+L1332+L1333+L1334+L1335</f>
        <v>0</v>
      </c>
      <c r="M1327" s="101" t="n">
        <f aca="false">M1328+M1329+M1330+M1331+M1332+M1333+M1334+M1335</f>
        <v>240</v>
      </c>
      <c r="N1327" s="101" t="n">
        <f aca="false">N1328+N1329+N1330+N1331+N1332+N1333+N1334+N1335</f>
        <v>240</v>
      </c>
      <c r="O1327" s="101" t="n">
        <f aca="false">O1328+O1329+O1330+O1331+O1332+O1333+O1334+O1335</f>
        <v>0</v>
      </c>
      <c r="P1327" s="101" t="n">
        <f aca="false">P1328+P1329+P1330+P1331+P1332+P1333+P1334+P1335</f>
        <v>0</v>
      </c>
      <c r="Q1327" s="46"/>
      <c r="R1327" s="46"/>
      <c r="S1327" s="46"/>
      <c r="T1327" s="46"/>
      <c r="U1327" s="46"/>
      <c r="V1327" s="46"/>
      <c r="W1327" s="46"/>
    </row>
    <row r="1328" s="26" customFormat="true" ht="15" hidden="false" customHeight="true" outlineLevel="0" collapsed="false">
      <c r="A1328" s="175" t="s">
        <v>1234</v>
      </c>
      <c r="B1328" s="63" t="s">
        <v>803</v>
      </c>
      <c r="C1328" s="63" t="s">
        <v>514</v>
      </c>
      <c r="D1328" s="63" t="s">
        <v>549</v>
      </c>
      <c r="E1328" s="63" t="s">
        <v>1031</v>
      </c>
      <c r="F1328" s="63" t="s">
        <v>1231</v>
      </c>
      <c r="G1328" s="86" t="s">
        <v>501</v>
      </c>
      <c r="H1328" s="219"/>
      <c r="I1328" s="219"/>
      <c r="J1328" s="219"/>
      <c r="K1328" s="100"/>
      <c r="L1328" s="105"/>
      <c r="M1328" s="336" t="n">
        <f aca="false">N1328-L1328</f>
        <v>0</v>
      </c>
      <c r="N1328" s="105"/>
      <c r="O1328" s="105"/>
      <c r="P1328" s="105"/>
      <c r="Q1328" s="46"/>
      <c r="R1328" s="46"/>
      <c r="S1328" s="46"/>
      <c r="T1328" s="46"/>
      <c r="U1328" s="46"/>
      <c r="V1328" s="46"/>
      <c r="W1328" s="46"/>
    </row>
    <row r="1329" s="26" customFormat="true" ht="15" hidden="false" customHeight="true" outlineLevel="0" collapsed="false">
      <c r="A1329" s="175" t="s">
        <v>1182</v>
      </c>
      <c r="B1329" s="63" t="s">
        <v>803</v>
      </c>
      <c r="C1329" s="63" t="s">
        <v>514</v>
      </c>
      <c r="D1329" s="63" t="s">
        <v>549</v>
      </c>
      <c r="E1329" s="63" t="s">
        <v>1031</v>
      </c>
      <c r="F1329" s="63" t="s">
        <v>1231</v>
      </c>
      <c r="G1329" s="86" t="s">
        <v>501</v>
      </c>
      <c r="H1329" s="219"/>
      <c r="I1329" s="219"/>
      <c r="J1329" s="219"/>
      <c r="K1329" s="100"/>
      <c r="L1329" s="105"/>
      <c r="M1329" s="336" t="n">
        <f aca="false">N1329-L1329</f>
        <v>40</v>
      </c>
      <c r="N1329" s="105" t="n">
        <v>40</v>
      </c>
      <c r="O1329" s="105"/>
      <c r="P1329" s="105"/>
      <c r="Q1329" s="46"/>
      <c r="R1329" s="46"/>
      <c r="S1329" s="46"/>
      <c r="T1329" s="46"/>
      <c r="U1329" s="46"/>
      <c r="V1329" s="46"/>
      <c r="W1329" s="46"/>
    </row>
    <row r="1330" s="26" customFormat="true" ht="15" hidden="false" customHeight="true" outlineLevel="0" collapsed="false">
      <c r="A1330" s="175" t="s">
        <v>1183</v>
      </c>
      <c r="B1330" s="63" t="s">
        <v>803</v>
      </c>
      <c r="C1330" s="63" t="s">
        <v>514</v>
      </c>
      <c r="D1330" s="63" t="s">
        <v>549</v>
      </c>
      <c r="E1330" s="63" t="s">
        <v>1031</v>
      </c>
      <c r="F1330" s="63" t="s">
        <v>1231</v>
      </c>
      <c r="G1330" s="86" t="s">
        <v>501</v>
      </c>
      <c r="H1330" s="219"/>
      <c r="I1330" s="219"/>
      <c r="J1330" s="219"/>
      <c r="K1330" s="100"/>
      <c r="L1330" s="105"/>
      <c r="M1330" s="336" t="n">
        <f aca="false">N1330-L1330</f>
        <v>40</v>
      </c>
      <c r="N1330" s="105" t="n">
        <v>40</v>
      </c>
      <c r="O1330" s="105"/>
      <c r="P1330" s="105"/>
      <c r="Q1330" s="46"/>
      <c r="R1330" s="46"/>
      <c r="S1330" s="46"/>
      <c r="T1330" s="46"/>
      <c r="U1330" s="46"/>
      <c r="V1330" s="46"/>
      <c r="W1330" s="46"/>
    </row>
    <row r="1331" s="26" customFormat="true" ht="15" hidden="false" customHeight="true" outlineLevel="0" collapsed="false">
      <c r="A1331" s="175" t="s">
        <v>1184</v>
      </c>
      <c r="B1331" s="63" t="s">
        <v>803</v>
      </c>
      <c r="C1331" s="63" t="s">
        <v>514</v>
      </c>
      <c r="D1331" s="63" t="s">
        <v>549</v>
      </c>
      <c r="E1331" s="63" t="s">
        <v>1031</v>
      </c>
      <c r="F1331" s="63" t="s">
        <v>1231</v>
      </c>
      <c r="G1331" s="86" t="s">
        <v>501</v>
      </c>
      <c r="H1331" s="219"/>
      <c r="I1331" s="219"/>
      <c r="J1331" s="219"/>
      <c r="K1331" s="100"/>
      <c r="L1331" s="105"/>
      <c r="M1331" s="336" t="n">
        <f aca="false">N1331-L1331</f>
        <v>0</v>
      </c>
      <c r="N1331" s="105"/>
      <c r="O1331" s="105"/>
      <c r="P1331" s="105"/>
      <c r="Q1331" s="46"/>
      <c r="R1331" s="46"/>
      <c r="S1331" s="46"/>
      <c r="T1331" s="46"/>
      <c r="U1331" s="46"/>
      <c r="V1331" s="46"/>
      <c r="W1331" s="46"/>
    </row>
    <row r="1332" s="26" customFormat="true" ht="15" hidden="false" customHeight="true" outlineLevel="0" collapsed="false">
      <c r="A1332" s="175" t="s">
        <v>1185</v>
      </c>
      <c r="B1332" s="63" t="s">
        <v>803</v>
      </c>
      <c r="C1332" s="63" t="s">
        <v>514</v>
      </c>
      <c r="D1332" s="63" t="s">
        <v>549</v>
      </c>
      <c r="E1332" s="63" t="s">
        <v>1031</v>
      </c>
      <c r="F1332" s="63" t="s">
        <v>1231</v>
      </c>
      <c r="G1332" s="86" t="s">
        <v>501</v>
      </c>
      <c r="H1332" s="219"/>
      <c r="I1332" s="219"/>
      <c r="J1332" s="303" t="n">
        <v>450</v>
      </c>
      <c r="K1332" s="201"/>
      <c r="L1332" s="103"/>
      <c r="M1332" s="336" t="n">
        <f aca="false">N1332-L1332</f>
        <v>40</v>
      </c>
      <c r="N1332" s="103" t="n">
        <v>40</v>
      </c>
      <c r="O1332" s="103"/>
      <c r="P1332" s="103"/>
      <c r="Q1332" s="46"/>
      <c r="R1332" s="46"/>
      <c r="S1332" s="46"/>
      <c r="T1332" s="46"/>
      <c r="U1332" s="46"/>
      <c r="V1332" s="46"/>
      <c r="W1332" s="46"/>
    </row>
    <row r="1333" s="26" customFormat="true" ht="15" hidden="false" customHeight="true" outlineLevel="0" collapsed="false">
      <c r="A1333" s="175" t="s">
        <v>1186</v>
      </c>
      <c r="B1333" s="63" t="s">
        <v>803</v>
      </c>
      <c r="C1333" s="63" t="s">
        <v>514</v>
      </c>
      <c r="D1333" s="63" t="s">
        <v>549</v>
      </c>
      <c r="E1333" s="63" t="s">
        <v>1031</v>
      </c>
      <c r="F1333" s="63" t="s">
        <v>1231</v>
      </c>
      <c r="G1333" s="86" t="s">
        <v>501</v>
      </c>
      <c r="H1333" s="219"/>
      <c r="I1333" s="219"/>
      <c r="J1333" s="303"/>
      <c r="K1333" s="201"/>
      <c r="L1333" s="103"/>
      <c r="M1333" s="336" t="n">
        <f aca="false">N1333-L1333</f>
        <v>40</v>
      </c>
      <c r="N1333" s="103" t="n">
        <v>40</v>
      </c>
      <c r="O1333" s="103"/>
      <c r="P1333" s="103"/>
      <c r="Q1333" s="46"/>
      <c r="R1333" s="46"/>
      <c r="S1333" s="46"/>
      <c r="T1333" s="46"/>
      <c r="U1333" s="46"/>
      <c r="V1333" s="46"/>
      <c r="W1333" s="46"/>
    </row>
    <row r="1334" s="26" customFormat="true" ht="15" hidden="false" customHeight="true" outlineLevel="0" collapsed="false">
      <c r="A1334" s="175" t="s">
        <v>1187</v>
      </c>
      <c r="B1334" s="63" t="s">
        <v>803</v>
      </c>
      <c r="C1334" s="63" t="s">
        <v>514</v>
      </c>
      <c r="D1334" s="63" t="s">
        <v>549</v>
      </c>
      <c r="E1334" s="63" t="s">
        <v>1031</v>
      </c>
      <c r="F1334" s="63" t="s">
        <v>1231</v>
      </c>
      <c r="G1334" s="86" t="s">
        <v>501</v>
      </c>
      <c r="H1334" s="219"/>
      <c r="I1334" s="219"/>
      <c r="J1334" s="303"/>
      <c r="K1334" s="201"/>
      <c r="L1334" s="103"/>
      <c r="M1334" s="336" t="n">
        <f aca="false">N1334-L1334</f>
        <v>40</v>
      </c>
      <c r="N1334" s="103" t="n">
        <v>40</v>
      </c>
      <c r="O1334" s="103"/>
      <c r="P1334" s="103"/>
      <c r="Q1334" s="46"/>
      <c r="R1334" s="46"/>
      <c r="S1334" s="46"/>
      <c r="T1334" s="46"/>
      <c r="U1334" s="46"/>
      <c r="V1334" s="46"/>
      <c r="W1334" s="46"/>
    </row>
    <row r="1335" s="26" customFormat="true" ht="17.25" hidden="false" customHeight="true" outlineLevel="0" collapsed="false">
      <c r="A1335" s="175" t="s">
        <v>1188</v>
      </c>
      <c r="B1335" s="63" t="s">
        <v>803</v>
      </c>
      <c r="C1335" s="63" t="s">
        <v>514</v>
      </c>
      <c r="D1335" s="63" t="s">
        <v>549</v>
      </c>
      <c r="E1335" s="63" t="s">
        <v>1031</v>
      </c>
      <c r="F1335" s="63" t="s">
        <v>1231</v>
      </c>
      <c r="G1335" s="86" t="s">
        <v>501</v>
      </c>
      <c r="H1335" s="219"/>
      <c r="I1335" s="219"/>
      <c r="J1335" s="303"/>
      <c r="K1335" s="201"/>
      <c r="L1335" s="103"/>
      <c r="M1335" s="336" t="n">
        <f aca="false">N1335-L1335</f>
        <v>40</v>
      </c>
      <c r="N1335" s="103" t="n">
        <v>40</v>
      </c>
      <c r="O1335" s="103"/>
      <c r="P1335" s="103"/>
      <c r="Q1335" s="46"/>
      <c r="R1335" s="46"/>
      <c r="S1335" s="46"/>
      <c r="T1335" s="46"/>
      <c r="U1335" s="46"/>
      <c r="V1335" s="46"/>
      <c r="W1335" s="46"/>
    </row>
    <row r="1336" s="26" customFormat="true" ht="52.5" hidden="true" customHeight="true" outlineLevel="0" collapsed="false">
      <c r="A1336" s="175" t="s">
        <v>874</v>
      </c>
      <c r="B1336" s="63" t="s">
        <v>803</v>
      </c>
      <c r="C1336" s="63" t="s">
        <v>514</v>
      </c>
      <c r="D1336" s="63" t="s">
        <v>549</v>
      </c>
      <c r="E1336" s="63" t="s">
        <v>1235</v>
      </c>
      <c r="F1336" s="63" t="s">
        <v>1179</v>
      </c>
      <c r="G1336" s="86"/>
      <c r="H1336" s="219"/>
      <c r="I1336" s="219"/>
      <c r="J1336" s="222" t="n">
        <f aca="false">J1337</f>
        <v>0</v>
      </c>
      <c r="K1336" s="100"/>
      <c r="L1336" s="101" t="n">
        <f aca="false">L1337</f>
        <v>0</v>
      </c>
      <c r="M1336" s="101" t="n">
        <f aca="false">M1337</f>
        <v>0</v>
      </c>
      <c r="N1336" s="101" t="n">
        <f aca="false">N1337</f>
        <v>0</v>
      </c>
      <c r="O1336" s="101" t="n">
        <f aca="false">O1337</f>
        <v>0</v>
      </c>
      <c r="P1336" s="101" t="n">
        <f aca="false">P1337</f>
        <v>0</v>
      </c>
      <c r="Q1336" s="46"/>
      <c r="R1336" s="46"/>
      <c r="S1336" s="46"/>
      <c r="T1336" s="46"/>
      <c r="U1336" s="46"/>
      <c r="V1336" s="46"/>
      <c r="W1336" s="46"/>
    </row>
    <row r="1337" s="26" customFormat="true" ht="15" hidden="true" customHeight="true" outlineLevel="0" collapsed="false">
      <c r="A1337" s="175" t="s">
        <v>1178</v>
      </c>
      <c r="B1337" s="63" t="s">
        <v>803</v>
      </c>
      <c r="C1337" s="63" t="s">
        <v>514</v>
      </c>
      <c r="D1337" s="63" t="s">
        <v>549</v>
      </c>
      <c r="E1337" s="63" t="s">
        <v>1235</v>
      </c>
      <c r="F1337" s="63" t="s">
        <v>1179</v>
      </c>
      <c r="G1337" s="86"/>
      <c r="H1337" s="219"/>
      <c r="I1337" s="219"/>
      <c r="J1337" s="222" t="n">
        <f aca="false">J1338</f>
        <v>0</v>
      </c>
      <c r="K1337" s="100"/>
      <c r="L1337" s="101" t="n">
        <f aca="false">L1338</f>
        <v>0</v>
      </c>
      <c r="M1337" s="101" t="n">
        <f aca="false">M1338</f>
        <v>0</v>
      </c>
      <c r="N1337" s="101" t="n">
        <f aca="false">N1338</f>
        <v>0</v>
      </c>
      <c r="O1337" s="101" t="n">
        <f aca="false">O1338</f>
        <v>0</v>
      </c>
      <c r="P1337" s="101" t="n">
        <f aca="false">P1338</f>
        <v>0</v>
      </c>
      <c r="Q1337" s="46"/>
      <c r="R1337" s="46"/>
      <c r="S1337" s="46"/>
      <c r="T1337" s="46"/>
      <c r="U1337" s="46"/>
      <c r="V1337" s="46"/>
      <c r="W1337" s="46"/>
    </row>
    <row r="1338" s="26" customFormat="true" ht="15" hidden="true" customHeight="true" outlineLevel="0" collapsed="false">
      <c r="A1338" s="199" t="s">
        <v>400</v>
      </c>
      <c r="B1338" s="63" t="s">
        <v>803</v>
      </c>
      <c r="C1338" s="63" t="s">
        <v>514</v>
      </c>
      <c r="D1338" s="63" t="s">
        <v>549</v>
      </c>
      <c r="E1338" s="63" t="s">
        <v>1235</v>
      </c>
      <c r="F1338" s="63" t="s">
        <v>1231</v>
      </c>
      <c r="G1338" s="86"/>
      <c r="H1338" s="219"/>
      <c r="I1338" s="219"/>
      <c r="J1338" s="222" t="n">
        <f aca="false">J1339</f>
        <v>0</v>
      </c>
      <c r="K1338" s="100"/>
      <c r="L1338" s="101" t="n">
        <f aca="false">L1339+L1340+L1341+L1342+L1343</f>
        <v>0</v>
      </c>
      <c r="M1338" s="101" t="n">
        <f aca="false">M1339+M1340+M1341+M1342+M1343</f>
        <v>0</v>
      </c>
      <c r="N1338" s="101" t="n">
        <f aca="false">N1339+N1340+N1341+N1342+N1343</f>
        <v>0</v>
      </c>
      <c r="O1338" s="101" t="n">
        <f aca="false">O1339+O1340+O1341+O1342+O1343</f>
        <v>0</v>
      </c>
      <c r="P1338" s="101" t="n">
        <f aca="false">P1339+P1340+P1341+P1342+P1343</f>
        <v>0</v>
      </c>
      <c r="Q1338" s="46"/>
      <c r="R1338" s="46"/>
      <c r="S1338" s="46"/>
      <c r="T1338" s="46"/>
      <c r="U1338" s="46"/>
      <c r="V1338" s="46"/>
      <c r="W1338" s="46"/>
    </row>
    <row r="1339" s="26" customFormat="true" ht="15" hidden="true" customHeight="true" outlineLevel="0" collapsed="false">
      <c r="A1339" s="175" t="s">
        <v>1205</v>
      </c>
      <c r="B1339" s="63" t="s">
        <v>803</v>
      </c>
      <c r="C1339" s="63" t="s">
        <v>514</v>
      </c>
      <c r="D1339" s="63" t="s">
        <v>549</v>
      </c>
      <c r="E1339" s="63" t="s">
        <v>1235</v>
      </c>
      <c r="F1339" s="63" t="s">
        <v>1231</v>
      </c>
      <c r="G1339" s="86" t="s">
        <v>515</v>
      </c>
      <c r="H1339" s="219"/>
      <c r="I1339" s="219"/>
      <c r="J1339" s="303"/>
      <c r="K1339" s="201"/>
      <c r="L1339" s="103"/>
      <c r="M1339" s="103"/>
      <c r="N1339" s="103"/>
      <c r="O1339" s="103"/>
      <c r="P1339" s="103"/>
      <c r="Q1339" s="46"/>
      <c r="R1339" s="46"/>
      <c r="S1339" s="46"/>
      <c r="T1339" s="46"/>
      <c r="U1339" s="46"/>
      <c r="V1339" s="46"/>
      <c r="W1339" s="46"/>
    </row>
    <row r="1340" s="26" customFormat="true" ht="15" hidden="true" customHeight="true" outlineLevel="0" collapsed="false">
      <c r="A1340" s="175" t="s">
        <v>1183</v>
      </c>
      <c r="B1340" s="63" t="s">
        <v>803</v>
      </c>
      <c r="C1340" s="63" t="s">
        <v>514</v>
      </c>
      <c r="D1340" s="63" t="s">
        <v>549</v>
      </c>
      <c r="E1340" s="63" t="s">
        <v>1235</v>
      </c>
      <c r="F1340" s="63" t="s">
        <v>1231</v>
      </c>
      <c r="G1340" s="86" t="s">
        <v>515</v>
      </c>
      <c r="H1340" s="219"/>
      <c r="I1340" s="219"/>
      <c r="J1340" s="303"/>
      <c r="K1340" s="201"/>
      <c r="L1340" s="103"/>
      <c r="M1340" s="103"/>
      <c r="N1340" s="103"/>
      <c r="O1340" s="103"/>
      <c r="P1340" s="103"/>
      <c r="Q1340" s="46"/>
      <c r="R1340" s="46"/>
      <c r="S1340" s="46"/>
      <c r="T1340" s="46"/>
      <c r="U1340" s="46"/>
      <c r="V1340" s="46"/>
      <c r="W1340" s="46"/>
    </row>
    <row r="1341" s="26" customFormat="true" ht="15" hidden="true" customHeight="true" outlineLevel="0" collapsed="false">
      <c r="A1341" s="175" t="s">
        <v>1185</v>
      </c>
      <c r="B1341" s="63" t="s">
        <v>803</v>
      </c>
      <c r="C1341" s="63" t="s">
        <v>514</v>
      </c>
      <c r="D1341" s="63" t="s">
        <v>549</v>
      </c>
      <c r="E1341" s="63" t="s">
        <v>1235</v>
      </c>
      <c r="F1341" s="63" t="s">
        <v>1231</v>
      </c>
      <c r="G1341" s="86"/>
      <c r="H1341" s="219"/>
      <c r="I1341" s="219"/>
      <c r="J1341" s="303"/>
      <c r="K1341" s="201"/>
      <c r="L1341" s="103"/>
      <c r="M1341" s="103"/>
      <c r="N1341" s="103"/>
      <c r="O1341" s="103"/>
      <c r="P1341" s="103"/>
      <c r="Q1341" s="46"/>
      <c r="R1341" s="46"/>
      <c r="S1341" s="46"/>
      <c r="T1341" s="46"/>
      <c r="U1341" s="46"/>
      <c r="V1341" s="46"/>
      <c r="W1341" s="46"/>
    </row>
    <row r="1342" s="26" customFormat="true" ht="15" hidden="true" customHeight="true" outlineLevel="0" collapsed="false">
      <c r="A1342" s="175" t="s">
        <v>1187</v>
      </c>
      <c r="B1342" s="63" t="s">
        <v>803</v>
      </c>
      <c r="C1342" s="63" t="s">
        <v>514</v>
      </c>
      <c r="D1342" s="63" t="s">
        <v>549</v>
      </c>
      <c r="E1342" s="63" t="s">
        <v>1235</v>
      </c>
      <c r="F1342" s="63" t="s">
        <v>1231</v>
      </c>
      <c r="G1342" s="86"/>
      <c r="H1342" s="219"/>
      <c r="I1342" s="219"/>
      <c r="J1342" s="303"/>
      <c r="K1342" s="201"/>
      <c r="L1342" s="103"/>
      <c r="M1342" s="103"/>
      <c r="N1342" s="103"/>
      <c r="O1342" s="103"/>
      <c r="P1342" s="103"/>
      <c r="Q1342" s="46"/>
      <c r="R1342" s="46"/>
      <c r="S1342" s="46"/>
      <c r="T1342" s="46"/>
      <c r="U1342" s="46"/>
      <c r="V1342" s="46"/>
      <c r="W1342" s="46"/>
    </row>
    <row r="1343" s="26" customFormat="true" ht="12" hidden="true" customHeight="true" outlineLevel="0" collapsed="false">
      <c r="A1343" s="175" t="s">
        <v>1188</v>
      </c>
      <c r="B1343" s="63" t="s">
        <v>803</v>
      </c>
      <c r="C1343" s="63" t="s">
        <v>514</v>
      </c>
      <c r="D1343" s="63" t="s">
        <v>549</v>
      </c>
      <c r="E1343" s="63" t="s">
        <v>1235</v>
      </c>
      <c r="F1343" s="63" t="s">
        <v>1231</v>
      </c>
      <c r="G1343" s="86"/>
      <c r="H1343" s="219"/>
      <c r="I1343" s="219"/>
      <c r="J1343" s="303"/>
      <c r="K1343" s="201"/>
      <c r="L1343" s="103"/>
      <c r="M1343" s="103"/>
      <c r="N1343" s="103"/>
      <c r="O1343" s="103"/>
      <c r="P1343" s="103"/>
      <c r="Q1343" s="46"/>
      <c r="R1343" s="46"/>
      <c r="S1343" s="46"/>
      <c r="T1343" s="46"/>
      <c r="U1343" s="46"/>
      <c r="V1343" s="46"/>
      <c r="W1343" s="46"/>
    </row>
    <row r="1344" customFormat="false" ht="42.75" hidden="true" customHeight="true" outlineLevel="0" collapsed="false">
      <c r="A1344" s="472" t="s">
        <v>1236</v>
      </c>
      <c r="B1344" s="63" t="s">
        <v>803</v>
      </c>
      <c r="C1344" s="63" t="s">
        <v>514</v>
      </c>
      <c r="D1344" s="63" t="s">
        <v>549</v>
      </c>
      <c r="E1344" s="63" t="s">
        <v>1237</v>
      </c>
      <c r="F1344" s="63" t="s">
        <v>490</v>
      </c>
      <c r="G1344" s="473"/>
      <c r="H1344" s="329"/>
      <c r="I1344" s="329"/>
      <c r="J1344" s="329"/>
      <c r="K1344" s="66"/>
      <c r="L1344" s="350" t="n">
        <f aca="false">L1345</f>
        <v>0</v>
      </c>
      <c r="M1344" s="350" t="n">
        <f aca="false">M1345</f>
        <v>0</v>
      </c>
      <c r="N1344" s="350" t="n">
        <f aca="false">N1345</f>
        <v>0</v>
      </c>
      <c r="O1344" s="350" t="n">
        <f aca="false">O1345</f>
        <v>0</v>
      </c>
      <c r="P1344" s="350" t="n">
        <f aca="false">P1345</f>
        <v>0</v>
      </c>
    </row>
    <row r="1345" customFormat="false" ht="21.75" hidden="true" customHeight="true" outlineLevel="0" collapsed="false">
      <c r="A1345" s="199" t="s">
        <v>400</v>
      </c>
      <c r="B1345" s="63" t="s">
        <v>803</v>
      </c>
      <c r="C1345" s="63" t="s">
        <v>514</v>
      </c>
      <c r="D1345" s="63" t="s">
        <v>549</v>
      </c>
      <c r="E1345" s="63" t="s">
        <v>1237</v>
      </c>
      <c r="F1345" s="63" t="s">
        <v>1231</v>
      </c>
      <c r="G1345" s="86"/>
      <c r="H1345" s="222" t="n">
        <f aca="false">H1346+H1351+H1353+H1354+H1356+H1357+H1358</f>
        <v>0</v>
      </c>
      <c r="I1345" s="222" t="n">
        <f aca="false">I1346+I1351+I1353+I1354+I1356+I1357+I1358</f>
        <v>450</v>
      </c>
      <c r="J1345" s="222" t="n">
        <f aca="false">J1368+J1369+J1370+J1371</f>
        <v>0</v>
      </c>
      <c r="K1345" s="100"/>
      <c r="L1345" s="101" t="n">
        <f aca="false">L1351+L1353+L1354+L1355+L1356+L1357+L1358</f>
        <v>0</v>
      </c>
      <c r="M1345" s="101" t="n">
        <f aca="false">M1351+M1353+M1354+M1355+M1356+M1357+M1358</f>
        <v>0</v>
      </c>
      <c r="N1345" s="101" t="n">
        <f aca="false">N1346</f>
        <v>0</v>
      </c>
      <c r="O1345" s="101" t="n">
        <f aca="false">O1346</f>
        <v>0</v>
      </c>
      <c r="P1345" s="101" t="n">
        <f aca="false">P1346</f>
        <v>0</v>
      </c>
    </row>
    <row r="1346" customFormat="false" ht="20.25" hidden="true" customHeight="true" outlineLevel="0" collapsed="false">
      <c r="A1346" s="175" t="s">
        <v>1223</v>
      </c>
      <c r="B1346" s="63" t="s">
        <v>803</v>
      </c>
      <c r="C1346" s="63" t="s">
        <v>514</v>
      </c>
      <c r="D1346" s="63" t="s">
        <v>549</v>
      </c>
      <c r="E1346" s="63" t="s">
        <v>1237</v>
      </c>
      <c r="F1346" s="63" t="s">
        <v>1231</v>
      </c>
      <c r="G1346" s="86" t="s">
        <v>501</v>
      </c>
      <c r="H1346" s="219" t="n">
        <v>0</v>
      </c>
      <c r="I1346" s="219" t="n">
        <f aca="false">J1346-H1346</f>
        <v>450</v>
      </c>
      <c r="J1346" s="219" t="n">
        <v>450</v>
      </c>
      <c r="K1346" s="100"/>
      <c r="L1346" s="105"/>
      <c r="M1346" s="105"/>
      <c r="N1346" s="105"/>
      <c r="O1346" s="105"/>
      <c r="P1346" s="105"/>
    </row>
    <row r="1347" customFormat="false" ht="17.25" hidden="true" customHeight="true" outlineLevel="0" collapsed="false">
      <c r="A1347" s="311" t="s">
        <v>647</v>
      </c>
      <c r="B1347" s="186" t="s">
        <v>803</v>
      </c>
      <c r="C1347" s="186" t="s">
        <v>514</v>
      </c>
      <c r="D1347" s="186" t="s">
        <v>549</v>
      </c>
      <c r="E1347" s="186" t="s">
        <v>528</v>
      </c>
      <c r="F1347" s="186" t="s">
        <v>490</v>
      </c>
      <c r="G1347" s="341"/>
      <c r="H1347" s="342" t="n">
        <f aca="false">H1385</f>
        <v>0</v>
      </c>
      <c r="I1347" s="342" t="n">
        <f aca="false">I1385</f>
        <v>0</v>
      </c>
      <c r="J1347" s="216" t="n">
        <f aca="false">J1353</f>
        <v>0</v>
      </c>
      <c r="K1347" s="114"/>
      <c r="L1347" s="334" t="n">
        <f aca="false">L1353</f>
        <v>0</v>
      </c>
      <c r="M1347" s="334" t="n">
        <f aca="false">M1353</f>
        <v>0</v>
      </c>
      <c r="N1347" s="334" t="n">
        <f aca="false">N1348+N1349</f>
        <v>0</v>
      </c>
      <c r="O1347" s="334" t="n">
        <f aca="false">O1348+O1349</f>
        <v>0</v>
      </c>
      <c r="P1347" s="334" t="n">
        <f aca="false">P1348+P1349</f>
        <v>0</v>
      </c>
    </row>
    <row r="1348" customFormat="false" ht="15" hidden="true" customHeight="true" outlineLevel="0" collapsed="false">
      <c r="A1348" s="241" t="s">
        <v>526</v>
      </c>
      <c r="B1348" s="332"/>
      <c r="C1348" s="332"/>
      <c r="D1348" s="332"/>
      <c r="E1348" s="186"/>
      <c r="F1348" s="332"/>
      <c r="G1348" s="332" t="s">
        <v>501</v>
      </c>
      <c r="H1348" s="312"/>
      <c r="I1348" s="312"/>
      <c r="J1348" s="312"/>
      <c r="K1348" s="177"/>
      <c r="L1348" s="333" t="n">
        <f aca="false">L1355+L1367</f>
        <v>0</v>
      </c>
      <c r="M1348" s="333" t="n">
        <f aca="false">M1355+M1367</f>
        <v>0</v>
      </c>
      <c r="N1348" s="333" t="n">
        <f aca="false">N1350</f>
        <v>0</v>
      </c>
      <c r="O1348" s="333" t="n">
        <f aca="false">O1350</f>
        <v>0</v>
      </c>
      <c r="P1348" s="333" t="n">
        <f aca="false">P1350</f>
        <v>0</v>
      </c>
    </row>
    <row r="1349" customFormat="false" ht="15" hidden="true" customHeight="true" outlineLevel="0" collapsed="false">
      <c r="A1349" s="241" t="s">
        <v>527</v>
      </c>
      <c r="B1349" s="332"/>
      <c r="C1349" s="332"/>
      <c r="D1349" s="332"/>
      <c r="E1349" s="186"/>
      <c r="F1349" s="332"/>
      <c r="G1349" s="332" t="s">
        <v>515</v>
      </c>
      <c r="H1349" s="312"/>
      <c r="I1349" s="312"/>
      <c r="J1349" s="312"/>
      <c r="K1349" s="177"/>
      <c r="L1349" s="333" t="n">
        <f aca="false">L1378</f>
        <v>0</v>
      </c>
      <c r="M1349" s="333" t="n">
        <f aca="false">M1378</f>
        <v>0</v>
      </c>
      <c r="N1349" s="333" t="n">
        <f aca="false">N1377</f>
        <v>0</v>
      </c>
      <c r="O1349" s="333" t="n">
        <f aca="false">O1377</f>
        <v>0</v>
      </c>
      <c r="P1349" s="333" t="n">
        <f aca="false">P1377</f>
        <v>0</v>
      </c>
    </row>
    <row r="1350" customFormat="false" ht="33.75" hidden="true" customHeight="true" outlineLevel="0" collapsed="false">
      <c r="A1350" s="454" t="s">
        <v>704</v>
      </c>
      <c r="B1350" s="63" t="s">
        <v>803</v>
      </c>
      <c r="C1350" s="63" t="s">
        <v>514</v>
      </c>
      <c r="D1350" s="63" t="s">
        <v>549</v>
      </c>
      <c r="E1350" s="377" t="s">
        <v>1238</v>
      </c>
      <c r="F1350" s="470" t="s">
        <v>490</v>
      </c>
      <c r="G1350" s="448"/>
      <c r="H1350" s="471"/>
      <c r="I1350" s="471"/>
      <c r="J1350" s="222" t="n">
        <f aca="false">J1353</f>
        <v>0</v>
      </c>
      <c r="K1350" s="114"/>
      <c r="L1350" s="101" t="n">
        <f aca="false">L1353</f>
        <v>0</v>
      </c>
      <c r="M1350" s="101" t="n">
        <f aca="false">M1353</f>
        <v>0</v>
      </c>
      <c r="N1350" s="101" t="n">
        <f aca="false">N1351</f>
        <v>0</v>
      </c>
      <c r="O1350" s="101" t="n">
        <f aca="false">O1351</f>
        <v>0</v>
      </c>
      <c r="P1350" s="101" t="n">
        <f aca="false">P1351</f>
        <v>0</v>
      </c>
    </row>
    <row r="1351" customFormat="false" ht="58.5" hidden="true" customHeight="true" outlineLevel="0" collapsed="false">
      <c r="A1351" s="354" t="s">
        <v>706</v>
      </c>
      <c r="B1351" s="63" t="s">
        <v>803</v>
      </c>
      <c r="C1351" s="63" t="s">
        <v>514</v>
      </c>
      <c r="D1351" s="63" t="s">
        <v>549</v>
      </c>
      <c r="E1351" s="377" t="s">
        <v>707</v>
      </c>
      <c r="F1351" s="470" t="s">
        <v>490</v>
      </c>
      <c r="G1351" s="448"/>
      <c r="H1351" s="471"/>
      <c r="I1351" s="471"/>
      <c r="J1351" s="222"/>
      <c r="K1351" s="114"/>
      <c r="L1351" s="101" t="n">
        <f aca="false">L1353</f>
        <v>0</v>
      </c>
      <c r="M1351" s="101" t="n">
        <f aca="false">M1353</f>
        <v>0</v>
      </c>
      <c r="N1351" s="101" t="n">
        <f aca="false">N1353+N1354</f>
        <v>0</v>
      </c>
      <c r="O1351" s="101" t="n">
        <f aca="false">O1353+O1354</f>
        <v>0</v>
      </c>
      <c r="P1351" s="101" t="n">
        <f aca="false">P1353+P1354</f>
        <v>0</v>
      </c>
    </row>
    <row r="1352" customFormat="false" ht="26.25" hidden="true" customHeight="true" outlineLevel="0" collapsed="false">
      <c r="A1352" s="199" t="s">
        <v>400</v>
      </c>
      <c r="B1352" s="63" t="s">
        <v>803</v>
      </c>
      <c r="C1352" s="63" t="s">
        <v>514</v>
      </c>
      <c r="D1352" s="63" t="s">
        <v>549</v>
      </c>
      <c r="E1352" s="377" t="s">
        <v>707</v>
      </c>
      <c r="F1352" s="63" t="s">
        <v>1231</v>
      </c>
      <c r="G1352" s="86"/>
      <c r="H1352" s="222" t="n">
        <f aca="false">H1353+H1358+H1360+H1361+H1363+H1364+H1365</f>
        <v>0</v>
      </c>
      <c r="I1352" s="222" t="n">
        <f aca="false">I1353+I1358+I1360+I1361+I1363+I1364+I1365</f>
        <v>0</v>
      </c>
      <c r="J1352" s="222" t="n">
        <f aca="false">J1375+J1376+J1377+J1378</f>
        <v>0</v>
      </c>
      <c r="K1352" s="100"/>
      <c r="L1352" s="101" t="n">
        <f aca="false">L1358+L1360+L1361+L1362+L1363+L1364+L1365</f>
        <v>0</v>
      </c>
      <c r="M1352" s="101" t="n">
        <f aca="false">M1358+M1360+M1361+M1362+M1363+M1364+M1365</f>
        <v>0</v>
      </c>
      <c r="N1352" s="101" t="n">
        <f aca="false">N1353+N1354</f>
        <v>0</v>
      </c>
      <c r="O1352" s="101" t="n">
        <f aca="false">O1353+O1354</f>
        <v>0</v>
      </c>
      <c r="P1352" s="101" t="n">
        <f aca="false">P1353+P1354</f>
        <v>0</v>
      </c>
    </row>
    <row r="1353" customFormat="false" ht="16.5" hidden="true" customHeight="true" outlineLevel="0" collapsed="false">
      <c r="A1353" s="130" t="s">
        <v>1183</v>
      </c>
      <c r="B1353" s="63" t="s">
        <v>803</v>
      </c>
      <c r="C1353" s="63" t="s">
        <v>514</v>
      </c>
      <c r="D1353" s="63" t="s">
        <v>549</v>
      </c>
      <c r="E1353" s="377" t="s">
        <v>707</v>
      </c>
      <c r="F1353" s="63" t="s">
        <v>1231</v>
      </c>
      <c r="G1353" s="86" t="s">
        <v>501</v>
      </c>
      <c r="H1353" s="219"/>
      <c r="I1353" s="219" t="n">
        <f aca="false">J1353-H1353</f>
        <v>0</v>
      </c>
      <c r="J1353" s="219"/>
      <c r="K1353" s="100"/>
      <c r="L1353" s="105"/>
      <c r="M1353" s="336" t="n">
        <f aca="false">N1353-L1353</f>
        <v>0</v>
      </c>
      <c r="N1353" s="105"/>
      <c r="O1353" s="105"/>
      <c r="P1353" s="105"/>
    </row>
    <row r="1354" customFormat="false" ht="15" hidden="true" customHeight="true" outlineLevel="0" collapsed="false">
      <c r="A1354" s="130" t="s">
        <v>1187</v>
      </c>
      <c r="B1354" s="63" t="s">
        <v>803</v>
      </c>
      <c r="C1354" s="63" t="s">
        <v>514</v>
      </c>
      <c r="D1354" s="63" t="s">
        <v>549</v>
      </c>
      <c r="E1354" s="377" t="s">
        <v>707</v>
      </c>
      <c r="F1354" s="63" t="s">
        <v>1231</v>
      </c>
      <c r="G1354" s="86" t="s">
        <v>501</v>
      </c>
      <c r="H1354" s="217"/>
      <c r="I1354" s="222"/>
      <c r="J1354" s="219"/>
      <c r="K1354" s="178"/>
      <c r="L1354" s="101"/>
      <c r="M1354" s="101"/>
      <c r="N1354" s="105"/>
      <c r="O1354" s="105"/>
      <c r="P1354" s="105"/>
    </row>
    <row r="1355" customFormat="false" ht="12" hidden="false" customHeight="true" outlineLevel="0" collapsed="false">
      <c r="A1355" s="175"/>
      <c r="B1355" s="63"/>
      <c r="C1355" s="63"/>
      <c r="D1355" s="63"/>
      <c r="E1355" s="63"/>
      <c r="F1355" s="63"/>
      <c r="G1355" s="86"/>
      <c r="H1355" s="217"/>
      <c r="I1355" s="217"/>
      <c r="J1355" s="217"/>
      <c r="K1355" s="114"/>
      <c r="L1355" s="105"/>
      <c r="M1355" s="105"/>
      <c r="N1355" s="105"/>
      <c r="O1355" s="105"/>
      <c r="P1355" s="105"/>
    </row>
    <row r="1356" customFormat="false" ht="15.75" hidden="true" customHeight="true" outlineLevel="0" collapsed="false">
      <c r="A1356" s="175"/>
      <c r="B1356" s="63"/>
      <c r="C1356" s="63"/>
      <c r="D1356" s="63"/>
      <c r="E1356" s="227"/>
      <c r="F1356" s="63"/>
      <c r="G1356" s="86"/>
      <c r="H1356" s="217"/>
      <c r="I1356" s="217"/>
      <c r="J1356" s="217"/>
      <c r="K1356" s="114"/>
      <c r="L1356" s="105"/>
      <c r="M1356" s="105"/>
      <c r="N1356" s="105"/>
      <c r="O1356" s="105"/>
      <c r="P1356" s="105"/>
    </row>
    <row r="1357" customFormat="false" ht="15.75" hidden="true" customHeight="true" outlineLevel="0" collapsed="false">
      <c r="A1357" s="175"/>
      <c r="B1357" s="63"/>
      <c r="C1357" s="63"/>
      <c r="D1357" s="63"/>
      <c r="E1357" s="227"/>
      <c r="F1357" s="63"/>
      <c r="G1357" s="86"/>
      <c r="H1357" s="219"/>
      <c r="I1357" s="219"/>
      <c r="J1357" s="219"/>
      <c r="K1357" s="178"/>
      <c r="L1357" s="105"/>
      <c r="M1357" s="105"/>
      <c r="N1357" s="105"/>
      <c r="O1357" s="105"/>
      <c r="P1357" s="105"/>
    </row>
    <row r="1358" customFormat="false" ht="12" hidden="true" customHeight="true" outlineLevel="0" collapsed="false">
      <c r="A1358" s="173"/>
      <c r="B1358" s="186"/>
      <c r="C1358" s="186"/>
      <c r="D1358" s="186"/>
      <c r="E1358" s="186"/>
      <c r="F1358" s="186"/>
      <c r="G1358" s="265"/>
      <c r="H1358" s="217"/>
      <c r="I1358" s="217"/>
      <c r="J1358" s="217"/>
      <c r="K1358" s="114"/>
      <c r="L1358" s="105"/>
      <c r="M1358" s="105"/>
      <c r="N1358" s="105"/>
      <c r="O1358" s="105"/>
      <c r="P1358" s="105"/>
    </row>
    <row r="1359" customFormat="false" ht="52.5" hidden="true" customHeight="true" outlineLevel="0" collapsed="false">
      <c r="A1359" s="175"/>
      <c r="B1359" s="63"/>
      <c r="C1359" s="63"/>
      <c r="D1359" s="63"/>
      <c r="E1359" s="63"/>
      <c r="F1359" s="63"/>
      <c r="G1359" s="79"/>
      <c r="H1359" s="221"/>
      <c r="I1359" s="221"/>
      <c r="J1359" s="221"/>
      <c r="K1359" s="185"/>
      <c r="L1359" s="369"/>
      <c r="M1359" s="369"/>
      <c r="N1359" s="345"/>
      <c r="O1359" s="345"/>
      <c r="P1359" s="345"/>
    </row>
    <row r="1360" customFormat="false" ht="18" hidden="true" customHeight="true" outlineLevel="0" collapsed="false">
      <c r="A1360" s="199"/>
      <c r="B1360" s="63"/>
      <c r="C1360" s="63"/>
      <c r="D1360" s="63"/>
      <c r="E1360" s="63"/>
      <c r="F1360" s="63"/>
      <c r="G1360" s="79"/>
      <c r="H1360" s="221"/>
      <c r="I1360" s="221"/>
      <c r="J1360" s="221"/>
      <c r="K1360" s="185"/>
      <c r="L1360" s="369"/>
      <c r="M1360" s="369"/>
      <c r="N1360" s="369"/>
      <c r="O1360" s="369"/>
      <c r="P1360" s="369"/>
    </row>
    <row r="1361" customFormat="false" ht="17.25" hidden="true" customHeight="true" outlineLevel="0" collapsed="false">
      <c r="A1361" s="175"/>
      <c r="B1361" s="63"/>
      <c r="C1361" s="63"/>
      <c r="D1361" s="63"/>
      <c r="E1361" s="63"/>
      <c r="F1361" s="63"/>
      <c r="G1361" s="86"/>
      <c r="H1361" s="219"/>
      <c r="I1361" s="219"/>
      <c r="J1361" s="219"/>
      <c r="K1361" s="178"/>
      <c r="L1361" s="105"/>
      <c r="M1361" s="105"/>
      <c r="N1361" s="105"/>
      <c r="O1361" s="105"/>
      <c r="P1361" s="105"/>
    </row>
    <row r="1362" customFormat="false" ht="12" hidden="true" customHeight="true" outlineLevel="0" collapsed="false">
      <c r="A1362" s="175"/>
      <c r="B1362" s="63"/>
      <c r="C1362" s="63"/>
      <c r="D1362" s="63"/>
      <c r="E1362" s="63"/>
      <c r="F1362" s="63"/>
      <c r="G1362" s="86"/>
      <c r="H1362" s="217"/>
      <c r="I1362" s="217"/>
      <c r="J1362" s="217"/>
      <c r="K1362" s="114"/>
      <c r="L1362" s="105"/>
      <c r="M1362" s="105"/>
      <c r="N1362" s="105"/>
      <c r="O1362" s="105"/>
      <c r="P1362" s="105"/>
    </row>
    <row r="1363" customFormat="false" ht="12" hidden="true" customHeight="true" outlineLevel="0" collapsed="false">
      <c r="A1363" s="175"/>
      <c r="B1363" s="63"/>
      <c r="C1363" s="63"/>
      <c r="D1363" s="63"/>
      <c r="E1363" s="63"/>
      <c r="F1363" s="63"/>
      <c r="G1363" s="86"/>
      <c r="H1363" s="219"/>
      <c r="I1363" s="219"/>
      <c r="J1363" s="219"/>
      <c r="K1363" s="178"/>
      <c r="L1363" s="105"/>
      <c r="M1363" s="105"/>
      <c r="N1363" s="105"/>
      <c r="O1363" s="105"/>
      <c r="P1363" s="105"/>
    </row>
    <row r="1364" customFormat="false" ht="12" hidden="true" customHeight="true" outlineLevel="0" collapsed="false">
      <c r="A1364" s="175"/>
      <c r="B1364" s="63"/>
      <c r="C1364" s="63"/>
      <c r="D1364" s="63"/>
      <c r="E1364" s="63"/>
      <c r="F1364" s="63"/>
      <c r="G1364" s="86"/>
      <c r="H1364" s="222"/>
      <c r="I1364" s="222"/>
      <c r="J1364" s="222"/>
      <c r="K1364" s="178"/>
      <c r="L1364" s="105"/>
      <c r="M1364" s="105"/>
      <c r="N1364" s="105"/>
      <c r="O1364" s="105"/>
      <c r="P1364" s="105"/>
    </row>
    <row r="1365" customFormat="false" ht="12" hidden="true" customHeight="true" outlineLevel="0" collapsed="false">
      <c r="A1365" s="175"/>
      <c r="B1365" s="63"/>
      <c r="C1365" s="63"/>
      <c r="D1365" s="63"/>
      <c r="E1365" s="63"/>
      <c r="F1365" s="63"/>
      <c r="G1365" s="86"/>
      <c r="H1365" s="219"/>
      <c r="I1365" s="219"/>
      <c r="J1365" s="219"/>
      <c r="K1365" s="178"/>
      <c r="L1365" s="105"/>
      <c r="M1365" s="105"/>
      <c r="N1365" s="105"/>
      <c r="O1365" s="105"/>
      <c r="P1365" s="105"/>
    </row>
    <row r="1366" customFormat="false" ht="12" hidden="true" customHeight="true" outlineLevel="0" collapsed="false">
      <c r="A1366" s="175"/>
      <c r="B1366" s="63"/>
      <c r="C1366" s="63"/>
      <c r="D1366" s="63"/>
      <c r="E1366" s="63"/>
      <c r="F1366" s="63"/>
      <c r="G1366" s="86"/>
      <c r="H1366" s="222"/>
      <c r="I1366" s="222"/>
      <c r="J1366" s="222"/>
      <c r="K1366" s="178"/>
      <c r="L1366" s="105"/>
      <c r="M1366" s="105"/>
      <c r="N1366" s="105"/>
      <c r="O1366" s="105"/>
      <c r="P1366" s="105"/>
    </row>
    <row r="1367" customFormat="false" ht="12" hidden="true" customHeight="true" outlineLevel="0" collapsed="false">
      <c r="A1367" s="175"/>
      <c r="B1367" s="63"/>
      <c r="C1367" s="63"/>
      <c r="D1367" s="63"/>
      <c r="E1367" s="63"/>
      <c r="F1367" s="63"/>
      <c r="G1367" s="86"/>
      <c r="H1367" s="219"/>
      <c r="I1367" s="219"/>
      <c r="J1367" s="219"/>
      <c r="K1367" s="178"/>
      <c r="L1367" s="105"/>
      <c r="M1367" s="105"/>
      <c r="N1367" s="105"/>
      <c r="O1367" s="105"/>
      <c r="P1367" s="105"/>
    </row>
    <row r="1368" s="26" customFormat="true" ht="12" hidden="true" customHeight="true" outlineLevel="0" collapsed="false">
      <c r="A1368" s="199"/>
      <c r="B1368" s="86"/>
      <c r="C1368" s="86"/>
      <c r="D1368" s="86"/>
      <c r="E1368" s="86"/>
      <c r="F1368" s="86"/>
      <c r="G1368" s="86"/>
      <c r="H1368" s="222"/>
      <c r="I1368" s="222"/>
      <c r="J1368" s="222"/>
      <c r="K1368" s="100"/>
      <c r="L1368" s="105"/>
      <c r="M1368" s="105"/>
      <c r="N1368" s="105"/>
      <c r="O1368" s="105"/>
      <c r="P1368" s="105"/>
      <c r="Q1368" s="46"/>
      <c r="R1368" s="46"/>
      <c r="S1368" s="46"/>
      <c r="T1368" s="46"/>
      <c r="U1368" s="46"/>
      <c r="V1368" s="46"/>
      <c r="W1368" s="46"/>
    </row>
    <row r="1369" customFormat="false" ht="12" hidden="true" customHeight="true" outlineLevel="0" collapsed="false">
      <c r="A1369" s="328"/>
      <c r="B1369" s="328"/>
      <c r="C1369" s="328"/>
      <c r="D1369" s="328"/>
      <c r="E1369" s="328"/>
      <c r="F1369" s="328"/>
      <c r="G1369" s="473"/>
      <c r="H1369" s="329"/>
      <c r="I1369" s="222"/>
      <c r="J1369" s="224"/>
      <c r="K1369" s="66"/>
      <c r="L1369" s="105"/>
      <c r="M1369" s="105"/>
      <c r="N1369" s="105"/>
      <c r="O1369" s="105"/>
      <c r="P1369" s="105"/>
    </row>
    <row r="1370" customFormat="false" ht="12" hidden="true" customHeight="true" outlineLevel="0" collapsed="false">
      <c r="A1370" s="173"/>
      <c r="B1370" s="186"/>
      <c r="C1370" s="186"/>
      <c r="D1370" s="186"/>
      <c r="E1370" s="186"/>
      <c r="F1370" s="186"/>
      <c r="G1370" s="265"/>
      <c r="H1370" s="216"/>
      <c r="I1370" s="222"/>
      <c r="J1370" s="216"/>
      <c r="K1370" s="118"/>
      <c r="L1370" s="105"/>
      <c r="M1370" s="105"/>
      <c r="N1370" s="105"/>
      <c r="O1370" s="105"/>
      <c r="P1370" s="105"/>
    </row>
    <row r="1371" customFormat="false" ht="12" hidden="true" customHeight="true" outlineLevel="0" collapsed="false">
      <c r="A1371" s="173"/>
      <c r="B1371" s="186"/>
      <c r="C1371" s="186"/>
      <c r="D1371" s="186"/>
      <c r="E1371" s="186"/>
      <c r="F1371" s="186"/>
      <c r="G1371" s="265"/>
      <c r="H1371" s="216"/>
      <c r="I1371" s="222"/>
      <c r="J1371" s="217"/>
      <c r="K1371" s="114"/>
      <c r="L1371" s="105"/>
      <c r="M1371" s="105"/>
      <c r="N1371" s="105"/>
      <c r="O1371" s="105"/>
      <c r="P1371" s="105"/>
    </row>
    <row r="1372" customFormat="false" ht="12" hidden="true" customHeight="true" outlineLevel="0" collapsed="false">
      <c r="A1372" s="275"/>
      <c r="B1372" s="63"/>
      <c r="C1372" s="63"/>
      <c r="D1372" s="63"/>
      <c r="E1372" s="63"/>
      <c r="F1372" s="63"/>
      <c r="G1372" s="86"/>
      <c r="H1372" s="217"/>
      <c r="I1372" s="222"/>
      <c r="J1372" s="217"/>
      <c r="K1372" s="114"/>
      <c r="L1372" s="105"/>
      <c r="M1372" s="105"/>
      <c r="N1372" s="105"/>
      <c r="O1372" s="105"/>
      <c r="P1372" s="105"/>
    </row>
    <row r="1373" customFormat="false" ht="12" hidden="true" customHeight="true" outlineLevel="0" collapsed="false">
      <c r="A1373" s="175"/>
      <c r="B1373" s="63"/>
      <c r="C1373" s="63"/>
      <c r="D1373" s="63"/>
      <c r="E1373" s="63"/>
      <c r="F1373" s="63"/>
      <c r="G1373" s="86"/>
      <c r="H1373" s="217"/>
      <c r="I1373" s="222"/>
      <c r="J1373" s="219"/>
      <c r="K1373" s="178"/>
      <c r="L1373" s="105"/>
      <c r="M1373" s="105"/>
      <c r="N1373" s="105"/>
      <c r="O1373" s="105"/>
      <c r="P1373" s="105"/>
    </row>
    <row r="1374" customFormat="false" ht="12" hidden="true" customHeight="true" outlineLevel="0" collapsed="false">
      <c r="A1374" s="175"/>
      <c r="B1374" s="63"/>
      <c r="C1374" s="63"/>
      <c r="D1374" s="63"/>
      <c r="E1374" s="63"/>
      <c r="F1374" s="63"/>
      <c r="G1374" s="86"/>
      <c r="H1374" s="217"/>
      <c r="I1374" s="222"/>
      <c r="J1374" s="219"/>
      <c r="K1374" s="178"/>
      <c r="L1374" s="105"/>
      <c r="M1374" s="105"/>
      <c r="N1374" s="105"/>
      <c r="O1374" s="105"/>
      <c r="P1374" s="105"/>
    </row>
    <row r="1375" customFormat="false" ht="12" hidden="true" customHeight="true" outlineLevel="0" collapsed="false">
      <c r="A1375" s="175"/>
      <c r="B1375" s="63"/>
      <c r="C1375" s="63"/>
      <c r="D1375" s="63"/>
      <c r="E1375" s="63"/>
      <c r="F1375" s="63"/>
      <c r="G1375" s="86"/>
      <c r="H1375" s="217"/>
      <c r="I1375" s="222"/>
      <c r="J1375" s="219"/>
      <c r="K1375" s="178"/>
      <c r="L1375" s="105"/>
      <c r="M1375" s="105"/>
      <c r="N1375" s="105"/>
      <c r="O1375" s="105"/>
      <c r="P1375" s="105"/>
    </row>
    <row r="1376" customFormat="false" ht="12" hidden="true" customHeight="true" outlineLevel="0" collapsed="false">
      <c r="A1376" s="175"/>
      <c r="B1376" s="63"/>
      <c r="C1376" s="63"/>
      <c r="D1376" s="63"/>
      <c r="E1376" s="63"/>
      <c r="F1376" s="470"/>
      <c r="G1376" s="448"/>
      <c r="H1376" s="471"/>
      <c r="I1376" s="471"/>
      <c r="J1376" s="222"/>
      <c r="K1376" s="114"/>
      <c r="L1376" s="105"/>
      <c r="M1376" s="105"/>
      <c r="N1376" s="105"/>
      <c r="O1376" s="105"/>
      <c r="P1376" s="105"/>
    </row>
    <row r="1377" customFormat="false" ht="12" hidden="true" customHeight="true" outlineLevel="0" collapsed="false">
      <c r="A1377" s="175"/>
      <c r="B1377" s="63"/>
      <c r="C1377" s="63"/>
      <c r="D1377" s="63"/>
      <c r="E1377" s="63"/>
      <c r="F1377" s="63"/>
      <c r="G1377" s="265"/>
      <c r="H1377" s="224"/>
      <c r="I1377" s="224"/>
      <c r="J1377" s="222"/>
      <c r="K1377" s="178"/>
      <c r="L1377" s="105"/>
      <c r="M1377" s="105"/>
      <c r="N1377" s="105"/>
      <c r="O1377" s="105"/>
      <c r="P1377" s="105"/>
    </row>
    <row r="1378" customFormat="false" ht="12" hidden="true" customHeight="true" outlineLevel="0" collapsed="false">
      <c r="A1378" s="199"/>
      <c r="B1378" s="63"/>
      <c r="C1378" s="63"/>
      <c r="D1378" s="63"/>
      <c r="E1378" s="63"/>
      <c r="F1378" s="63"/>
      <c r="G1378" s="86"/>
      <c r="H1378" s="222"/>
      <c r="I1378" s="222"/>
      <c r="J1378" s="222"/>
      <c r="K1378" s="100"/>
      <c r="L1378" s="105"/>
      <c r="M1378" s="105"/>
      <c r="N1378" s="105"/>
      <c r="O1378" s="105"/>
      <c r="P1378" s="105"/>
    </row>
    <row r="1379" customFormat="false" ht="12" hidden="true" customHeight="true" outlineLevel="0" collapsed="false">
      <c r="A1379" s="175"/>
      <c r="B1379" s="63"/>
      <c r="C1379" s="63"/>
      <c r="D1379" s="63"/>
      <c r="E1379" s="63"/>
      <c r="F1379" s="63"/>
      <c r="G1379" s="86"/>
      <c r="H1379" s="219"/>
      <c r="I1379" s="219"/>
      <c r="J1379" s="219"/>
      <c r="K1379" s="100"/>
      <c r="L1379" s="105"/>
      <c r="M1379" s="105"/>
      <c r="N1379" s="105"/>
      <c r="O1379" s="105"/>
      <c r="P1379" s="105"/>
    </row>
    <row r="1380" customFormat="false" ht="12" hidden="true" customHeight="true" outlineLevel="0" collapsed="false">
      <c r="A1380" s="175"/>
      <c r="B1380" s="63"/>
      <c r="C1380" s="63"/>
      <c r="D1380" s="63"/>
      <c r="E1380" s="63"/>
      <c r="F1380" s="63"/>
      <c r="G1380" s="86"/>
      <c r="H1380" s="219"/>
      <c r="I1380" s="219"/>
      <c r="J1380" s="219"/>
      <c r="K1380" s="100"/>
      <c r="L1380" s="105"/>
      <c r="M1380" s="105"/>
      <c r="N1380" s="105"/>
      <c r="O1380" s="105"/>
      <c r="P1380" s="105"/>
    </row>
    <row r="1381" customFormat="false" ht="12" hidden="true" customHeight="true" outlineLevel="0" collapsed="false">
      <c r="A1381" s="175"/>
      <c r="B1381" s="63"/>
      <c r="C1381" s="63"/>
      <c r="D1381" s="63"/>
      <c r="E1381" s="63"/>
      <c r="F1381" s="63"/>
      <c r="G1381" s="86"/>
      <c r="H1381" s="219"/>
      <c r="I1381" s="219"/>
      <c r="J1381" s="219"/>
      <c r="K1381" s="100"/>
      <c r="L1381" s="105"/>
      <c r="M1381" s="105"/>
      <c r="N1381" s="105"/>
      <c r="O1381" s="105"/>
      <c r="P1381" s="105"/>
    </row>
    <row r="1382" customFormat="false" ht="12" hidden="true" customHeight="true" outlineLevel="0" collapsed="false">
      <c r="A1382" s="175"/>
      <c r="B1382" s="63"/>
      <c r="C1382" s="63"/>
      <c r="D1382" s="63"/>
      <c r="E1382" s="63"/>
      <c r="F1382" s="63"/>
      <c r="G1382" s="86"/>
      <c r="H1382" s="219"/>
      <c r="I1382" s="219"/>
      <c r="J1382" s="219"/>
      <c r="K1382" s="100"/>
      <c r="L1382" s="105"/>
      <c r="M1382" s="105"/>
      <c r="N1382" s="105"/>
      <c r="O1382" s="105"/>
      <c r="P1382" s="105"/>
    </row>
    <row r="1383" customFormat="false" ht="12" hidden="true" customHeight="true" outlineLevel="0" collapsed="false">
      <c r="A1383" s="175"/>
      <c r="B1383" s="63"/>
      <c r="C1383" s="63"/>
      <c r="D1383" s="63"/>
      <c r="E1383" s="63"/>
      <c r="F1383" s="63"/>
      <c r="G1383" s="86"/>
      <c r="H1383" s="219"/>
      <c r="I1383" s="219"/>
      <c r="J1383" s="219"/>
      <c r="K1383" s="100"/>
      <c r="L1383" s="105"/>
      <c r="M1383" s="105"/>
      <c r="N1383" s="105"/>
      <c r="O1383" s="105"/>
      <c r="P1383" s="105"/>
    </row>
    <row r="1384" customFormat="false" ht="12" hidden="true" customHeight="true" outlineLevel="0" collapsed="false">
      <c r="A1384" s="175"/>
      <c r="B1384" s="63"/>
      <c r="C1384" s="63"/>
      <c r="D1384" s="63"/>
      <c r="E1384" s="63"/>
      <c r="F1384" s="63"/>
      <c r="G1384" s="86"/>
      <c r="H1384" s="219"/>
      <c r="I1384" s="219"/>
      <c r="J1384" s="219"/>
      <c r="K1384" s="100"/>
      <c r="L1384" s="105"/>
      <c r="M1384" s="105"/>
      <c r="N1384" s="105"/>
      <c r="O1384" s="105"/>
      <c r="P1384" s="105"/>
    </row>
    <row r="1385" customFormat="false" ht="12" hidden="true" customHeight="true" outlineLevel="0" collapsed="false">
      <c r="A1385" s="175"/>
      <c r="B1385" s="63"/>
      <c r="C1385" s="63"/>
      <c r="D1385" s="63"/>
      <c r="E1385" s="63"/>
      <c r="F1385" s="63"/>
      <c r="G1385" s="86"/>
      <c r="H1385" s="219"/>
      <c r="I1385" s="219"/>
      <c r="J1385" s="219"/>
      <c r="K1385" s="100"/>
      <c r="L1385" s="105"/>
      <c r="M1385" s="105"/>
      <c r="N1385" s="105"/>
      <c r="O1385" s="105"/>
      <c r="P1385" s="105"/>
    </row>
    <row r="1386" customFormat="false" ht="12" hidden="true" customHeight="true" outlineLevel="0" collapsed="false">
      <c r="A1386" s="175"/>
      <c r="B1386" s="63"/>
      <c r="C1386" s="63"/>
      <c r="D1386" s="63"/>
      <c r="E1386" s="63"/>
      <c r="F1386" s="470"/>
      <c r="G1386" s="86"/>
      <c r="H1386" s="219"/>
      <c r="I1386" s="219"/>
      <c r="J1386" s="219"/>
      <c r="K1386" s="100"/>
      <c r="L1386" s="105"/>
      <c r="M1386" s="105"/>
      <c r="N1386" s="105"/>
      <c r="O1386" s="105"/>
      <c r="P1386" s="105"/>
    </row>
    <row r="1387" customFormat="false" ht="12" hidden="true" customHeight="true" outlineLevel="0" collapsed="false">
      <c r="A1387" s="175"/>
      <c r="B1387" s="63"/>
      <c r="C1387" s="63"/>
      <c r="D1387" s="63"/>
      <c r="E1387" s="63"/>
      <c r="F1387" s="63"/>
      <c r="G1387" s="265"/>
      <c r="H1387" s="224"/>
      <c r="I1387" s="224"/>
      <c r="J1387" s="222"/>
      <c r="K1387" s="178"/>
      <c r="L1387" s="105"/>
      <c r="M1387" s="105"/>
      <c r="N1387" s="105"/>
      <c r="O1387" s="105"/>
      <c r="P1387" s="105"/>
    </row>
    <row r="1388" customFormat="false" ht="12" hidden="true" customHeight="true" outlineLevel="0" collapsed="false">
      <c r="A1388" s="199"/>
      <c r="B1388" s="63"/>
      <c r="C1388" s="63"/>
      <c r="D1388" s="63"/>
      <c r="E1388" s="63"/>
      <c r="F1388" s="63"/>
      <c r="G1388" s="86"/>
      <c r="H1388" s="222"/>
      <c r="I1388" s="222"/>
      <c r="J1388" s="222"/>
      <c r="K1388" s="100"/>
      <c r="L1388" s="105"/>
      <c r="M1388" s="105"/>
      <c r="N1388" s="105"/>
      <c r="O1388" s="105"/>
      <c r="P1388" s="105"/>
    </row>
    <row r="1389" customFormat="false" ht="12" hidden="true" customHeight="true" outlineLevel="0" collapsed="false">
      <c r="A1389" s="175"/>
      <c r="B1389" s="63"/>
      <c r="C1389" s="63"/>
      <c r="D1389" s="63"/>
      <c r="E1389" s="63"/>
      <c r="F1389" s="63"/>
      <c r="G1389" s="86"/>
      <c r="H1389" s="217"/>
      <c r="I1389" s="222"/>
      <c r="J1389" s="219"/>
      <c r="K1389" s="178"/>
      <c r="L1389" s="105"/>
      <c r="M1389" s="105"/>
      <c r="N1389" s="105"/>
      <c r="O1389" s="105"/>
      <c r="P1389" s="105"/>
    </row>
    <row r="1390" customFormat="false" ht="12" hidden="true" customHeight="true" outlineLevel="0" collapsed="false">
      <c r="A1390" s="175"/>
      <c r="B1390" s="63"/>
      <c r="C1390" s="63"/>
      <c r="D1390" s="63"/>
      <c r="E1390" s="63"/>
      <c r="F1390" s="63"/>
      <c r="G1390" s="86"/>
      <c r="H1390" s="217"/>
      <c r="I1390" s="222"/>
      <c r="J1390" s="219"/>
      <c r="K1390" s="178"/>
      <c r="L1390" s="105"/>
      <c r="M1390" s="105"/>
      <c r="N1390" s="105"/>
      <c r="O1390" s="105"/>
      <c r="P1390" s="105"/>
    </row>
    <row r="1391" customFormat="false" ht="12" hidden="true" customHeight="true" outlineLevel="0" collapsed="false">
      <c r="A1391" s="13"/>
      <c r="B1391" s="63"/>
      <c r="C1391" s="63"/>
      <c r="D1391" s="63"/>
      <c r="E1391" s="63"/>
      <c r="F1391" s="95"/>
      <c r="G1391" s="324"/>
      <c r="H1391" s="217"/>
      <c r="I1391" s="222"/>
      <c r="J1391" s="217"/>
      <c r="K1391" s="114"/>
      <c r="L1391" s="105"/>
      <c r="M1391" s="105"/>
      <c r="N1391" s="105"/>
      <c r="O1391" s="105"/>
      <c r="P1391" s="105"/>
    </row>
    <row r="1392" customFormat="false" ht="12" hidden="false" customHeight="true" outlineLevel="0" collapsed="false">
      <c r="A1392" s="311" t="s">
        <v>1239</v>
      </c>
      <c r="B1392" s="186" t="s">
        <v>803</v>
      </c>
      <c r="C1392" s="186" t="s">
        <v>1240</v>
      </c>
      <c r="D1392" s="186" t="s">
        <v>673</v>
      </c>
      <c r="E1392" s="186" t="s">
        <v>528</v>
      </c>
      <c r="F1392" s="186" t="s">
        <v>490</v>
      </c>
      <c r="G1392" s="86"/>
      <c r="H1392" s="222"/>
      <c r="I1392" s="222"/>
      <c r="J1392" s="222"/>
      <c r="K1392" s="100"/>
      <c r="L1392" s="350" t="n">
        <f aca="false">L1395</f>
        <v>1.3</v>
      </c>
      <c r="M1392" s="350" t="n">
        <f aca="false">M1395</f>
        <v>-1.3</v>
      </c>
      <c r="N1392" s="350" t="n">
        <f aca="false">N1395</f>
        <v>0</v>
      </c>
      <c r="O1392" s="350" t="n">
        <f aca="false">O1395</f>
        <v>2381</v>
      </c>
      <c r="P1392" s="350" t="n">
        <f aca="false">P1395</f>
        <v>4510</v>
      </c>
    </row>
    <row r="1393" customFormat="false" ht="12" hidden="false" customHeight="true" outlineLevel="0" collapsed="false">
      <c r="A1393" s="241" t="s">
        <v>770</v>
      </c>
      <c r="B1393" s="332"/>
      <c r="C1393" s="332"/>
      <c r="D1393" s="332"/>
      <c r="E1393" s="186"/>
      <c r="F1393" s="332"/>
      <c r="G1393" s="332" t="s">
        <v>501</v>
      </c>
      <c r="H1393" s="312"/>
      <c r="I1393" s="312"/>
      <c r="J1393" s="312"/>
      <c r="K1393" s="177"/>
      <c r="L1393" s="333" t="n">
        <f aca="false">L1396</f>
        <v>1.3</v>
      </c>
      <c r="M1393" s="333" t="n">
        <f aca="false">M1396</f>
        <v>-1.3</v>
      </c>
      <c r="N1393" s="333" t="n">
        <f aca="false">N1396</f>
        <v>0</v>
      </c>
      <c r="O1393" s="333" t="n">
        <f aca="false">O1396</f>
        <v>2381</v>
      </c>
      <c r="P1393" s="333" t="n">
        <f aca="false">P1396</f>
        <v>4510</v>
      </c>
    </row>
    <row r="1394" customFormat="false" ht="12" hidden="false" customHeight="true" outlineLevel="0" collapsed="false">
      <c r="A1394" s="241" t="s">
        <v>527</v>
      </c>
      <c r="B1394" s="332"/>
      <c r="C1394" s="332"/>
      <c r="D1394" s="332"/>
      <c r="E1394" s="186"/>
      <c r="F1394" s="332"/>
      <c r="G1394" s="332" t="s">
        <v>515</v>
      </c>
      <c r="H1394" s="312"/>
      <c r="I1394" s="312"/>
      <c r="J1394" s="312"/>
      <c r="K1394" s="177"/>
      <c r="L1394" s="333"/>
      <c r="M1394" s="333"/>
      <c r="N1394" s="333"/>
      <c r="O1394" s="333"/>
      <c r="P1394" s="333"/>
    </row>
    <row r="1395" customFormat="false" ht="12" hidden="false" customHeight="true" outlineLevel="0" collapsed="false">
      <c r="A1395" s="175" t="s">
        <v>1241</v>
      </c>
      <c r="B1395" s="186" t="s">
        <v>803</v>
      </c>
      <c r="C1395" s="186" t="s">
        <v>1240</v>
      </c>
      <c r="D1395" s="186" t="s">
        <v>673</v>
      </c>
      <c r="E1395" s="186" t="s">
        <v>1242</v>
      </c>
      <c r="F1395" s="186" t="s">
        <v>490</v>
      </c>
      <c r="G1395" s="86"/>
      <c r="H1395" s="217"/>
      <c r="I1395" s="222"/>
      <c r="J1395" s="219"/>
      <c r="K1395" s="178"/>
      <c r="L1395" s="350" t="n">
        <f aca="false">L1396</f>
        <v>1.3</v>
      </c>
      <c r="M1395" s="336" t="n">
        <f aca="false">N1395-L1395</f>
        <v>-1.3</v>
      </c>
      <c r="N1395" s="350" t="n">
        <f aca="false">N1396</f>
        <v>0</v>
      </c>
      <c r="O1395" s="350" t="n">
        <f aca="false">O1396</f>
        <v>2381</v>
      </c>
      <c r="P1395" s="350" t="n">
        <f aca="false">P1396</f>
        <v>4510</v>
      </c>
    </row>
    <row r="1396" customFormat="false" ht="12" hidden="false" customHeight="true" outlineLevel="0" collapsed="false">
      <c r="A1396" s="13" t="s">
        <v>610</v>
      </c>
      <c r="B1396" s="63" t="s">
        <v>803</v>
      </c>
      <c r="C1396" s="63" t="s">
        <v>1240</v>
      </c>
      <c r="D1396" s="63" t="s">
        <v>673</v>
      </c>
      <c r="E1396" s="63" t="s">
        <v>1242</v>
      </c>
      <c r="F1396" s="95" t="n">
        <v>870</v>
      </c>
      <c r="G1396" s="324" t="n">
        <v>1</v>
      </c>
      <c r="H1396" s="217"/>
      <c r="I1396" s="222"/>
      <c r="J1396" s="217"/>
      <c r="K1396" s="114"/>
      <c r="L1396" s="105" t="n">
        <v>1.3</v>
      </c>
      <c r="M1396" s="336" t="n">
        <f aca="false">N1396-L1396</f>
        <v>-1.3</v>
      </c>
      <c r="N1396" s="105"/>
      <c r="O1396" s="105" t="n">
        <v>2381</v>
      </c>
      <c r="P1396" s="105" t="n">
        <v>4510</v>
      </c>
    </row>
    <row r="1397" s="461" customFormat="true" ht="39.75" hidden="true" customHeight="true" outlineLevel="0" collapsed="false">
      <c r="A1397" s="175" t="s">
        <v>1243</v>
      </c>
      <c r="B1397" s="79" t="s">
        <v>803</v>
      </c>
      <c r="C1397" s="79" t="s">
        <v>514</v>
      </c>
      <c r="D1397" s="79" t="s">
        <v>549</v>
      </c>
      <c r="E1397" s="79" t="s">
        <v>1235</v>
      </c>
      <c r="F1397" s="124"/>
      <c r="G1397" s="124"/>
      <c r="H1397" s="221"/>
      <c r="I1397" s="221"/>
      <c r="J1397" s="221"/>
      <c r="K1397" s="185"/>
      <c r="L1397" s="369"/>
      <c r="M1397" s="337"/>
      <c r="N1397" s="369" t="n">
        <f aca="false">N1398</f>
        <v>0</v>
      </c>
      <c r="O1397" s="369" t="n">
        <f aca="false">O1398</f>
        <v>0</v>
      </c>
      <c r="P1397" s="369" t="n">
        <f aca="false">P1398</f>
        <v>0</v>
      </c>
      <c r="Q1397" s="416"/>
      <c r="R1397" s="416"/>
      <c r="S1397" s="416"/>
      <c r="T1397" s="416"/>
      <c r="U1397" s="416"/>
      <c r="V1397" s="416"/>
      <c r="W1397" s="416"/>
    </row>
    <row r="1398" s="461" customFormat="true" ht="18.75" hidden="true" customHeight="true" outlineLevel="0" collapsed="false">
      <c r="A1398" s="175" t="s">
        <v>400</v>
      </c>
      <c r="B1398" s="79" t="s">
        <v>803</v>
      </c>
      <c r="C1398" s="79" t="s">
        <v>514</v>
      </c>
      <c r="D1398" s="79" t="s">
        <v>549</v>
      </c>
      <c r="E1398" s="79" t="s">
        <v>1235</v>
      </c>
      <c r="F1398" s="124" t="n">
        <v>540</v>
      </c>
      <c r="G1398" s="124"/>
      <c r="H1398" s="221"/>
      <c r="I1398" s="221"/>
      <c r="J1398" s="221"/>
      <c r="K1398" s="185"/>
      <c r="L1398" s="369"/>
      <c r="M1398" s="337"/>
      <c r="N1398" s="369" t="n">
        <f aca="false">N1399+N1400</f>
        <v>0</v>
      </c>
      <c r="O1398" s="369" t="n">
        <f aca="false">O1399+O1400</f>
        <v>0</v>
      </c>
      <c r="P1398" s="369" t="n">
        <f aca="false">P1399+P1400</f>
        <v>0</v>
      </c>
      <c r="Q1398" s="416"/>
      <c r="R1398" s="416"/>
      <c r="S1398" s="416"/>
      <c r="T1398" s="416"/>
      <c r="U1398" s="416"/>
      <c r="V1398" s="416"/>
      <c r="W1398" s="416"/>
    </row>
    <row r="1399" s="477" customFormat="true" ht="18.75" hidden="true" customHeight="true" outlineLevel="0" collapsed="false">
      <c r="A1399" s="175" t="s">
        <v>1244</v>
      </c>
      <c r="B1399" s="79" t="s">
        <v>803</v>
      </c>
      <c r="C1399" s="79" t="s">
        <v>514</v>
      </c>
      <c r="D1399" s="79" t="s">
        <v>549</v>
      </c>
      <c r="E1399" s="79" t="s">
        <v>1235</v>
      </c>
      <c r="F1399" s="124" t="n">
        <v>540</v>
      </c>
      <c r="G1399" s="124" t="n">
        <v>2</v>
      </c>
      <c r="H1399" s="426"/>
      <c r="I1399" s="426"/>
      <c r="J1399" s="426"/>
      <c r="K1399" s="474"/>
      <c r="L1399" s="475"/>
      <c r="M1399" s="475"/>
      <c r="N1399" s="105"/>
      <c r="O1399" s="105"/>
      <c r="P1399" s="105"/>
      <c r="Q1399" s="476"/>
      <c r="R1399" s="476"/>
      <c r="S1399" s="476"/>
      <c r="T1399" s="476"/>
      <c r="U1399" s="476"/>
      <c r="V1399" s="476"/>
      <c r="W1399" s="476"/>
    </row>
    <row r="1400" s="461" customFormat="true" ht="17.25" hidden="true" customHeight="true" outlineLevel="0" collapsed="false">
      <c r="A1400" s="175" t="s">
        <v>1187</v>
      </c>
      <c r="B1400" s="79" t="s">
        <v>803</v>
      </c>
      <c r="C1400" s="79" t="s">
        <v>514</v>
      </c>
      <c r="D1400" s="79" t="s">
        <v>549</v>
      </c>
      <c r="E1400" s="79" t="s">
        <v>1235</v>
      </c>
      <c r="F1400" s="79" t="s">
        <v>1231</v>
      </c>
      <c r="G1400" s="79" t="s">
        <v>515</v>
      </c>
      <c r="H1400" s="393"/>
      <c r="I1400" s="393"/>
      <c r="J1400" s="393"/>
      <c r="K1400" s="394"/>
      <c r="L1400" s="395"/>
      <c r="M1400" s="395"/>
      <c r="N1400" s="105"/>
      <c r="O1400" s="105"/>
      <c r="P1400" s="105"/>
      <c r="Q1400" s="416"/>
      <c r="R1400" s="416"/>
      <c r="S1400" s="416"/>
      <c r="T1400" s="416"/>
      <c r="U1400" s="416"/>
      <c r="V1400" s="416"/>
      <c r="W1400" s="416"/>
    </row>
    <row r="1401" s="461" customFormat="true" ht="17.25" hidden="true" customHeight="true" outlineLevel="0" collapsed="false">
      <c r="A1401" s="478"/>
      <c r="B1401" s="392"/>
      <c r="C1401" s="392"/>
      <c r="D1401" s="392"/>
      <c r="E1401" s="392"/>
      <c r="F1401" s="392"/>
      <c r="G1401" s="392"/>
      <c r="H1401" s="393"/>
      <c r="I1401" s="393"/>
      <c r="J1401" s="393"/>
      <c r="K1401" s="394"/>
      <c r="L1401" s="395"/>
      <c r="M1401" s="395"/>
      <c r="N1401" s="395"/>
      <c r="O1401" s="395"/>
      <c r="P1401" s="395"/>
      <c r="Q1401" s="416"/>
      <c r="R1401" s="416"/>
      <c r="S1401" s="416"/>
      <c r="T1401" s="416"/>
      <c r="U1401" s="416"/>
      <c r="V1401" s="416"/>
      <c r="W1401" s="416"/>
    </row>
    <row r="1402" s="461" customFormat="true" ht="15.75" hidden="true" customHeight="false" outlineLevel="0" collapsed="false">
      <c r="A1402" s="422"/>
      <c r="B1402" s="348"/>
      <c r="C1402" s="348"/>
      <c r="D1402" s="348"/>
      <c r="E1402" s="348"/>
      <c r="F1402" s="348"/>
      <c r="G1402" s="348"/>
      <c r="H1402" s="306"/>
      <c r="I1402" s="306"/>
      <c r="J1402" s="306"/>
      <c r="K1402" s="202"/>
      <c r="L1402" s="345"/>
      <c r="M1402" s="345"/>
      <c r="N1402" s="345"/>
      <c r="O1402" s="345"/>
      <c r="P1402" s="345"/>
      <c r="Q1402" s="416"/>
      <c r="R1402" s="416"/>
      <c r="S1402" s="416"/>
      <c r="T1402" s="416"/>
      <c r="U1402" s="416"/>
      <c r="V1402" s="416"/>
      <c r="W1402" s="416"/>
    </row>
    <row r="1403" s="461" customFormat="true" ht="17.25" hidden="true" customHeight="true" outlineLevel="0" collapsed="false">
      <c r="A1403" s="478"/>
      <c r="B1403" s="392"/>
      <c r="C1403" s="392"/>
      <c r="D1403" s="392"/>
      <c r="E1403" s="392"/>
      <c r="F1403" s="392"/>
      <c r="G1403" s="392"/>
      <c r="H1403" s="393"/>
      <c r="I1403" s="393"/>
      <c r="J1403" s="393"/>
      <c r="K1403" s="394"/>
      <c r="L1403" s="395"/>
      <c r="M1403" s="395"/>
      <c r="N1403" s="395"/>
      <c r="O1403" s="395"/>
      <c r="P1403" s="395"/>
      <c r="Q1403" s="416"/>
      <c r="R1403" s="416"/>
      <c r="S1403" s="416"/>
      <c r="T1403" s="416"/>
      <c r="U1403" s="416"/>
      <c r="V1403" s="416"/>
      <c r="W1403" s="416"/>
    </row>
    <row r="1404" s="461" customFormat="true" ht="17.25" hidden="true" customHeight="true" outlineLevel="0" collapsed="false">
      <c r="A1404" s="478"/>
      <c r="B1404" s="392"/>
      <c r="C1404" s="392"/>
      <c r="D1404" s="392"/>
      <c r="E1404" s="392"/>
      <c r="F1404" s="392"/>
      <c r="G1404" s="392"/>
      <c r="H1404" s="393"/>
      <c r="I1404" s="393"/>
      <c r="J1404" s="393"/>
      <c r="K1404" s="394"/>
      <c r="L1404" s="395"/>
      <c r="M1404" s="395"/>
      <c r="N1404" s="395"/>
      <c r="O1404" s="395"/>
      <c r="P1404" s="395"/>
      <c r="Q1404" s="416"/>
      <c r="R1404" s="416"/>
      <c r="S1404" s="416"/>
      <c r="T1404" s="416"/>
      <c r="U1404" s="416"/>
      <c r="V1404" s="416"/>
      <c r="W1404" s="416"/>
    </row>
    <row r="1405" s="461" customFormat="true" ht="17.25" hidden="true" customHeight="true" outlineLevel="0" collapsed="false">
      <c r="A1405" s="231"/>
      <c r="B1405" s="348"/>
      <c r="C1405" s="348"/>
      <c r="D1405" s="348"/>
      <c r="E1405" s="348"/>
      <c r="F1405" s="348"/>
      <c r="G1405" s="348"/>
      <c r="H1405" s="221"/>
      <c r="I1405" s="221"/>
      <c r="J1405" s="306"/>
      <c r="K1405" s="185"/>
      <c r="L1405" s="345"/>
      <c r="M1405" s="345"/>
      <c r="N1405" s="345"/>
      <c r="O1405" s="345"/>
      <c r="P1405" s="345"/>
      <c r="Q1405" s="416"/>
      <c r="R1405" s="416"/>
      <c r="S1405" s="416"/>
      <c r="T1405" s="416"/>
      <c r="U1405" s="416"/>
      <c r="V1405" s="416"/>
      <c r="W1405" s="416"/>
    </row>
    <row r="1406" s="461" customFormat="true" ht="17.25" hidden="true" customHeight="true" outlineLevel="0" collapsed="false">
      <c r="A1406" s="231"/>
      <c r="B1406" s="348"/>
      <c r="C1406" s="348"/>
      <c r="D1406" s="348"/>
      <c r="E1406" s="348"/>
      <c r="F1406" s="348"/>
      <c r="G1406" s="423"/>
      <c r="H1406" s="424"/>
      <c r="I1406" s="424"/>
      <c r="J1406" s="306"/>
      <c r="K1406" s="185"/>
      <c r="L1406" s="345"/>
      <c r="M1406" s="345"/>
      <c r="N1406" s="345"/>
      <c r="O1406" s="345"/>
      <c r="P1406" s="345"/>
      <c r="Q1406" s="416"/>
      <c r="R1406" s="416"/>
      <c r="S1406" s="416"/>
      <c r="T1406" s="416"/>
      <c r="U1406" s="416"/>
      <c r="V1406" s="416"/>
      <c r="W1406" s="416"/>
    </row>
    <row r="1407" s="461" customFormat="true" ht="40.5" hidden="true" customHeight="true" outlineLevel="0" collapsed="false">
      <c r="A1407" s="354"/>
      <c r="B1407" s="79"/>
      <c r="C1407" s="79"/>
      <c r="D1407" s="79"/>
      <c r="E1407" s="79"/>
      <c r="F1407" s="79"/>
      <c r="G1407" s="79"/>
      <c r="H1407" s="221"/>
      <c r="I1407" s="221"/>
      <c r="J1407" s="221"/>
      <c r="K1407" s="185"/>
      <c r="L1407" s="345"/>
      <c r="M1407" s="345"/>
      <c r="N1407" s="345"/>
      <c r="O1407" s="345"/>
      <c r="P1407" s="345"/>
      <c r="Q1407" s="416"/>
      <c r="R1407" s="416"/>
      <c r="S1407" s="416"/>
      <c r="T1407" s="416"/>
      <c r="U1407" s="416"/>
      <c r="V1407" s="416"/>
      <c r="W1407" s="416"/>
    </row>
    <row r="1408" s="461" customFormat="true" ht="30.75" hidden="true" customHeight="true" outlineLevel="0" collapsed="false">
      <c r="A1408" s="130"/>
      <c r="B1408" s="79"/>
      <c r="C1408" s="79"/>
      <c r="D1408" s="79"/>
      <c r="E1408" s="79"/>
      <c r="F1408" s="79"/>
      <c r="G1408" s="79"/>
      <c r="H1408" s="221"/>
      <c r="I1408" s="221"/>
      <c r="J1408" s="221"/>
      <c r="K1408" s="185"/>
      <c r="L1408" s="369"/>
      <c r="M1408" s="369"/>
      <c r="N1408" s="369"/>
      <c r="O1408" s="369"/>
      <c r="P1408" s="369"/>
      <c r="Q1408" s="416"/>
      <c r="R1408" s="416"/>
      <c r="S1408" s="416"/>
      <c r="T1408" s="416"/>
      <c r="U1408" s="416"/>
      <c r="V1408" s="416"/>
      <c r="W1408" s="416"/>
    </row>
    <row r="1409" s="461" customFormat="true" ht="19.5" hidden="true" customHeight="true" outlineLevel="0" collapsed="false">
      <c r="A1409" s="130"/>
      <c r="B1409" s="79"/>
      <c r="C1409" s="79"/>
      <c r="D1409" s="79"/>
      <c r="E1409" s="79"/>
      <c r="F1409" s="79"/>
      <c r="G1409" s="79"/>
      <c r="H1409" s="221"/>
      <c r="I1409" s="221"/>
      <c r="J1409" s="221"/>
      <c r="K1409" s="185"/>
      <c r="L1409" s="369"/>
      <c r="M1409" s="369"/>
      <c r="N1409" s="369"/>
      <c r="O1409" s="369"/>
      <c r="P1409" s="369"/>
      <c r="Q1409" s="416"/>
      <c r="R1409" s="416"/>
      <c r="S1409" s="416"/>
      <c r="T1409" s="416"/>
      <c r="U1409" s="416"/>
      <c r="V1409" s="416"/>
      <c r="W1409" s="416"/>
    </row>
    <row r="1410" s="461" customFormat="true" ht="12.75" hidden="true" customHeight="true" outlineLevel="0" collapsed="false">
      <c r="A1410" s="130"/>
      <c r="B1410" s="79"/>
      <c r="C1410" s="79"/>
      <c r="D1410" s="79"/>
      <c r="E1410" s="79"/>
      <c r="F1410" s="79"/>
      <c r="G1410" s="79"/>
      <c r="H1410" s="221"/>
      <c r="I1410" s="221"/>
      <c r="J1410" s="221"/>
      <c r="K1410" s="185"/>
      <c r="L1410" s="369"/>
      <c r="M1410" s="337"/>
      <c r="N1410" s="369"/>
      <c r="O1410" s="369"/>
      <c r="P1410" s="369"/>
      <c r="Q1410" s="416"/>
      <c r="R1410" s="416"/>
      <c r="S1410" s="416"/>
      <c r="T1410" s="416"/>
      <c r="U1410" s="416"/>
      <c r="V1410" s="416"/>
      <c r="W1410" s="416"/>
    </row>
    <row r="1411" s="461" customFormat="true" ht="33.75" hidden="true" customHeight="true" outlineLevel="0" collapsed="false">
      <c r="A1411" s="130"/>
      <c r="B1411" s="79"/>
      <c r="C1411" s="79"/>
      <c r="D1411" s="79"/>
      <c r="E1411" s="79"/>
      <c r="F1411" s="79"/>
      <c r="G1411" s="79"/>
      <c r="H1411" s="221"/>
      <c r="I1411" s="221"/>
      <c r="J1411" s="221"/>
      <c r="K1411" s="185"/>
      <c r="L1411" s="369"/>
      <c r="M1411" s="337"/>
      <c r="N1411" s="369"/>
      <c r="O1411" s="369"/>
      <c r="P1411" s="369"/>
      <c r="Q1411" s="416"/>
      <c r="R1411" s="416"/>
      <c r="S1411" s="416"/>
      <c r="T1411" s="416"/>
      <c r="U1411" s="416"/>
      <c r="V1411" s="416"/>
      <c r="W1411" s="416"/>
    </row>
    <row r="1412" s="461" customFormat="true" ht="13.5" hidden="true" customHeight="true" outlineLevel="0" collapsed="false">
      <c r="A1412" s="130"/>
      <c r="B1412" s="79"/>
      <c r="C1412" s="79"/>
      <c r="D1412" s="79"/>
      <c r="E1412" s="79"/>
      <c r="F1412" s="79"/>
      <c r="G1412" s="79"/>
      <c r="H1412" s="221"/>
      <c r="I1412" s="221"/>
      <c r="J1412" s="221"/>
      <c r="K1412" s="185"/>
      <c r="L1412" s="369"/>
      <c r="M1412" s="337"/>
      <c r="N1412" s="369"/>
      <c r="O1412" s="369"/>
      <c r="P1412" s="369"/>
    </row>
    <row r="1413" s="461" customFormat="true" ht="16.5" hidden="true" customHeight="true" outlineLevel="0" collapsed="false">
      <c r="A1413" s="130"/>
      <c r="B1413" s="79"/>
      <c r="C1413" s="79"/>
      <c r="D1413" s="79"/>
      <c r="E1413" s="79"/>
      <c r="F1413" s="79"/>
      <c r="G1413" s="79"/>
      <c r="H1413" s="221"/>
      <c r="I1413" s="221"/>
      <c r="J1413" s="221"/>
      <c r="K1413" s="185"/>
      <c r="L1413" s="369"/>
      <c r="M1413" s="369"/>
      <c r="N1413" s="369"/>
      <c r="O1413" s="369"/>
      <c r="P1413" s="369"/>
    </row>
    <row r="1414" s="461" customFormat="true" ht="30.75" hidden="true" customHeight="true" outlineLevel="0" collapsed="false">
      <c r="A1414" s="130"/>
      <c r="B1414" s="79"/>
      <c r="C1414" s="79"/>
      <c r="D1414" s="79"/>
      <c r="E1414" s="79"/>
      <c r="F1414" s="79"/>
      <c r="G1414" s="79"/>
      <c r="H1414" s="221"/>
      <c r="I1414" s="221"/>
      <c r="J1414" s="221"/>
      <c r="K1414" s="185"/>
      <c r="L1414" s="369"/>
      <c r="M1414" s="337"/>
      <c r="N1414" s="369"/>
      <c r="O1414" s="369"/>
      <c r="P1414" s="369"/>
    </row>
    <row r="1415" s="461" customFormat="true" ht="16.5" hidden="true" customHeight="true" outlineLevel="0" collapsed="false">
      <c r="A1415" s="130"/>
      <c r="B1415" s="79"/>
      <c r="C1415" s="79"/>
      <c r="D1415" s="79"/>
      <c r="E1415" s="79"/>
      <c r="F1415" s="79"/>
      <c r="G1415" s="79"/>
      <c r="H1415" s="221"/>
      <c r="I1415" s="221"/>
      <c r="J1415" s="221"/>
      <c r="K1415" s="185"/>
      <c r="L1415" s="369"/>
      <c r="M1415" s="369"/>
      <c r="N1415" s="369"/>
      <c r="O1415" s="369"/>
      <c r="P1415" s="369"/>
    </row>
    <row r="1416" s="461" customFormat="true" ht="16.5" hidden="true" customHeight="true" outlineLevel="0" collapsed="false">
      <c r="A1416" s="130"/>
      <c r="B1416" s="79"/>
      <c r="C1416" s="79"/>
      <c r="D1416" s="79"/>
      <c r="E1416" s="79"/>
      <c r="F1416" s="79"/>
      <c r="G1416" s="79"/>
      <c r="H1416" s="221"/>
      <c r="I1416" s="221"/>
      <c r="J1416" s="221"/>
      <c r="K1416" s="185"/>
      <c r="L1416" s="369"/>
      <c r="M1416" s="337"/>
      <c r="N1416" s="369"/>
      <c r="O1416" s="369"/>
      <c r="P1416" s="369"/>
    </row>
    <row r="1417" s="461" customFormat="true" ht="12" hidden="true" customHeight="true" outlineLevel="0" collapsed="false">
      <c r="A1417" s="479"/>
      <c r="B1417" s="79"/>
      <c r="C1417" s="79"/>
      <c r="D1417" s="79"/>
      <c r="E1417" s="79"/>
      <c r="F1417" s="124"/>
      <c r="G1417" s="124"/>
      <c r="H1417" s="221"/>
      <c r="I1417" s="221"/>
      <c r="J1417" s="221"/>
      <c r="K1417" s="185"/>
      <c r="L1417" s="369"/>
      <c r="M1417" s="369"/>
      <c r="N1417" s="369"/>
      <c r="O1417" s="369"/>
      <c r="P1417" s="369"/>
      <c r="Q1417" s="416"/>
      <c r="R1417" s="416"/>
      <c r="S1417" s="416"/>
      <c r="T1417" s="416"/>
      <c r="U1417" s="416"/>
      <c r="V1417" s="416"/>
      <c r="W1417" s="416"/>
    </row>
    <row r="1418" s="461" customFormat="true" ht="12" hidden="true" customHeight="true" outlineLevel="0" collapsed="false">
      <c r="A1418" s="479"/>
      <c r="B1418" s="79"/>
      <c r="C1418" s="79"/>
      <c r="D1418" s="79"/>
      <c r="E1418" s="79"/>
      <c r="F1418" s="124"/>
      <c r="G1418" s="124"/>
      <c r="H1418" s="221"/>
      <c r="I1418" s="221"/>
      <c r="J1418" s="221"/>
      <c r="K1418" s="185"/>
      <c r="L1418" s="369"/>
      <c r="M1418" s="369"/>
      <c r="N1418" s="369"/>
      <c r="O1418" s="369"/>
      <c r="P1418" s="369"/>
      <c r="Q1418" s="416"/>
      <c r="R1418" s="416"/>
      <c r="S1418" s="416"/>
      <c r="T1418" s="416"/>
      <c r="U1418" s="416"/>
      <c r="V1418" s="416"/>
      <c r="W1418" s="416"/>
    </row>
    <row r="1419" s="461" customFormat="true" ht="12" hidden="true" customHeight="true" outlineLevel="0" collapsed="false">
      <c r="A1419" s="479"/>
      <c r="B1419" s="79"/>
      <c r="C1419" s="79"/>
      <c r="D1419" s="79"/>
      <c r="E1419" s="79"/>
      <c r="F1419" s="124"/>
      <c r="G1419" s="124"/>
      <c r="H1419" s="221"/>
      <c r="I1419" s="221"/>
      <c r="J1419" s="221"/>
      <c r="K1419" s="185"/>
      <c r="L1419" s="369"/>
      <c r="M1419" s="369"/>
      <c r="N1419" s="369"/>
      <c r="O1419" s="369"/>
      <c r="P1419" s="369"/>
      <c r="Q1419" s="416"/>
      <c r="R1419" s="416"/>
      <c r="S1419" s="416"/>
      <c r="T1419" s="416"/>
      <c r="U1419" s="416"/>
      <c r="V1419" s="416"/>
      <c r="W1419" s="416"/>
    </row>
    <row r="1420" s="461" customFormat="true" ht="12" hidden="true" customHeight="true" outlineLevel="0" collapsed="false">
      <c r="A1420" s="479"/>
      <c r="B1420" s="79"/>
      <c r="C1420" s="79"/>
      <c r="D1420" s="79"/>
      <c r="E1420" s="79"/>
      <c r="F1420" s="124"/>
      <c r="G1420" s="124"/>
      <c r="H1420" s="221"/>
      <c r="I1420" s="221"/>
      <c r="J1420" s="221"/>
      <c r="K1420" s="185"/>
      <c r="L1420" s="369"/>
      <c r="M1420" s="369"/>
      <c r="N1420" s="369"/>
      <c r="O1420" s="369"/>
      <c r="P1420" s="369"/>
      <c r="Q1420" s="416"/>
      <c r="R1420" s="416"/>
      <c r="S1420" s="416"/>
      <c r="T1420" s="416"/>
      <c r="U1420" s="416"/>
      <c r="V1420" s="416"/>
      <c r="W1420" s="416"/>
    </row>
    <row r="1421" s="461" customFormat="true" ht="12" hidden="true" customHeight="true" outlineLevel="0" collapsed="false">
      <c r="A1421" s="479"/>
      <c r="B1421" s="79"/>
      <c r="C1421" s="79"/>
      <c r="D1421" s="79"/>
      <c r="E1421" s="79"/>
      <c r="F1421" s="124"/>
      <c r="G1421" s="124"/>
      <c r="H1421" s="221"/>
      <c r="I1421" s="221"/>
      <c r="J1421" s="221"/>
      <c r="K1421" s="185"/>
      <c r="L1421" s="369"/>
      <c r="M1421" s="369"/>
      <c r="N1421" s="369"/>
      <c r="O1421" s="369"/>
      <c r="P1421" s="369"/>
      <c r="Q1421" s="416"/>
      <c r="R1421" s="416"/>
      <c r="S1421" s="416"/>
      <c r="T1421" s="416"/>
      <c r="U1421" s="416"/>
      <c r="V1421" s="416"/>
      <c r="W1421" s="416"/>
    </row>
    <row r="1422" s="461" customFormat="true" ht="12" hidden="false" customHeight="true" outlineLevel="0" collapsed="false">
      <c r="A1422" s="479"/>
      <c r="B1422" s="79"/>
      <c r="C1422" s="79"/>
      <c r="D1422" s="79"/>
      <c r="E1422" s="79"/>
      <c r="F1422" s="124"/>
      <c r="G1422" s="124"/>
      <c r="H1422" s="221"/>
      <c r="I1422" s="221"/>
      <c r="J1422" s="221"/>
      <c r="K1422" s="185"/>
      <c r="L1422" s="369"/>
      <c r="M1422" s="369"/>
      <c r="N1422" s="369"/>
      <c r="O1422" s="369"/>
      <c r="P1422" s="369"/>
      <c r="Q1422" s="416"/>
      <c r="R1422" s="416"/>
      <c r="S1422" s="416"/>
      <c r="T1422" s="416"/>
      <c r="U1422" s="416"/>
      <c r="V1422" s="416"/>
      <c r="W1422" s="416"/>
    </row>
    <row r="1423" customFormat="false" ht="12" hidden="false" customHeight="true" outlineLevel="0" collapsed="false">
      <c r="A1423" s="480" t="s">
        <v>516</v>
      </c>
      <c r="B1423" s="481" t="s">
        <v>490</v>
      </c>
      <c r="C1423" s="481" t="s">
        <v>488</v>
      </c>
      <c r="D1423" s="481" t="s">
        <v>488</v>
      </c>
      <c r="E1423" s="481" t="s">
        <v>489</v>
      </c>
      <c r="F1423" s="481" t="s">
        <v>490</v>
      </c>
      <c r="G1423" s="481"/>
      <c r="H1423" s="329" t="e">
        <f aca="false">H1369+H1344+H1151+H754+H517+#REF!+H8</f>
        <v>#VALUE!</v>
      </c>
      <c r="I1423" s="329" t="e">
        <f aca="false">I1369+I1344+I1151+I754+I517+#REF!+I8</f>
        <v>#VALUE!</v>
      </c>
      <c r="J1423" s="482" t="e">
        <f aca="false">J8+J517+J754+J1151</f>
        <v>#VALUE!</v>
      </c>
      <c r="K1423" s="66"/>
      <c r="L1423" s="483" t="e">
        <f aca="false">L8+L517+L754+L1151+#REF!</f>
        <v>#VALUE!</v>
      </c>
      <c r="M1423" s="483" t="e">
        <f aca="false">M8+M517+M754+M1151+#REF!</f>
        <v>#VALUE!</v>
      </c>
      <c r="N1423" s="483" t="n">
        <f aca="false">N8+N517+N754+N1151</f>
        <v>189572.54875</v>
      </c>
      <c r="O1423" s="483" t="n">
        <f aca="false">O8+O517+O754+O1151</f>
        <v>183105.34501</v>
      </c>
      <c r="P1423" s="483" t="n">
        <f aca="false">P8+P517+P754+P1151</f>
        <v>147683.25186</v>
      </c>
    </row>
    <row r="1424" customFormat="false" ht="18.6" hidden="false" customHeight="true" outlineLevel="0" collapsed="false">
      <c r="A1424" s="241" t="s">
        <v>526</v>
      </c>
      <c r="B1424" s="332"/>
      <c r="C1424" s="332"/>
      <c r="D1424" s="332"/>
      <c r="E1424" s="186"/>
      <c r="F1424" s="332"/>
      <c r="G1424" s="332" t="s">
        <v>501</v>
      </c>
      <c r="H1424" s="312"/>
      <c r="I1424" s="312"/>
      <c r="J1424" s="312"/>
      <c r="K1424" s="177"/>
      <c r="L1424" s="333" t="e">
        <f aca="false">L9+L518+L755+L1152+L1400</f>
        <v>#VALUE!</v>
      </c>
      <c r="M1424" s="333" t="e">
        <f aca="false">M9+M518+M755+M1152+M1400</f>
        <v>#VALUE!</v>
      </c>
      <c r="N1424" s="333" t="n">
        <f aca="false">N9+N518+N755+N1152</f>
        <v>106687.021</v>
      </c>
      <c r="O1424" s="333" t="n">
        <f aca="false">O9+O518+O755+O1152</f>
        <v>95210.54</v>
      </c>
      <c r="P1424" s="333" t="n">
        <f aca="false">P9+P518+P755+P1152</f>
        <v>90080.71</v>
      </c>
      <c r="Q1424" s="15"/>
      <c r="R1424" s="15"/>
      <c r="S1424" s="15"/>
      <c r="T1424" s="15"/>
      <c r="U1424" s="15"/>
      <c r="V1424" s="15"/>
      <c r="W1424" s="15"/>
    </row>
    <row r="1425" customFormat="false" ht="18.6" hidden="false" customHeight="true" outlineLevel="0" collapsed="false">
      <c r="A1425" s="241" t="s">
        <v>527</v>
      </c>
      <c r="B1425" s="332"/>
      <c r="C1425" s="332"/>
      <c r="D1425" s="332"/>
      <c r="E1425" s="186"/>
      <c r="F1425" s="332"/>
      <c r="G1425" s="332" t="s">
        <v>515</v>
      </c>
      <c r="H1425" s="312"/>
      <c r="I1425" s="312"/>
      <c r="J1425" s="312"/>
      <c r="K1425" s="177"/>
      <c r="L1425" s="333" t="e">
        <f aca="false">L10+L519+L756+L1153</f>
        <v>#VALUE!</v>
      </c>
      <c r="M1425" s="333" t="e">
        <f aca="false">M10+M519+M756+M1153</f>
        <v>#VALUE!</v>
      </c>
      <c r="N1425" s="333" t="n">
        <f aca="false">N10+N519+N756+N1153</f>
        <v>82885.52775</v>
      </c>
      <c r="O1425" s="333" t="n">
        <f aca="false">O10+O519+O756+O1153</f>
        <v>87894.80501</v>
      </c>
      <c r="P1425" s="333" t="n">
        <f aca="false">P10+P519+P756+P1153</f>
        <v>57602.54186</v>
      </c>
      <c r="Q1425" s="484"/>
      <c r="R1425" s="485"/>
      <c r="S1425" s="15"/>
      <c r="T1425" s="15"/>
      <c r="U1425" s="15"/>
      <c r="V1425" s="15"/>
      <c r="W1425" s="15"/>
    </row>
    <row r="1426" customFormat="false" ht="22.5" hidden="false" customHeight="true" outlineLevel="0" collapsed="false">
      <c r="C1426" s="15"/>
      <c r="D1426" s="15"/>
      <c r="E1426" s="486"/>
      <c r="F1426" s="487"/>
      <c r="G1426" s="487"/>
      <c r="H1426" s="487"/>
      <c r="I1426" s="15"/>
      <c r="J1426" s="487"/>
      <c r="K1426" s="487"/>
      <c r="L1426" s="488"/>
      <c r="M1426" s="488"/>
      <c r="N1426" s="488"/>
      <c r="O1426" s="488"/>
      <c r="P1426" s="488"/>
      <c r="Q1426" s="489"/>
      <c r="R1426" s="489"/>
      <c r="S1426" s="15"/>
      <c r="T1426" s="15"/>
      <c r="U1426" s="15"/>
      <c r="V1426" s="15"/>
      <c r="W1426" s="15"/>
    </row>
    <row r="1427" customFormat="false" ht="18.6" hidden="false" customHeight="true" outlineLevel="0" collapsed="false">
      <c r="A1427" s="490"/>
      <c r="C1427" s="15"/>
      <c r="D1427" s="15"/>
      <c r="E1427" s="491"/>
      <c r="F1427" s="141"/>
      <c r="G1427" s="141"/>
      <c r="H1427" s="487"/>
      <c r="I1427" s="15"/>
      <c r="J1427" s="487"/>
      <c r="K1427" s="487"/>
      <c r="L1427" s="487"/>
      <c r="M1427" s="487"/>
      <c r="N1427" s="134"/>
      <c r="O1427" s="134"/>
      <c r="P1427" s="134"/>
      <c r="Q1427" s="134"/>
      <c r="R1427" s="134"/>
      <c r="S1427" s="134"/>
      <c r="T1427" s="15"/>
      <c r="U1427" s="15"/>
      <c r="V1427" s="15"/>
      <c r="W1427" s="15"/>
    </row>
    <row r="1428" customFormat="false" ht="18.6" hidden="false" customHeight="true" outlineLevel="0" collapsed="false">
      <c r="C1428" s="15"/>
      <c r="D1428" s="15"/>
      <c r="E1428" s="492"/>
      <c r="F1428" s="492"/>
      <c r="G1428" s="492"/>
      <c r="H1428" s="15"/>
      <c r="I1428" s="15"/>
      <c r="J1428" s="493"/>
      <c r="K1428" s="15"/>
      <c r="L1428" s="15"/>
      <c r="M1428" s="15"/>
      <c r="N1428" s="491"/>
      <c r="O1428" s="491"/>
      <c r="P1428" s="491"/>
      <c r="Q1428" s="134"/>
      <c r="R1428" s="134"/>
      <c r="S1428" s="134"/>
      <c r="T1428" s="15"/>
      <c r="U1428" s="15"/>
      <c r="V1428" s="15"/>
      <c r="W1428" s="15"/>
    </row>
    <row r="1429" customFormat="false" ht="18.6" hidden="false" customHeight="true" outlineLevel="0" collapsed="false">
      <c r="B1429" s="492"/>
      <c r="C1429" s="492"/>
      <c r="D1429" s="492"/>
      <c r="E1429" s="492"/>
      <c r="F1429" s="492"/>
      <c r="G1429" s="492"/>
      <c r="H1429" s="492"/>
      <c r="I1429" s="141"/>
      <c r="J1429" s="141"/>
      <c r="K1429" s="494"/>
      <c r="L1429" s="494"/>
      <c r="M1429" s="494"/>
      <c r="N1429" s="134"/>
      <c r="O1429" s="134"/>
      <c r="P1429" s="134"/>
      <c r="Q1429" s="134"/>
      <c r="R1429" s="134"/>
      <c r="S1429" s="134"/>
    </row>
    <row r="1430" customFormat="false" ht="15.75" hidden="false" customHeight="true" outlineLevel="0" collapsed="false">
      <c r="B1430" s="51"/>
      <c r="C1430" s="51"/>
      <c r="D1430" s="51"/>
      <c r="E1430" s="51"/>
      <c r="F1430" s="51"/>
      <c r="G1430" s="51"/>
      <c r="H1430" s="51"/>
      <c r="I1430" s="51"/>
      <c r="J1430" s="51"/>
      <c r="K1430" s="416"/>
      <c r="L1430" s="416"/>
      <c r="M1430" s="416"/>
      <c r="N1430" s="491"/>
      <c r="O1430" s="491"/>
      <c r="P1430" s="491"/>
      <c r="Q1430" s="134"/>
      <c r="R1430" s="134"/>
      <c r="S1430" s="134"/>
    </row>
    <row r="1431" customFormat="false" ht="13.5" hidden="false" customHeight="true" outlineLevel="0" collapsed="false">
      <c r="B1431" s="51"/>
      <c r="C1431" s="51"/>
      <c r="D1431" s="51"/>
      <c r="E1431" s="51"/>
      <c r="F1431" s="51"/>
      <c r="G1431" s="51"/>
      <c r="H1431" s="51"/>
      <c r="I1431" s="51"/>
      <c r="J1431" s="495"/>
      <c r="K1431" s="416"/>
      <c r="L1431" s="416"/>
      <c r="M1431" s="416"/>
      <c r="N1431" s="134"/>
      <c r="O1431" s="134"/>
      <c r="P1431" s="134"/>
      <c r="Q1431" s="134"/>
      <c r="R1431" s="134"/>
      <c r="S1431" s="134"/>
    </row>
    <row r="1432" customFormat="false" ht="16.5" hidden="false" customHeight="true" outlineLevel="0" collapsed="false">
      <c r="B1432" s="51"/>
      <c r="C1432" s="51"/>
      <c r="D1432" s="51"/>
      <c r="E1432" s="51"/>
      <c r="F1432" s="51"/>
      <c r="G1432" s="51"/>
      <c r="H1432" s="51"/>
      <c r="I1432" s="51"/>
      <c r="J1432" s="51"/>
      <c r="K1432" s="416"/>
      <c r="L1432" s="416"/>
      <c r="M1432" s="416"/>
      <c r="N1432" s="461"/>
      <c r="O1432" s="461"/>
      <c r="P1432" s="461"/>
      <c r="Q1432" s="136"/>
      <c r="R1432" s="136"/>
      <c r="S1432" s="136"/>
    </row>
    <row r="1433" customFormat="false" ht="20.25" hidden="false" customHeight="true" outlineLevel="0" collapsed="false">
      <c r="B1433" s="51"/>
      <c r="C1433" s="51"/>
      <c r="D1433" s="51"/>
      <c r="E1433" s="51"/>
      <c r="F1433" s="51"/>
      <c r="G1433" s="51"/>
      <c r="H1433" s="51"/>
      <c r="I1433" s="51"/>
      <c r="J1433" s="495"/>
      <c r="K1433" s="416"/>
      <c r="L1433" s="416"/>
      <c r="M1433" s="416"/>
      <c r="N1433" s="134"/>
      <c r="O1433" s="134"/>
      <c r="P1433" s="134"/>
      <c r="Q1433" s="136"/>
      <c r="R1433" s="136"/>
      <c r="S1433" s="136"/>
    </row>
    <row r="1434" customFormat="false" ht="17.25" hidden="false" customHeight="true" outlineLevel="0" collapsed="false">
      <c r="B1434" s="51"/>
      <c r="C1434" s="51"/>
      <c r="D1434" s="51"/>
      <c r="E1434" s="51"/>
      <c r="F1434" s="51"/>
      <c r="G1434" s="51"/>
      <c r="H1434" s="51"/>
      <c r="I1434" s="51"/>
      <c r="J1434" s="51"/>
      <c r="K1434" s="416"/>
      <c r="L1434" s="416"/>
      <c r="M1434" s="416"/>
      <c r="N1434" s="141"/>
      <c r="O1434" s="141"/>
      <c r="P1434" s="141"/>
      <c r="Q1434" s="136"/>
      <c r="R1434" s="136"/>
      <c r="S1434" s="136"/>
    </row>
    <row r="1435" customFormat="false" ht="13.5" hidden="false" customHeight="true" outlineLevel="0" collapsed="false">
      <c r="B1435" s="51"/>
      <c r="C1435" s="51"/>
      <c r="D1435" s="51"/>
      <c r="E1435" s="51"/>
      <c r="F1435" s="51"/>
      <c r="G1435" s="51"/>
      <c r="H1435" s="51"/>
      <c r="I1435" s="51"/>
      <c r="J1435" s="51"/>
      <c r="K1435" s="416"/>
      <c r="L1435" s="416"/>
      <c r="M1435" s="416"/>
      <c r="N1435" s="141"/>
      <c r="O1435" s="141"/>
      <c r="P1435" s="141"/>
      <c r="Q1435" s="136"/>
      <c r="R1435" s="136"/>
      <c r="S1435" s="136"/>
    </row>
    <row r="1436" customFormat="false" ht="18.6" hidden="false" customHeight="true" outlineLevel="0" collapsed="false">
      <c r="B1436" s="496"/>
      <c r="C1436" s="496"/>
      <c r="D1436" s="496"/>
      <c r="E1436" s="496"/>
      <c r="F1436" s="496"/>
      <c r="G1436" s="496"/>
      <c r="H1436" s="496"/>
      <c r="I1436" s="496"/>
      <c r="J1436" s="496"/>
      <c r="K1436" s="416"/>
      <c r="L1436" s="416"/>
      <c r="M1436" s="416"/>
      <c r="N1436" s="141"/>
      <c r="O1436" s="141"/>
      <c r="P1436" s="141"/>
      <c r="Q1436" s="136"/>
      <c r="R1436" s="136"/>
      <c r="S1436" s="136"/>
    </row>
    <row r="1437" customFormat="false" ht="18.6" hidden="false" customHeight="true" outlineLevel="0" collapsed="false">
      <c r="B1437" s="51"/>
      <c r="C1437" s="51"/>
      <c r="D1437" s="51"/>
      <c r="E1437" s="51"/>
      <c r="F1437" s="51"/>
      <c r="G1437" s="51"/>
      <c r="H1437" s="138"/>
      <c r="I1437" s="138"/>
      <c r="J1437" s="138"/>
      <c r="K1437" s="416"/>
      <c r="L1437" s="416"/>
      <c r="M1437" s="416"/>
      <c r="N1437" s="141"/>
      <c r="O1437" s="141"/>
      <c r="P1437" s="141"/>
      <c r="Q1437" s="416"/>
      <c r="R1437" s="416"/>
      <c r="S1437" s="416"/>
    </row>
    <row r="1438" customFormat="false" ht="18.6" hidden="false" customHeight="true" outlineLevel="0" collapsed="false">
      <c r="B1438" s="496"/>
      <c r="C1438" s="496"/>
      <c r="D1438" s="496"/>
      <c r="E1438" s="496"/>
      <c r="F1438" s="496"/>
      <c r="G1438" s="496"/>
      <c r="H1438" s="416"/>
      <c r="I1438" s="416"/>
      <c r="J1438" s="416"/>
      <c r="K1438" s="416"/>
      <c r="L1438" s="416"/>
      <c r="M1438" s="416"/>
      <c r="N1438" s="497"/>
      <c r="O1438" s="497"/>
      <c r="P1438" s="497"/>
      <c r="Q1438" s="416"/>
      <c r="R1438" s="416"/>
      <c r="S1438" s="416"/>
    </row>
    <row r="1439" customFormat="false" ht="18.6" hidden="false" customHeight="true" outlineLevel="0" collapsed="false">
      <c r="C1439" s="461"/>
      <c r="D1439" s="461"/>
      <c r="E1439" s="496"/>
      <c r="F1439" s="496"/>
      <c r="G1439" s="496"/>
      <c r="H1439" s="461"/>
      <c r="I1439" s="461"/>
      <c r="J1439" s="416"/>
      <c r="K1439" s="461"/>
      <c r="L1439" s="461"/>
      <c r="M1439" s="461"/>
      <c r="N1439" s="461"/>
      <c r="O1439" s="461"/>
      <c r="P1439" s="461"/>
      <c r="Q1439" s="461"/>
      <c r="R1439" s="461"/>
      <c r="S1439" s="461"/>
      <c r="T1439" s="15"/>
      <c r="U1439" s="15"/>
      <c r="V1439" s="15"/>
      <c r="W1439" s="15"/>
    </row>
    <row r="1440" customFormat="false" ht="18.6" hidden="false" customHeight="true" outlineLevel="0" collapsed="false">
      <c r="C1440" s="416"/>
      <c r="D1440" s="416"/>
      <c r="E1440" s="496"/>
      <c r="F1440" s="496"/>
      <c r="G1440" s="496"/>
      <c r="H1440" s="416"/>
      <c r="I1440" s="416"/>
      <c r="J1440" s="416"/>
      <c r="K1440" s="416"/>
      <c r="L1440" s="416"/>
      <c r="M1440" s="416"/>
      <c r="N1440" s="461"/>
      <c r="O1440" s="461"/>
      <c r="P1440" s="461"/>
      <c r="Q1440" s="416"/>
      <c r="R1440" s="416"/>
      <c r="S1440" s="416"/>
    </row>
    <row r="1441" customFormat="false" ht="18.6" hidden="false" customHeight="true" outlineLevel="0" collapsed="false">
      <c r="C1441" s="416"/>
      <c r="D1441" s="416"/>
      <c r="E1441" s="496"/>
      <c r="F1441" s="496"/>
      <c r="G1441" s="496"/>
      <c r="H1441" s="416"/>
      <c r="I1441" s="416"/>
      <c r="J1441" s="416"/>
      <c r="K1441" s="416"/>
      <c r="L1441" s="416"/>
      <c r="M1441" s="416"/>
      <c r="N1441" s="461"/>
      <c r="O1441" s="461"/>
      <c r="P1441" s="461"/>
      <c r="Q1441" s="416"/>
      <c r="R1441" s="416"/>
      <c r="S1441" s="416"/>
    </row>
    <row r="1442" customFormat="false" ht="18.6" hidden="false" customHeight="true" outlineLevel="0" collapsed="false">
      <c r="N1442" s="461"/>
      <c r="O1442" s="461"/>
      <c r="P1442" s="461"/>
    </row>
    <row r="1443" customFormat="false" ht="18.6" hidden="false" customHeight="true" outlineLevel="0" collapsed="false"/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/>
    <row r="1447" customFormat="false" ht="18.6" hidden="false" customHeight="true" outlineLevel="0" collapsed="false"/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/>
    <row r="1455" customFormat="false" ht="18.6" hidden="false" customHeight="true" outlineLevel="0" collapsed="false"/>
    <row r="1456" customFormat="false" ht="18.6" hidden="false" customHeight="true" outlineLevel="0" collapsed="false"/>
    <row r="1457" customFormat="false" ht="18.6" hidden="false" customHeight="true" outlineLevel="0" collapsed="false"/>
    <row r="1458" customFormat="false" ht="18.6" hidden="false" customHeight="true" outlineLevel="0" collapsed="false"/>
    <row r="1459" customFormat="false" ht="18.6" hidden="false" customHeight="true" outlineLevel="0" collapsed="false"/>
    <row r="1460" customFormat="false" ht="18.6" hidden="false" customHeight="true" outlineLevel="0" collapsed="false"/>
    <row r="1461" customFormat="false" ht="18.6" hidden="false" customHeight="true" outlineLevel="0" collapsed="false"/>
    <row r="1462" customFormat="false" ht="18.6" hidden="false" customHeight="true" outlineLevel="0" collapsed="false"/>
    <row r="1463" customFormat="false" ht="18.6" hidden="false" customHeight="true" outlineLevel="0" collapsed="false"/>
    <row r="1464" customFormat="false" ht="18.6" hidden="false" customHeight="true" outlineLevel="0" collapsed="false"/>
    <row r="1465" customFormat="false" ht="18.6" hidden="false" customHeight="true" outlineLevel="0" collapsed="false"/>
    <row r="1466" customFormat="false" ht="18.6" hidden="false" customHeight="true" outlineLevel="0" collapsed="false"/>
    <row r="1467" customFormat="false" ht="18.6" hidden="false" customHeight="true" outlineLevel="0" collapsed="false"/>
    <row r="1468" customFormat="false" ht="18.6" hidden="false" customHeight="true" outlineLevel="0" collapsed="false"/>
    <row r="1469" customFormat="false" ht="18.6" hidden="false" customHeight="true" outlineLevel="0" collapsed="false"/>
    <row r="1470" customFormat="false" ht="18.6" hidden="false" customHeight="true" outlineLevel="0" collapsed="false"/>
    <row r="1471" customFormat="false" ht="18.6" hidden="false" customHeight="true" outlineLevel="0" collapsed="false"/>
    <row r="1472" customFormat="false" ht="18.6" hidden="false" customHeight="true" outlineLevel="0" collapsed="false"/>
    <row r="1473" customFormat="false" ht="18.6" hidden="false" customHeight="true" outlineLevel="0" collapsed="false"/>
    <row r="1474" customFormat="false" ht="18.6" hidden="false" customHeight="true" outlineLevel="0" collapsed="false"/>
    <row r="1475" customFormat="false" ht="18.6" hidden="false" customHeight="true" outlineLevel="0" collapsed="false"/>
    <row r="1476" customFormat="false" ht="18.6" hidden="false" customHeight="true" outlineLevel="0" collapsed="false"/>
    <row r="1477" customFormat="false" ht="18.6" hidden="false" customHeight="true" outlineLevel="0" collapsed="false"/>
    <row r="1478" customFormat="false" ht="18.6" hidden="false" customHeight="true" outlineLevel="0" collapsed="false"/>
    <row r="1479" customFormat="false" ht="18.6" hidden="false" customHeight="true" outlineLevel="0" collapsed="false"/>
    <row r="1480" customFormat="false" ht="18.6" hidden="false" customHeight="true" outlineLevel="0" collapsed="false"/>
    <row r="1481" customFormat="false" ht="18.6" hidden="false" customHeight="true" outlineLevel="0" collapsed="false"/>
    <row r="1482" s="33" customFormat="true" ht="18.6" hidden="false" customHeight="true" outlineLevel="0" collapsed="false">
      <c r="C1482" s="45"/>
      <c r="D1482" s="45"/>
      <c r="E1482" s="45"/>
      <c r="F1482" s="45"/>
      <c r="G1482" s="45"/>
      <c r="H1482" s="45"/>
      <c r="I1482" s="45"/>
      <c r="J1482" s="45"/>
      <c r="K1482" s="45"/>
      <c r="L1482" s="45"/>
      <c r="M1482" s="45"/>
      <c r="N1482" s="45"/>
      <c r="O1482" s="45"/>
      <c r="P1482" s="45"/>
      <c r="Q1482" s="45"/>
      <c r="R1482" s="45"/>
      <c r="S1482" s="45"/>
      <c r="T1482" s="45"/>
      <c r="U1482" s="45"/>
      <c r="V1482" s="45"/>
      <c r="W1482" s="45"/>
    </row>
    <row r="1483" s="33" customFormat="true" ht="18.6" hidden="false" customHeight="true" outlineLevel="0" collapsed="false">
      <c r="C1483" s="45"/>
      <c r="D1483" s="45"/>
      <c r="E1483" s="45"/>
      <c r="F1483" s="45"/>
      <c r="G1483" s="45"/>
      <c r="H1483" s="45"/>
      <c r="I1483" s="45"/>
      <c r="J1483" s="45"/>
      <c r="K1483" s="45"/>
      <c r="L1483" s="45"/>
      <c r="M1483" s="45"/>
      <c r="N1483" s="45"/>
      <c r="O1483" s="45"/>
      <c r="P1483" s="45"/>
      <c r="Q1483" s="45"/>
      <c r="R1483" s="45"/>
      <c r="S1483" s="45"/>
      <c r="T1483" s="45"/>
      <c r="U1483" s="45"/>
      <c r="V1483" s="45"/>
      <c r="W1483" s="45"/>
    </row>
    <row r="1484" s="33" customFormat="true" ht="18.6" hidden="false" customHeight="true" outlineLevel="0" collapsed="false">
      <c r="C1484" s="45"/>
      <c r="D1484" s="45"/>
      <c r="E1484" s="45"/>
      <c r="F1484" s="45"/>
      <c r="G1484" s="45"/>
      <c r="H1484" s="45"/>
      <c r="I1484" s="45"/>
      <c r="J1484" s="45"/>
      <c r="K1484" s="45"/>
      <c r="L1484" s="45"/>
      <c r="M1484" s="45"/>
      <c r="N1484" s="45"/>
      <c r="O1484" s="45"/>
      <c r="P1484" s="45"/>
      <c r="Q1484" s="45"/>
      <c r="R1484" s="45"/>
      <c r="S1484" s="45"/>
      <c r="T1484" s="45"/>
      <c r="U1484" s="45"/>
      <c r="V1484" s="45"/>
      <c r="W1484" s="45"/>
    </row>
    <row r="1485" s="33" customFormat="true" ht="18.6" hidden="false" customHeight="true" outlineLevel="0" collapsed="false">
      <c r="C1485" s="45"/>
      <c r="D1485" s="45"/>
      <c r="E1485" s="45"/>
      <c r="F1485" s="45"/>
      <c r="G1485" s="45"/>
      <c r="H1485" s="45"/>
      <c r="I1485" s="45"/>
      <c r="J1485" s="45"/>
      <c r="K1485" s="45"/>
      <c r="L1485" s="45"/>
      <c r="M1485" s="45"/>
      <c r="N1485" s="45"/>
      <c r="O1485" s="45"/>
      <c r="P1485" s="45"/>
      <c r="Q1485" s="45"/>
      <c r="R1485" s="45"/>
      <c r="S1485" s="45"/>
      <c r="T1485" s="45"/>
      <c r="U1485" s="45"/>
      <c r="V1485" s="45"/>
      <c r="W1485" s="45"/>
    </row>
    <row r="1486" s="33" customFormat="true" ht="18.6" hidden="false" customHeight="true" outlineLevel="0" collapsed="false">
      <c r="A1486" s="498"/>
      <c r="B1486" s="499"/>
      <c r="C1486" s="499"/>
      <c r="D1486" s="499"/>
      <c r="E1486" s="499"/>
      <c r="F1486" s="499"/>
      <c r="G1486" s="499"/>
      <c r="H1486" s="499"/>
      <c r="I1486" s="499"/>
      <c r="J1486" s="45"/>
      <c r="K1486" s="45"/>
      <c r="L1486" s="45"/>
      <c r="M1486" s="45"/>
      <c r="N1486" s="45"/>
      <c r="O1486" s="45"/>
      <c r="P1486" s="45"/>
      <c r="Q1486" s="45"/>
      <c r="R1486" s="45"/>
      <c r="S1486" s="45"/>
      <c r="T1486" s="45"/>
      <c r="U1486" s="45"/>
      <c r="V1486" s="45"/>
      <c r="W1486" s="45"/>
    </row>
    <row r="1487" s="33" customFormat="true" ht="18.6" hidden="false" customHeight="true" outlineLevel="0" collapsed="false">
      <c r="A1487" s="500"/>
      <c r="B1487" s="125"/>
      <c r="C1487" s="125"/>
      <c r="D1487" s="125"/>
      <c r="E1487" s="125"/>
      <c r="F1487" s="125"/>
      <c r="G1487" s="125"/>
      <c r="H1487" s="125"/>
      <c r="I1487" s="125"/>
      <c r="J1487" s="45"/>
      <c r="K1487" s="45"/>
      <c r="L1487" s="45"/>
      <c r="M1487" s="45"/>
      <c r="N1487" s="45"/>
      <c r="O1487" s="45"/>
      <c r="P1487" s="45"/>
      <c r="Q1487" s="45"/>
      <c r="R1487" s="45"/>
      <c r="S1487" s="45"/>
      <c r="T1487" s="45"/>
      <c r="U1487" s="45"/>
      <c r="V1487" s="45"/>
      <c r="W1487" s="45"/>
    </row>
    <row r="1488" s="33" customFormat="true" ht="18.6" hidden="false" customHeight="true" outlineLevel="0" collapsed="false">
      <c r="A1488" s="500"/>
      <c r="B1488" s="125"/>
      <c r="C1488" s="125"/>
      <c r="D1488" s="125"/>
      <c r="E1488" s="125"/>
      <c r="F1488" s="125"/>
      <c r="G1488" s="125"/>
      <c r="H1488" s="125"/>
      <c r="I1488" s="125"/>
      <c r="J1488" s="45"/>
      <c r="K1488" s="45"/>
      <c r="L1488" s="45"/>
      <c r="M1488" s="45"/>
      <c r="N1488" s="45"/>
      <c r="O1488" s="45"/>
      <c r="P1488" s="45"/>
      <c r="Q1488" s="45"/>
      <c r="R1488" s="45"/>
      <c r="S1488" s="45"/>
      <c r="T1488" s="45"/>
      <c r="U1488" s="45"/>
      <c r="V1488" s="45"/>
      <c r="W1488" s="45"/>
    </row>
    <row r="1489" s="33" customFormat="true" ht="18.6" hidden="false" customHeight="true" outlineLevel="0" collapsed="false">
      <c r="A1489" s="500"/>
      <c r="B1489" s="125"/>
      <c r="C1489" s="125"/>
      <c r="D1489" s="125"/>
      <c r="E1489" s="125"/>
      <c r="F1489" s="125"/>
      <c r="G1489" s="125"/>
      <c r="H1489" s="125"/>
      <c r="I1489" s="125"/>
      <c r="J1489" s="45"/>
      <c r="K1489" s="45"/>
      <c r="L1489" s="45"/>
      <c r="M1489" s="45"/>
      <c r="N1489" s="45"/>
      <c r="O1489" s="45"/>
      <c r="P1489" s="45"/>
      <c r="Q1489" s="45"/>
      <c r="R1489" s="45"/>
      <c r="S1489" s="45"/>
      <c r="T1489" s="45"/>
      <c r="U1489" s="45"/>
      <c r="V1489" s="45"/>
      <c r="W1489" s="45"/>
    </row>
    <row r="1490" s="33" customFormat="true" ht="18.6" hidden="false" customHeight="true" outlineLevel="0" collapsed="false">
      <c r="A1490" s="500"/>
      <c r="B1490" s="125"/>
      <c r="C1490" s="125"/>
      <c r="D1490" s="125"/>
      <c r="E1490" s="125"/>
      <c r="F1490" s="125"/>
      <c r="G1490" s="125"/>
      <c r="H1490" s="125"/>
      <c r="I1490" s="125"/>
      <c r="J1490" s="45"/>
      <c r="K1490" s="45"/>
      <c r="L1490" s="45"/>
      <c r="M1490" s="45"/>
      <c r="N1490" s="45"/>
      <c r="O1490" s="45"/>
      <c r="P1490" s="45"/>
      <c r="Q1490" s="45"/>
      <c r="R1490" s="45"/>
      <c r="S1490" s="45"/>
      <c r="T1490" s="45"/>
      <c r="U1490" s="45"/>
      <c r="V1490" s="45"/>
      <c r="W1490" s="45"/>
    </row>
    <row r="1491" s="33" customFormat="true" ht="18.6" hidden="false" customHeight="true" outlineLevel="0" collapsed="false">
      <c r="C1491" s="45"/>
      <c r="D1491" s="45"/>
      <c r="E1491" s="45"/>
      <c r="F1491" s="45"/>
      <c r="G1491" s="45"/>
      <c r="H1491" s="45"/>
      <c r="I1491" s="45"/>
      <c r="J1491" s="45"/>
      <c r="K1491" s="45"/>
      <c r="L1491" s="45"/>
      <c r="M1491" s="45"/>
      <c r="N1491" s="45"/>
      <c r="O1491" s="45"/>
      <c r="P1491" s="45"/>
      <c r="Q1491" s="45"/>
      <c r="R1491" s="45"/>
      <c r="S1491" s="45"/>
      <c r="T1491" s="45"/>
      <c r="U1491" s="45"/>
      <c r="V1491" s="45"/>
      <c r="W1491" s="45"/>
    </row>
    <row r="1492" s="33" customFormat="true" ht="18.6" hidden="false" customHeight="true" outlineLevel="0" collapsed="false">
      <c r="C1492" s="45"/>
      <c r="D1492" s="45"/>
      <c r="E1492" s="45"/>
      <c r="F1492" s="45"/>
      <c r="G1492" s="45"/>
      <c r="H1492" s="45"/>
      <c r="I1492" s="45"/>
      <c r="J1492" s="45"/>
      <c r="K1492" s="45"/>
      <c r="L1492" s="45"/>
      <c r="M1492" s="45"/>
      <c r="N1492" s="45"/>
      <c r="O1492" s="45"/>
      <c r="P1492" s="45"/>
      <c r="Q1492" s="45"/>
      <c r="R1492" s="45"/>
      <c r="S1492" s="45"/>
      <c r="T1492" s="45"/>
      <c r="U1492" s="45"/>
      <c r="V1492" s="45"/>
      <c r="W1492" s="45"/>
    </row>
    <row r="1493" s="53" customFormat="true" ht="18.6" hidden="false" customHeight="true" outlineLevel="0" collapsed="false">
      <c r="C1493" s="51"/>
      <c r="D1493" s="51"/>
      <c r="E1493" s="51"/>
      <c r="F1493" s="51"/>
      <c r="G1493" s="45"/>
      <c r="H1493" s="51"/>
      <c r="I1493" s="51"/>
      <c r="J1493" s="51"/>
      <c r="K1493" s="51"/>
      <c r="L1493" s="51"/>
      <c r="M1493" s="51"/>
      <c r="N1493" s="51"/>
      <c r="O1493" s="51"/>
      <c r="P1493" s="51"/>
      <c r="Q1493" s="51"/>
      <c r="R1493" s="51"/>
      <c r="S1493" s="51"/>
      <c r="T1493" s="51"/>
      <c r="U1493" s="51"/>
      <c r="V1493" s="51"/>
      <c r="W1493" s="51"/>
    </row>
    <row r="1494" s="53" customFormat="true" ht="18.6" hidden="false" customHeight="true" outlineLevel="0" collapsed="false">
      <c r="C1494" s="51"/>
      <c r="D1494" s="51"/>
      <c r="E1494" s="51"/>
      <c r="F1494" s="51"/>
      <c r="G1494" s="45"/>
      <c r="H1494" s="51"/>
      <c r="I1494" s="51"/>
      <c r="J1494" s="51"/>
      <c r="K1494" s="51"/>
      <c r="L1494" s="51"/>
      <c r="M1494" s="51"/>
      <c r="N1494" s="51"/>
      <c r="O1494" s="51"/>
      <c r="P1494" s="51"/>
      <c r="Q1494" s="51"/>
      <c r="R1494" s="51"/>
      <c r="S1494" s="51"/>
      <c r="T1494" s="51"/>
      <c r="U1494" s="51"/>
      <c r="V1494" s="51"/>
      <c r="W1494" s="51"/>
    </row>
    <row r="1495" s="53" customFormat="true" ht="18.6" hidden="false" customHeight="true" outlineLevel="0" collapsed="false">
      <c r="C1495" s="51"/>
      <c r="D1495" s="51"/>
      <c r="E1495" s="51"/>
      <c r="F1495" s="51"/>
      <c r="G1495" s="45"/>
      <c r="H1495" s="51"/>
      <c r="I1495" s="51"/>
      <c r="J1495" s="51"/>
      <c r="K1495" s="51"/>
      <c r="L1495" s="51"/>
      <c r="M1495" s="51"/>
      <c r="N1495" s="51"/>
      <c r="O1495" s="51"/>
      <c r="P1495" s="51"/>
      <c r="Q1495" s="51"/>
      <c r="R1495" s="51"/>
      <c r="S1495" s="51"/>
      <c r="T1495" s="51"/>
      <c r="U1495" s="51"/>
      <c r="V1495" s="51"/>
      <c r="W1495" s="51"/>
    </row>
    <row r="1496" s="53" customFormat="true" ht="18.6" hidden="false" customHeight="true" outlineLevel="0" collapsed="false">
      <c r="C1496" s="51"/>
      <c r="D1496" s="51"/>
      <c r="E1496" s="51"/>
      <c r="F1496" s="51"/>
      <c r="G1496" s="45"/>
      <c r="H1496" s="51"/>
      <c r="I1496" s="51"/>
      <c r="J1496" s="51"/>
      <c r="K1496" s="51"/>
      <c r="L1496" s="51"/>
      <c r="M1496" s="51"/>
      <c r="N1496" s="51"/>
      <c r="O1496" s="51"/>
      <c r="P1496" s="51"/>
      <c r="Q1496" s="51"/>
      <c r="R1496" s="51"/>
      <c r="S1496" s="51"/>
      <c r="T1496" s="51"/>
      <c r="U1496" s="51"/>
      <c r="V1496" s="51"/>
      <c r="W1496" s="51"/>
    </row>
    <row r="1497" customFormat="false" ht="18.6" hidden="false" customHeight="true" outlineLevel="0" collapsed="false"/>
    <row r="1498" customFormat="false" ht="18.6" hidden="false" customHeight="true" outlineLevel="0" collapsed="false"/>
    <row r="1499" customFormat="false" ht="18.6" hidden="false" customHeight="true" outlineLevel="0" collapsed="false"/>
    <row r="1500" customFormat="false" ht="18.6" hidden="false" customHeight="true" outlineLevel="0" collapsed="false"/>
    <row r="1501" customFormat="false" ht="18.6" hidden="false" customHeight="true" outlineLevel="0" collapsed="false"/>
    <row r="1502" customFormat="false" ht="18.6" hidden="false" customHeight="true" outlineLevel="0" collapsed="false"/>
    <row r="1503" customFormat="false" ht="18.6" hidden="false" customHeight="true" outlineLevel="0" collapsed="false"/>
    <row r="1504" customFormat="false" ht="18.6" hidden="false" customHeight="true" outlineLevel="0" collapsed="false"/>
    <row r="1505" customFormat="false" ht="18.6" hidden="false" customHeight="true" outlineLevel="0" collapsed="false"/>
    <row r="1506" customFormat="false" ht="18.6" hidden="false" customHeight="true" outlineLevel="0" collapsed="false"/>
    <row r="1507" customFormat="false" ht="18.6" hidden="false" customHeight="true" outlineLevel="0" collapsed="false"/>
    <row r="1508" customFormat="false" ht="18.6" hidden="false" customHeight="true" outlineLevel="0" collapsed="false"/>
    <row r="1509" customFormat="false" ht="18.6" hidden="false" customHeight="true" outlineLevel="0" collapsed="false"/>
    <row r="1510" customFormat="false" ht="18.6" hidden="false" customHeight="true" outlineLevel="0" collapsed="false">
      <c r="B1510" s="501"/>
      <c r="C1510" s="501"/>
      <c r="D1510" s="501"/>
      <c r="E1510" s="501"/>
      <c r="F1510" s="501"/>
      <c r="G1510" s="502"/>
      <c r="H1510" s="501"/>
      <c r="I1510" s="501"/>
      <c r="J1510" s="15"/>
      <c r="K1510" s="15"/>
      <c r="L1510" s="15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</row>
    <row r="1511" customFormat="false" ht="18.6" hidden="false" customHeight="true" outlineLevel="0" collapsed="false"/>
    <row r="1512" customFormat="false" ht="18.6" hidden="false" customHeight="true" outlineLevel="0" collapsed="false"/>
    <row r="1513" customFormat="false" ht="18.6" hidden="false" customHeight="true" outlineLevel="0" collapsed="false"/>
    <row r="1514" customFormat="false" ht="18.6" hidden="false" customHeight="true" outlineLevel="0" collapsed="false">
      <c r="B1514" s="501"/>
      <c r="C1514" s="501"/>
      <c r="D1514" s="501"/>
      <c r="E1514" s="501"/>
      <c r="F1514" s="501"/>
      <c r="G1514" s="502"/>
      <c r="H1514" s="501"/>
      <c r="I1514" s="501"/>
      <c r="J1514" s="15"/>
      <c r="K1514" s="15"/>
      <c r="L1514" s="15"/>
      <c r="M1514" s="15"/>
      <c r="N1514" s="15"/>
      <c r="O1514" s="15"/>
      <c r="P1514" s="15"/>
      <c r="Q1514" s="15"/>
      <c r="R1514" s="15"/>
      <c r="S1514" s="15"/>
      <c r="T1514" s="15"/>
      <c r="U1514" s="15"/>
      <c r="V1514" s="15"/>
      <c r="W1514" s="15"/>
    </row>
    <row r="1515" customFormat="false" ht="18.6" hidden="false" customHeight="true" outlineLevel="0" collapsed="false">
      <c r="B1515" s="501"/>
      <c r="C1515" s="501"/>
      <c r="D1515" s="501"/>
      <c r="E1515" s="501"/>
      <c r="F1515" s="501"/>
      <c r="G1515" s="502"/>
      <c r="H1515" s="501"/>
      <c r="I1515" s="501"/>
      <c r="J1515" s="15"/>
      <c r="K1515" s="15"/>
      <c r="L1515" s="15"/>
      <c r="M1515" s="15"/>
      <c r="N1515" s="15"/>
      <c r="O1515" s="15"/>
      <c r="P1515" s="15"/>
      <c r="Q1515" s="15"/>
      <c r="R1515" s="15"/>
      <c r="S1515" s="15"/>
      <c r="T1515" s="15"/>
      <c r="U1515" s="15"/>
      <c r="V1515" s="15"/>
      <c r="W1515" s="15"/>
    </row>
    <row r="1516" customFormat="false" ht="18.6" hidden="false" customHeight="true" outlineLevel="0" collapsed="false"/>
    <row r="1517" customFormat="false" ht="18.6" hidden="false" customHeight="true" outlineLevel="0" collapsed="false"/>
    <row r="1518" customFormat="false" ht="18.6" hidden="false" customHeight="true" outlineLevel="0" collapsed="false"/>
    <row r="1519" customFormat="false" ht="18.6" hidden="false" customHeight="true" outlineLevel="0" collapsed="false"/>
    <row r="1520" customFormat="false" ht="18.6" hidden="false" customHeight="true" outlineLevel="0" collapsed="false"/>
    <row r="1521" customFormat="false" ht="18.6" hidden="false" customHeight="true" outlineLevel="0" collapsed="false"/>
    <row r="1522" customFormat="false" ht="18.6" hidden="false" customHeight="true" outlineLevel="0" collapsed="false"/>
    <row r="1523" customFormat="false" ht="18.6" hidden="false" customHeight="true" outlineLevel="0" collapsed="false"/>
    <row r="1524" customFormat="false" ht="18.6" hidden="false" customHeight="true" outlineLevel="0" collapsed="false"/>
    <row r="1525" customFormat="false" ht="18.6" hidden="false" customHeight="true" outlineLevel="0" collapsed="false"/>
    <row r="1526" customFormat="false" ht="18.6" hidden="false" customHeight="true" outlineLevel="0" collapsed="false"/>
    <row r="1527" customFormat="false" ht="18.6" hidden="false" customHeight="true" outlineLevel="0" collapsed="false"/>
    <row r="1528" customFormat="false" ht="18.6" hidden="false" customHeight="true" outlineLevel="0" collapsed="false">
      <c r="B1528" s="501"/>
      <c r="C1528" s="501"/>
      <c r="D1528" s="501"/>
      <c r="E1528" s="501"/>
      <c r="F1528" s="501"/>
      <c r="G1528" s="502"/>
      <c r="H1528" s="501"/>
      <c r="I1528" s="501"/>
      <c r="J1528" s="15"/>
      <c r="K1528" s="15"/>
      <c r="L1528" s="15"/>
      <c r="M1528" s="15"/>
      <c r="N1528" s="15"/>
      <c r="O1528" s="15"/>
      <c r="P1528" s="15"/>
      <c r="Q1528" s="15"/>
      <c r="R1528" s="15"/>
      <c r="S1528" s="15"/>
      <c r="T1528" s="15"/>
      <c r="U1528" s="15"/>
      <c r="V1528" s="15"/>
      <c r="W1528" s="15"/>
    </row>
    <row r="1529" customFormat="false" ht="18.6" hidden="false" customHeight="true" outlineLevel="0" collapsed="false">
      <c r="B1529" s="501"/>
      <c r="C1529" s="501"/>
      <c r="D1529" s="501"/>
      <c r="E1529" s="501"/>
      <c r="F1529" s="501"/>
      <c r="G1529" s="502"/>
      <c r="H1529" s="501"/>
      <c r="I1529" s="501"/>
      <c r="J1529" s="15"/>
      <c r="K1529" s="15"/>
      <c r="L1529" s="15"/>
      <c r="M1529" s="15"/>
      <c r="N1529" s="15"/>
      <c r="O1529" s="15"/>
      <c r="P1529" s="15"/>
      <c r="Q1529" s="15"/>
      <c r="R1529" s="15"/>
      <c r="S1529" s="15"/>
      <c r="T1529" s="15"/>
      <c r="U1529" s="15"/>
      <c r="V1529" s="15"/>
      <c r="W1529" s="15"/>
    </row>
    <row r="1530" customFormat="false" ht="18.6" hidden="false" customHeight="true" outlineLevel="0" collapsed="false">
      <c r="B1530" s="501"/>
      <c r="C1530" s="501"/>
      <c r="D1530" s="501"/>
      <c r="E1530" s="501"/>
      <c r="F1530" s="501"/>
      <c r="G1530" s="502"/>
      <c r="H1530" s="501"/>
      <c r="I1530" s="501"/>
      <c r="J1530" s="15"/>
      <c r="K1530" s="15"/>
      <c r="L1530" s="15"/>
      <c r="M1530" s="15"/>
      <c r="N1530" s="15"/>
      <c r="O1530" s="15"/>
      <c r="P1530" s="15"/>
      <c r="Q1530" s="15"/>
      <c r="R1530" s="15"/>
      <c r="S1530" s="15"/>
      <c r="T1530" s="15"/>
      <c r="U1530" s="15"/>
      <c r="V1530" s="15"/>
      <c r="W1530" s="15"/>
    </row>
    <row r="1531" customFormat="false" ht="18.6" hidden="false" customHeight="true" outlineLevel="0" collapsed="false">
      <c r="B1531" s="501"/>
      <c r="C1531" s="501"/>
      <c r="D1531" s="501"/>
      <c r="E1531" s="501"/>
      <c r="F1531" s="501"/>
      <c r="G1531" s="502"/>
      <c r="H1531" s="501"/>
      <c r="I1531" s="501"/>
      <c r="J1531" s="15"/>
      <c r="K1531" s="15"/>
      <c r="L1531" s="15"/>
      <c r="M1531" s="15"/>
      <c r="N1531" s="15"/>
      <c r="O1531" s="15"/>
      <c r="P1531" s="15"/>
      <c r="Q1531" s="15"/>
      <c r="R1531" s="15"/>
      <c r="S1531" s="15"/>
      <c r="T1531" s="15"/>
      <c r="U1531" s="15"/>
      <c r="V1531" s="15"/>
      <c r="W1531" s="15"/>
    </row>
    <row r="1532" customFormat="false" ht="18.6" hidden="false" customHeight="true" outlineLevel="0" collapsed="false">
      <c r="B1532" s="501"/>
      <c r="C1532" s="501"/>
      <c r="D1532" s="501"/>
      <c r="E1532" s="501"/>
      <c r="F1532" s="501"/>
      <c r="G1532" s="502"/>
      <c r="H1532" s="501"/>
      <c r="I1532" s="501"/>
      <c r="J1532" s="15"/>
      <c r="K1532" s="15"/>
      <c r="L1532" s="15"/>
      <c r="M1532" s="15"/>
      <c r="N1532" s="15"/>
      <c r="O1532" s="15"/>
      <c r="P1532" s="15"/>
      <c r="Q1532" s="15"/>
      <c r="R1532" s="15"/>
      <c r="S1532" s="15"/>
      <c r="T1532" s="15"/>
      <c r="U1532" s="15"/>
      <c r="V1532" s="15"/>
      <c r="W1532" s="15"/>
    </row>
    <row r="1533" customFormat="false" ht="18.6" hidden="false" customHeight="true" outlineLevel="0" collapsed="false">
      <c r="B1533" s="501"/>
      <c r="C1533" s="501"/>
      <c r="D1533" s="501"/>
      <c r="E1533" s="501"/>
      <c r="F1533" s="501"/>
      <c r="G1533" s="502"/>
      <c r="H1533" s="501"/>
      <c r="I1533" s="501"/>
      <c r="J1533" s="15"/>
      <c r="K1533" s="15"/>
      <c r="L1533" s="15"/>
      <c r="M1533" s="15"/>
      <c r="N1533" s="15"/>
      <c r="O1533" s="15"/>
      <c r="P1533" s="15"/>
      <c r="Q1533" s="15"/>
      <c r="R1533" s="15"/>
      <c r="S1533" s="15"/>
      <c r="T1533" s="15"/>
      <c r="U1533" s="15"/>
      <c r="V1533" s="15"/>
      <c r="W1533" s="15"/>
    </row>
    <row r="1534" customFormat="false" ht="18.6" hidden="false" customHeight="true" outlineLevel="0" collapsed="false">
      <c r="B1534" s="501"/>
      <c r="C1534" s="501"/>
      <c r="D1534" s="501"/>
      <c r="E1534" s="501"/>
      <c r="F1534" s="501"/>
      <c r="G1534" s="502"/>
      <c r="H1534" s="501"/>
      <c r="I1534" s="501"/>
      <c r="J1534" s="15"/>
      <c r="K1534" s="15"/>
      <c r="L1534" s="15"/>
      <c r="M1534" s="15"/>
      <c r="N1534" s="15"/>
      <c r="O1534" s="15"/>
      <c r="P1534" s="15"/>
      <c r="Q1534" s="15"/>
      <c r="R1534" s="15"/>
      <c r="S1534" s="15"/>
      <c r="T1534" s="15"/>
      <c r="U1534" s="15"/>
      <c r="V1534" s="15"/>
      <c r="W1534" s="15"/>
    </row>
    <row r="1535" customFormat="false" ht="18.6" hidden="false" customHeight="true" outlineLevel="0" collapsed="false">
      <c r="B1535" s="501"/>
      <c r="C1535" s="501"/>
      <c r="D1535" s="501"/>
      <c r="E1535" s="501"/>
      <c r="F1535" s="501"/>
      <c r="G1535" s="502"/>
      <c r="H1535" s="501"/>
      <c r="I1535" s="501"/>
      <c r="J1535" s="15"/>
      <c r="K1535" s="15"/>
      <c r="L1535" s="15"/>
      <c r="M1535" s="15"/>
      <c r="N1535" s="15"/>
      <c r="O1535" s="15"/>
      <c r="P1535" s="15"/>
      <c r="Q1535" s="15"/>
      <c r="R1535" s="15"/>
      <c r="S1535" s="15"/>
      <c r="T1535" s="15"/>
      <c r="U1535" s="15"/>
      <c r="V1535" s="15"/>
      <c r="W1535" s="15"/>
    </row>
    <row r="1536" customFormat="false" ht="18.6" hidden="false" customHeight="true" outlineLevel="0" collapsed="false">
      <c r="B1536" s="501"/>
      <c r="C1536" s="501"/>
      <c r="D1536" s="501"/>
      <c r="E1536" s="501"/>
      <c r="F1536" s="501"/>
      <c r="G1536" s="502"/>
      <c r="H1536" s="501"/>
      <c r="I1536" s="501"/>
      <c r="J1536" s="15"/>
      <c r="K1536" s="15"/>
      <c r="L1536" s="15"/>
      <c r="M1536" s="15"/>
      <c r="N1536" s="15"/>
      <c r="O1536" s="15"/>
      <c r="P1536" s="15"/>
      <c r="Q1536" s="15"/>
      <c r="R1536" s="15"/>
      <c r="S1536" s="15"/>
      <c r="T1536" s="15"/>
      <c r="U1536" s="15"/>
      <c r="V1536" s="15"/>
      <c r="W1536" s="15"/>
    </row>
    <row r="1537" customFormat="false" ht="18.6" hidden="false" customHeight="true" outlineLevel="0" collapsed="false">
      <c r="B1537" s="501"/>
      <c r="C1537" s="501"/>
      <c r="D1537" s="501"/>
      <c r="E1537" s="501"/>
      <c r="F1537" s="501"/>
      <c r="G1537" s="502"/>
      <c r="H1537" s="501"/>
      <c r="I1537" s="501"/>
      <c r="J1537" s="15"/>
      <c r="K1537" s="15"/>
      <c r="L1537" s="15"/>
      <c r="M1537" s="15"/>
      <c r="N1537" s="15"/>
      <c r="O1537" s="15"/>
      <c r="P1537" s="15"/>
      <c r="Q1537" s="15"/>
      <c r="R1537" s="15"/>
      <c r="S1537" s="15"/>
      <c r="T1537" s="15"/>
      <c r="U1537" s="15"/>
      <c r="V1537" s="15"/>
      <c r="W1537" s="15"/>
    </row>
    <row r="1538" customFormat="false" ht="18.6" hidden="false" customHeight="true" outlineLevel="0" collapsed="false">
      <c r="B1538" s="501"/>
      <c r="C1538" s="501"/>
      <c r="D1538" s="501"/>
      <c r="E1538" s="501"/>
      <c r="F1538" s="501"/>
      <c r="G1538" s="502"/>
      <c r="H1538" s="501"/>
      <c r="I1538" s="501"/>
      <c r="J1538" s="15"/>
      <c r="K1538" s="15"/>
      <c r="L1538" s="15"/>
      <c r="M1538" s="15"/>
      <c r="N1538" s="15"/>
      <c r="O1538" s="15"/>
      <c r="P1538" s="15"/>
      <c r="Q1538" s="15"/>
      <c r="R1538" s="15"/>
      <c r="S1538" s="15"/>
      <c r="T1538" s="15"/>
      <c r="U1538" s="15"/>
      <c r="V1538" s="15"/>
      <c r="W1538" s="15"/>
    </row>
    <row r="1539" customFormat="false" ht="18.6" hidden="false" customHeight="true" outlineLevel="0" collapsed="false">
      <c r="B1539" s="501"/>
      <c r="C1539" s="501"/>
      <c r="D1539" s="501"/>
      <c r="E1539" s="501"/>
      <c r="F1539" s="501"/>
      <c r="G1539" s="502"/>
      <c r="H1539" s="501"/>
      <c r="I1539" s="501"/>
      <c r="J1539" s="15"/>
      <c r="K1539" s="15"/>
      <c r="L1539" s="15"/>
      <c r="M1539" s="15"/>
      <c r="N1539" s="15"/>
      <c r="O1539" s="15"/>
      <c r="P1539" s="15"/>
      <c r="Q1539" s="15"/>
      <c r="R1539" s="15"/>
      <c r="S1539" s="15"/>
      <c r="T1539" s="15"/>
      <c r="U1539" s="15"/>
      <c r="V1539" s="15"/>
      <c r="W1539" s="15"/>
    </row>
    <row r="1540" customFormat="false" ht="18.6" hidden="false" customHeight="true" outlineLevel="0" collapsed="false">
      <c r="B1540" s="501"/>
      <c r="C1540" s="501"/>
      <c r="D1540" s="501"/>
      <c r="E1540" s="501"/>
      <c r="F1540" s="501"/>
      <c r="G1540" s="502"/>
      <c r="H1540" s="501"/>
      <c r="I1540" s="501"/>
      <c r="J1540" s="15"/>
      <c r="K1540" s="15"/>
      <c r="L1540" s="15"/>
      <c r="M1540" s="15"/>
      <c r="N1540" s="15"/>
      <c r="O1540" s="15"/>
      <c r="P1540" s="15"/>
      <c r="Q1540" s="15"/>
      <c r="R1540" s="15"/>
      <c r="S1540" s="15"/>
      <c r="T1540" s="15"/>
      <c r="U1540" s="15"/>
      <c r="V1540" s="15"/>
      <c r="W1540" s="15"/>
    </row>
    <row r="1541" customFormat="false" ht="18.6" hidden="false" customHeight="true" outlineLevel="0" collapsed="false">
      <c r="B1541" s="501"/>
      <c r="C1541" s="501"/>
      <c r="D1541" s="501"/>
      <c r="E1541" s="501"/>
      <c r="F1541" s="501"/>
      <c r="G1541" s="502"/>
      <c r="H1541" s="501"/>
      <c r="I1541" s="501"/>
      <c r="J1541" s="15"/>
      <c r="K1541" s="15"/>
      <c r="L1541" s="15"/>
      <c r="M1541" s="15"/>
      <c r="N1541" s="15"/>
      <c r="O1541" s="15"/>
      <c r="P1541" s="15"/>
      <c r="Q1541" s="15"/>
      <c r="R1541" s="15"/>
      <c r="S1541" s="15"/>
      <c r="T1541" s="15"/>
      <c r="U1541" s="15"/>
      <c r="V1541" s="15"/>
      <c r="W1541" s="15"/>
    </row>
    <row r="1542" customFormat="false" ht="18.6" hidden="false" customHeight="true" outlineLevel="0" collapsed="false">
      <c r="B1542" s="501"/>
      <c r="C1542" s="501"/>
      <c r="D1542" s="501"/>
      <c r="E1542" s="501"/>
      <c r="F1542" s="501"/>
      <c r="G1542" s="502"/>
      <c r="H1542" s="501"/>
      <c r="I1542" s="501"/>
      <c r="J1542" s="15"/>
      <c r="K1542" s="15"/>
      <c r="L1542" s="15"/>
      <c r="M1542" s="15"/>
      <c r="N1542" s="15"/>
      <c r="O1542" s="15"/>
      <c r="P1542" s="15"/>
      <c r="Q1542" s="15"/>
      <c r="R1542" s="15"/>
      <c r="S1542" s="15"/>
      <c r="T1542" s="15"/>
      <c r="U1542" s="15"/>
      <c r="V1542" s="15"/>
      <c r="W1542" s="15"/>
    </row>
    <row r="1543" customFormat="false" ht="18.6" hidden="false" customHeight="true" outlineLevel="0" collapsed="false">
      <c r="B1543" s="501"/>
      <c r="C1543" s="501"/>
      <c r="D1543" s="501"/>
      <c r="E1543" s="501"/>
      <c r="F1543" s="501"/>
      <c r="G1543" s="502"/>
      <c r="H1543" s="501"/>
      <c r="I1543" s="501"/>
      <c r="J1543" s="15"/>
      <c r="K1543" s="15"/>
      <c r="L1543" s="15"/>
      <c r="M1543" s="15"/>
      <c r="N1543" s="15"/>
      <c r="O1543" s="15"/>
      <c r="P1543" s="15"/>
      <c r="Q1543" s="15"/>
      <c r="R1543" s="15"/>
      <c r="S1543" s="15"/>
      <c r="T1543" s="15"/>
      <c r="U1543" s="15"/>
      <c r="V1543" s="15"/>
      <c r="W1543" s="15"/>
    </row>
    <row r="1544" customFormat="false" ht="18.6" hidden="false" customHeight="true" outlineLevel="0" collapsed="false">
      <c r="B1544" s="501"/>
      <c r="C1544" s="501"/>
      <c r="D1544" s="501"/>
      <c r="E1544" s="501"/>
      <c r="F1544" s="501"/>
      <c r="G1544" s="502"/>
      <c r="H1544" s="501"/>
      <c r="I1544" s="501"/>
      <c r="J1544" s="15"/>
      <c r="K1544" s="15"/>
      <c r="L1544" s="15"/>
      <c r="M1544" s="15"/>
      <c r="N1544" s="15"/>
      <c r="O1544" s="15"/>
      <c r="P1544" s="15"/>
      <c r="Q1544" s="15"/>
      <c r="R1544" s="15"/>
      <c r="S1544" s="15"/>
      <c r="T1544" s="15"/>
      <c r="U1544" s="15"/>
      <c r="V1544" s="15"/>
      <c r="W1544" s="15"/>
    </row>
    <row r="1545" customFormat="false" ht="18.6" hidden="false" customHeight="true" outlineLevel="0" collapsed="false">
      <c r="B1545" s="501"/>
      <c r="C1545" s="501"/>
      <c r="D1545" s="501"/>
      <c r="E1545" s="501"/>
      <c r="F1545" s="501"/>
      <c r="G1545" s="502"/>
      <c r="H1545" s="501"/>
      <c r="I1545" s="501"/>
      <c r="J1545" s="15"/>
      <c r="K1545" s="15"/>
      <c r="L1545" s="15"/>
      <c r="M1545" s="15"/>
      <c r="N1545" s="15"/>
      <c r="O1545" s="15"/>
      <c r="P1545" s="15"/>
      <c r="Q1545" s="15"/>
      <c r="R1545" s="15"/>
      <c r="S1545" s="15"/>
      <c r="T1545" s="15"/>
      <c r="U1545" s="15"/>
      <c r="V1545" s="15"/>
      <c r="W1545" s="15"/>
    </row>
    <row r="1546" customFormat="false" ht="18.6" hidden="false" customHeight="true" outlineLevel="0" collapsed="false">
      <c r="B1546" s="501"/>
      <c r="C1546" s="501"/>
      <c r="D1546" s="501"/>
      <c r="E1546" s="501"/>
      <c r="F1546" s="501"/>
      <c r="G1546" s="502"/>
      <c r="H1546" s="501"/>
      <c r="I1546" s="501"/>
      <c r="J1546" s="15"/>
      <c r="K1546" s="15"/>
      <c r="L1546" s="15"/>
      <c r="M1546" s="15"/>
      <c r="N1546" s="15"/>
      <c r="O1546" s="15"/>
      <c r="P1546" s="15"/>
      <c r="Q1546" s="15"/>
      <c r="R1546" s="15"/>
      <c r="S1546" s="15"/>
      <c r="T1546" s="15"/>
      <c r="U1546" s="15"/>
      <c r="V1546" s="15"/>
      <c r="W1546" s="15"/>
    </row>
    <row r="1547" customFormat="false" ht="18.6" hidden="false" customHeight="true" outlineLevel="0" collapsed="false">
      <c r="B1547" s="501"/>
      <c r="C1547" s="501"/>
      <c r="D1547" s="501"/>
      <c r="E1547" s="501"/>
      <c r="F1547" s="501"/>
      <c r="G1547" s="502"/>
      <c r="H1547" s="501"/>
      <c r="I1547" s="501"/>
      <c r="J1547" s="15"/>
      <c r="K1547" s="15"/>
      <c r="L1547" s="15"/>
      <c r="M1547" s="15"/>
      <c r="N1547" s="15"/>
      <c r="O1547" s="15"/>
      <c r="P1547" s="15"/>
      <c r="Q1547" s="15"/>
      <c r="R1547" s="15"/>
      <c r="S1547" s="15"/>
      <c r="T1547" s="15"/>
      <c r="U1547" s="15"/>
      <c r="V1547" s="15"/>
      <c r="W1547" s="15"/>
    </row>
    <row r="1548" customFormat="false" ht="18.6" hidden="false" customHeight="true" outlineLevel="0" collapsed="false">
      <c r="B1548" s="501"/>
      <c r="C1548" s="501"/>
      <c r="D1548" s="501"/>
      <c r="E1548" s="501"/>
      <c r="F1548" s="501"/>
      <c r="G1548" s="502"/>
      <c r="H1548" s="501"/>
      <c r="I1548" s="501"/>
      <c r="J1548" s="15"/>
      <c r="K1548" s="15"/>
      <c r="L1548" s="15"/>
      <c r="M1548" s="15"/>
      <c r="N1548" s="15"/>
      <c r="O1548" s="15"/>
      <c r="P1548" s="15"/>
      <c r="Q1548" s="15"/>
      <c r="R1548" s="15"/>
      <c r="S1548" s="15"/>
      <c r="T1548" s="15"/>
      <c r="U1548" s="15"/>
      <c r="V1548" s="15"/>
      <c r="W1548" s="15"/>
    </row>
    <row r="1549" customFormat="false" ht="18.6" hidden="false" customHeight="true" outlineLevel="0" collapsed="false">
      <c r="B1549" s="501"/>
      <c r="C1549" s="501"/>
      <c r="D1549" s="501"/>
      <c r="E1549" s="501"/>
      <c r="F1549" s="501"/>
      <c r="G1549" s="502"/>
      <c r="H1549" s="501"/>
      <c r="I1549" s="501"/>
      <c r="J1549" s="15"/>
      <c r="K1549" s="15"/>
      <c r="L1549" s="15"/>
      <c r="M1549" s="15"/>
      <c r="N1549" s="15"/>
      <c r="O1549" s="15"/>
      <c r="P1549" s="15"/>
      <c r="Q1549" s="15"/>
      <c r="R1549" s="15"/>
      <c r="S1549" s="15"/>
      <c r="T1549" s="15"/>
      <c r="U1549" s="15"/>
      <c r="V1549" s="15"/>
      <c r="W1549" s="15"/>
    </row>
    <row r="1550" customFormat="false" ht="18.6" hidden="false" customHeight="true" outlineLevel="0" collapsed="false">
      <c r="B1550" s="501"/>
      <c r="C1550" s="501"/>
      <c r="D1550" s="501"/>
      <c r="E1550" s="501"/>
      <c r="F1550" s="501"/>
      <c r="G1550" s="502"/>
      <c r="H1550" s="501"/>
      <c r="I1550" s="501"/>
      <c r="J1550" s="15"/>
      <c r="K1550" s="15"/>
      <c r="L1550" s="15"/>
      <c r="M1550" s="15"/>
      <c r="N1550" s="15"/>
      <c r="O1550" s="15"/>
      <c r="P1550" s="15"/>
      <c r="Q1550" s="15"/>
      <c r="R1550" s="15"/>
      <c r="S1550" s="15"/>
      <c r="T1550" s="15"/>
      <c r="U1550" s="15"/>
      <c r="V1550" s="15"/>
      <c r="W1550" s="15"/>
    </row>
    <row r="1551" customFormat="false" ht="18.6" hidden="false" customHeight="true" outlineLevel="0" collapsed="false">
      <c r="B1551" s="501"/>
      <c r="C1551" s="501"/>
      <c r="D1551" s="501"/>
      <c r="E1551" s="501"/>
      <c r="F1551" s="501"/>
      <c r="G1551" s="502"/>
      <c r="H1551" s="501"/>
      <c r="I1551" s="501"/>
      <c r="J1551" s="15"/>
      <c r="K1551" s="15"/>
      <c r="L1551" s="15"/>
      <c r="M1551" s="15"/>
      <c r="N1551" s="15"/>
      <c r="O1551" s="15"/>
      <c r="P1551" s="15"/>
      <c r="Q1551" s="15"/>
      <c r="R1551" s="15"/>
      <c r="S1551" s="15"/>
      <c r="T1551" s="15"/>
      <c r="U1551" s="15"/>
      <c r="V1551" s="15"/>
      <c r="W1551" s="15"/>
    </row>
    <row r="1552" customFormat="false" ht="18.6" hidden="false" customHeight="true" outlineLevel="0" collapsed="false">
      <c r="B1552" s="501"/>
      <c r="C1552" s="501"/>
      <c r="D1552" s="501"/>
      <c r="E1552" s="501"/>
      <c r="F1552" s="501"/>
      <c r="G1552" s="502"/>
      <c r="H1552" s="501"/>
      <c r="I1552" s="501"/>
      <c r="J1552" s="15"/>
      <c r="K1552" s="15"/>
      <c r="L1552" s="15"/>
      <c r="M1552" s="15"/>
      <c r="N1552" s="15"/>
      <c r="O1552" s="15"/>
      <c r="P1552" s="15"/>
      <c r="Q1552" s="15"/>
      <c r="R1552" s="15"/>
      <c r="S1552" s="15"/>
      <c r="T1552" s="15"/>
      <c r="U1552" s="15"/>
      <c r="V1552" s="15"/>
      <c r="W1552" s="15"/>
    </row>
    <row r="1553" customFormat="false" ht="18.6" hidden="false" customHeight="true" outlineLevel="0" collapsed="false">
      <c r="B1553" s="501"/>
      <c r="C1553" s="501"/>
      <c r="D1553" s="501"/>
      <c r="E1553" s="501"/>
      <c r="F1553" s="501"/>
      <c r="G1553" s="502"/>
      <c r="H1553" s="501"/>
      <c r="I1553" s="501"/>
      <c r="J1553" s="15"/>
      <c r="K1553" s="15"/>
      <c r="L1553" s="15"/>
      <c r="M1553" s="15"/>
      <c r="N1553" s="15"/>
      <c r="O1553" s="15"/>
      <c r="P1553" s="15"/>
      <c r="Q1553" s="15"/>
      <c r="R1553" s="15"/>
      <c r="S1553" s="15"/>
      <c r="T1553" s="15"/>
      <c r="U1553" s="15"/>
      <c r="V1553" s="15"/>
      <c r="W1553" s="15"/>
    </row>
    <row r="1554" customFormat="false" ht="18.6" hidden="false" customHeight="true" outlineLevel="0" collapsed="false">
      <c r="B1554" s="501"/>
      <c r="C1554" s="501"/>
      <c r="D1554" s="501"/>
      <c r="E1554" s="501"/>
      <c r="F1554" s="501"/>
      <c r="G1554" s="502"/>
      <c r="H1554" s="501"/>
      <c r="I1554" s="501"/>
      <c r="J1554" s="15"/>
      <c r="K1554" s="15"/>
      <c r="L1554" s="15"/>
      <c r="M1554" s="15"/>
      <c r="N1554" s="15"/>
      <c r="O1554" s="15"/>
      <c r="P1554" s="15"/>
      <c r="Q1554" s="15"/>
      <c r="R1554" s="15"/>
      <c r="S1554" s="15"/>
      <c r="T1554" s="15"/>
      <c r="U1554" s="15"/>
      <c r="V1554" s="15"/>
      <c r="W1554" s="15"/>
    </row>
    <row r="1555" customFormat="false" ht="18.6" hidden="false" customHeight="true" outlineLevel="0" collapsed="false">
      <c r="B1555" s="501"/>
      <c r="C1555" s="501"/>
      <c r="D1555" s="501"/>
      <c r="E1555" s="501"/>
      <c r="F1555" s="501"/>
      <c r="G1555" s="502"/>
      <c r="H1555" s="501"/>
      <c r="I1555" s="501"/>
      <c r="J1555" s="15"/>
      <c r="K1555" s="15"/>
      <c r="L1555" s="15"/>
      <c r="M1555" s="15"/>
      <c r="N1555" s="15"/>
      <c r="O1555" s="15"/>
      <c r="P1555" s="15"/>
      <c r="Q1555" s="15"/>
      <c r="R1555" s="15"/>
      <c r="S1555" s="15"/>
      <c r="T1555" s="15"/>
      <c r="U1555" s="15"/>
      <c r="V1555" s="15"/>
      <c r="W1555" s="15"/>
    </row>
    <row r="1556" customFormat="false" ht="18.6" hidden="false" customHeight="true" outlineLevel="0" collapsed="false">
      <c r="B1556" s="501"/>
      <c r="C1556" s="501"/>
      <c r="D1556" s="501"/>
      <c r="E1556" s="501"/>
      <c r="F1556" s="501"/>
      <c r="G1556" s="502"/>
      <c r="H1556" s="501"/>
      <c r="I1556" s="501"/>
      <c r="J1556" s="15"/>
      <c r="K1556" s="15"/>
      <c r="L1556" s="15"/>
      <c r="M1556" s="15"/>
      <c r="N1556" s="15"/>
      <c r="O1556" s="15"/>
      <c r="P1556" s="15"/>
      <c r="Q1556" s="15"/>
      <c r="R1556" s="15"/>
      <c r="S1556" s="15"/>
      <c r="T1556" s="15"/>
      <c r="U1556" s="15"/>
      <c r="V1556" s="15"/>
      <c r="W1556" s="15"/>
    </row>
    <row r="1557" customFormat="false" ht="18.6" hidden="false" customHeight="true" outlineLevel="0" collapsed="false">
      <c r="B1557" s="501"/>
      <c r="C1557" s="501"/>
      <c r="D1557" s="501"/>
      <c r="E1557" s="501"/>
      <c r="F1557" s="501"/>
      <c r="G1557" s="502"/>
      <c r="H1557" s="501"/>
      <c r="I1557" s="501"/>
      <c r="J1557" s="15"/>
      <c r="K1557" s="15"/>
      <c r="L1557" s="15"/>
      <c r="M1557" s="15"/>
      <c r="N1557" s="15"/>
      <c r="O1557" s="15"/>
      <c r="P1557" s="15"/>
      <c r="Q1557" s="15"/>
      <c r="R1557" s="15"/>
      <c r="S1557" s="15"/>
      <c r="T1557" s="15"/>
      <c r="U1557" s="15"/>
      <c r="V1557" s="15"/>
      <c r="W1557" s="15"/>
    </row>
    <row r="1558" customFormat="false" ht="18.6" hidden="false" customHeight="true" outlineLevel="0" collapsed="false">
      <c r="B1558" s="501"/>
      <c r="C1558" s="501"/>
      <c r="D1558" s="501"/>
      <c r="E1558" s="501"/>
      <c r="F1558" s="501"/>
      <c r="G1558" s="502"/>
      <c r="H1558" s="501"/>
      <c r="I1558" s="501"/>
      <c r="J1558" s="15"/>
      <c r="K1558" s="15"/>
      <c r="L1558" s="15"/>
      <c r="M1558" s="15"/>
      <c r="N1558" s="15"/>
      <c r="O1558" s="15"/>
      <c r="P1558" s="15"/>
      <c r="Q1558" s="15"/>
      <c r="R1558" s="15"/>
      <c r="S1558" s="15"/>
      <c r="T1558" s="15"/>
      <c r="U1558" s="15"/>
      <c r="V1558" s="15"/>
      <c r="W1558" s="15"/>
    </row>
    <row r="1559" customFormat="false" ht="18.6" hidden="false" customHeight="true" outlineLevel="0" collapsed="false">
      <c r="B1559" s="501"/>
      <c r="C1559" s="501"/>
      <c r="D1559" s="501"/>
      <c r="E1559" s="501"/>
      <c r="F1559" s="501"/>
      <c r="G1559" s="502"/>
      <c r="H1559" s="501"/>
      <c r="I1559" s="501"/>
      <c r="J1559" s="15"/>
      <c r="K1559" s="15"/>
      <c r="L1559" s="15"/>
      <c r="M1559" s="15"/>
      <c r="N1559" s="15"/>
      <c r="O1559" s="15"/>
      <c r="P1559" s="15"/>
      <c r="Q1559" s="15"/>
      <c r="R1559" s="15"/>
      <c r="S1559" s="15"/>
      <c r="T1559" s="15"/>
      <c r="U1559" s="15"/>
      <c r="V1559" s="15"/>
      <c r="W1559" s="15"/>
    </row>
    <row r="1560" customFormat="false" ht="18.6" hidden="false" customHeight="true" outlineLevel="0" collapsed="false">
      <c r="B1560" s="501"/>
      <c r="C1560" s="501"/>
      <c r="D1560" s="501"/>
      <c r="E1560" s="501"/>
      <c r="F1560" s="501"/>
      <c r="G1560" s="502"/>
      <c r="H1560" s="501"/>
      <c r="I1560" s="501"/>
      <c r="J1560" s="15"/>
      <c r="K1560" s="15"/>
      <c r="L1560" s="15"/>
      <c r="M1560" s="15"/>
      <c r="N1560" s="15"/>
      <c r="O1560" s="15"/>
      <c r="P1560" s="15"/>
      <c r="Q1560" s="15"/>
      <c r="R1560" s="15"/>
      <c r="S1560" s="15"/>
      <c r="T1560" s="15"/>
      <c r="U1560" s="15"/>
      <c r="V1560" s="15"/>
      <c r="W1560" s="15"/>
    </row>
    <row r="1561" customFormat="false" ht="18.6" hidden="false" customHeight="true" outlineLevel="0" collapsed="false">
      <c r="B1561" s="501"/>
      <c r="C1561" s="501"/>
      <c r="D1561" s="501"/>
      <c r="E1561" s="501"/>
      <c r="F1561" s="501"/>
      <c r="G1561" s="502"/>
      <c r="H1561" s="501"/>
      <c r="I1561" s="501"/>
      <c r="J1561" s="15"/>
      <c r="K1561" s="15"/>
      <c r="L1561" s="15"/>
      <c r="M1561" s="15"/>
      <c r="N1561" s="15"/>
      <c r="O1561" s="15"/>
      <c r="P1561" s="15"/>
      <c r="Q1561" s="15"/>
      <c r="R1561" s="15"/>
      <c r="S1561" s="15"/>
      <c r="T1561" s="15"/>
      <c r="U1561" s="15"/>
      <c r="V1561" s="15"/>
      <c r="W1561" s="15"/>
    </row>
    <row r="1562" customFormat="false" ht="18.6" hidden="false" customHeight="true" outlineLevel="0" collapsed="false">
      <c r="B1562" s="501"/>
      <c r="C1562" s="501"/>
      <c r="D1562" s="501"/>
      <c r="E1562" s="501"/>
      <c r="F1562" s="501"/>
      <c r="G1562" s="502"/>
      <c r="H1562" s="501"/>
      <c r="I1562" s="501"/>
      <c r="J1562" s="15"/>
      <c r="K1562" s="15"/>
      <c r="L1562" s="15"/>
      <c r="M1562" s="15"/>
      <c r="N1562" s="15"/>
      <c r="O1562" s="15"/>
      <c r="P1562" s="15"/>
      <c r="Q1562" s="15"/>
      <c r="R1562" s="15"/>
      <c r="S1562" s="15"/>
      <c r="T1562" s="15"/>
      <c r="U1562" s="15"/>
      <c r="V1562" s="15"/>
      <c r="W1562" s="15"/>
    </row>
    <row r="1563" customFormat="false" ht="18.6" hidden="false" customHeight="true" outlineLevel="0" collapsed="false">
      <c r="B1563" s="501"/>
      <c r="C1563" s="501"/>
      <c r="D1563" s="501"/>
      <c r="E1563" s="501"/>
      <c r="F1563" s="501"/>
      <c r="G1563" s="502"/>
      <c r="H1563" s="501"/>
      <c r="I1563" s="501"/>
      <c r="J1563" s="15"/>
      <c r="K1563" s="15"/>
      <c r="L1563" s="15"/>
      <c r="M1563" s="15"/>
      <c r="N1563" s="15"/>
      <c r="O1563" s="15"/>
      <c r="P1563" s="15"/>
      <c r="Q1563" s="15"/>
      <c r="R1563" s="15"/>
      <c r="S1563" s="15"/>
      <c r="T1563" s="15"/>
      <c r="U1563" s="15"/>
      <c r="V1563" s="15"/>
      <c r="W1563" s="15"/>
    </row>
    <row r="1564" customFormat="false" ht="18.6" hidden="false" customHeight="true" outlineLevel="0" collapsed="false">
      <c r="B1564" s="501"/>
      <c r="C1564" s="501"/>
      <c r="D1564" s="501"/>
      <c r="E1564" s="501"/>
      <c r="F1564" s="501"/>
      <c r="G1564" s="502"/>
      <c r="H1564" s="501"/>
      <c r="I1564" s="501"/>
      <c r="J1564" s="15"/>
      <c r="K1564" s="15"/>
      <c r="L1564" s="15"/>
      <c r="M1564" s="15"/>
      <c r="N1564" s="15"/>
      <c r="O1564" s="15"/>
      <c r="P1564" s="15"/>
      <c r="Q1564" s="15"/>
      <c r="R1564" s="15"/>
      <c r="S1564" s="15"/>
      <c r="T1564" s="15"/>
      <c r="U1564" s="15"/>
      <c r="V1564" s="15"/>
      <c r="W1564" s="15"/>
    </row>
    <row r="1565" customFormat="false" ht="18.6" hidden="false" customHeight="true" outlineLevel="0" collapsed="false">
      <c r="B1565" s="501"/>
      <c r="C1565" s="501"/>
      <c r="D1565" s="501"/>
      <c r="E1565" s="501"/>
      <c r="F1565" s="501"/>
      <c r="G1565" s="502"/>
      <c r="H1565" s="501"/>
      <c r="I1565" s="501"/>
      <c r="J1565" s="15"/>
      <c r="K1565" s="15"/>
      <c r="L1565" s="15"/>
      <c r="M1565" s="15"/>
      <c r="N1565" s="15"/>
      <c r="O1565" s="15"/>
      <c r="P1565" s="15"/>
      <c r="Q1565" s="15"/>
      <c r="R1565" s="15"/>
      <c r="S1565" s="15"/>
      <c r="T1565" s="15"/>
      <c r="U1565" s="15"/>
      <c r="V1565" s="15"/>
      <c r="W1565" s="15"/>
    </row>
    <row r="1566" customFormat="false" ht="18.6" hidden="false" customHeight="true" outlineLevel="0" collapsed="false">
      <c r="B1566" s="501"/>
      <c r="C1566" s="501"/>
      <c r="D1566" s="501"/>
      <c r="E1566" s="501"/>
      <c r="F1566" s="501"/>
      <c r="G1566" s="502"/>
      <c r="H1566" s="501"/>
      <c r="I1566" s="501"/>
      <c r="J1566" s="15"/>
      <c r="K1566" s="15"/>
      <c r="L1566" s="15"/>
      <c r="M1566" s="15"/>
      <c r="N1566" s="15"/>
      <c r="O1566" s="15"/>
      <c r="P1566" s="15"/>
      <c r="Q1566" s="15"/>
      <c r="R1566" s="15"/>
      <c r="S1566" s="15"/>
      <c r="T1566" s="15"/>
      <c r="U1566" s="15"/>
      <c r="V1566" s="15"/>
      <c r="W1566" s="15"/>
    </row>
    <row r="1567" customFormat="false" ht="18.6" hidden="false" customHeight="true" outlineLevel="0" collapsed="false">
      <c r="B1567" s="501"/>
      <c r="C1567" s="501"/>
      <c r="D1567" s="501"/>
      <c r="E1567" s="501"/>
      <c r="F1567" s="501"/>
      <c r="G1567" s="502"/>
      <c r="H1567" s="501"/>
      <c r="I1567" s="501"/>
      <c r="J1567" s="15"/>
      <c r="K1567" s="15"/>
      <c r="L1567" s="15"/>
      <c r="M1567" s="15"/>
      <c r="N1567" s="15"/>
      <c r="O1567" s="15"/>
      <c r="P1567" s="15"/>
      <c r="Q1567" s="15"/>
      <c r="R1567" s="15"/>
      <c r="S1567" s="15"/>
      <c r="T1567" s="15"/>
      <c r="U1567" s="15"/>
      <c r="V1567" s="15"/>
      <c r="W1567" s="15"/>
    </row>
    <row r="1568" customFormat="false" ht="18.6" hidden="false" customHeight="true" outlineLevel="0" collapsed="false">
      <c r="B1568" s="501"/>
      <c r="C1568" s="501"/>
      <c r="D1568" s="501"/>
      <c r="E1568" s="501"/>
      <c r="F1568" s="501"/>
      <c r="G1568" s="502"/>
      <c r="H1568" s="501"/>
      <c r="I1568" s="501"/>
      <c r="J1568" s="15"/>
      <c r="K1568" s="15"/>
      <c r="L1568" s="15"/>
      <c r="M1568" s="15"/>
      <c r="N1568" s="15"/>
      <c r="O1568" s="15"/>
      <c r="P1568" s="15"/>
      <c r="Q1568" s="15"/>
      <c r="R1568" s="15"/>
      <c r="S1568" s="15"/>
      <c r="T1568" s="15"/>
      <c r="U1568" s="15"/>
      <c r="V1568" s="15"/>
      <c r="W1568" s="15"/>
    </row>
    <row r="1569" customFormat="false" ht="18.6" hidden="false" customHeight="true" outlineLevel="0" collapsed="false">
      <c r="B1569" s="501"/>
      <c r="C1569" s="501"/>
      <c r="D1569" s="501"/>
      <c r="E1569" s="501"/>
      <c r="F1569" s="501"/>
      <c r="G1569" s="502"/>
      <c r="H1569" s="501"/>
      <c r="I1569" s="501"/>
      <c r="J1569" s="15"/>
      <c r="K1569" s="15"/>
      <c r="L1569" s="15"/>
      <c r="M1569" s="15"/>
      <c r="N1569" s="15"/>
      <c r="O1569" s="15"/>
      <c r="P1569" s="15"/>
      <c r="Q1569" s="15"/>
      <c r="R1569" s="15"/>
      <c r="S1569" s="15"/>
      <c r="T1569" s="15"/>
      <c r="U1569" s="15"/>
      <c r="V1569" s="15"/>
      <c r="W1569" s="15"/>
    </row>
    <row r="1570" customFormat="false" ht="18.6" hidden="false" customHeight="true" outlineLevel="0" collapsed="false">
      <c r="B1570" s="501"/>
      <c r="C1570" s="501"/>
      <c r="D1570" s="501"/>
      <c r="E1570" s="501"/>
      <c r="F1570" s="501"/>
      <c r="G1570" s="502"/>
      <c r="H1570" s="501"/>
      <c r="I1570" s="501"/>
      <c r="J1570" s="15"/>
      <c r="K1570" s="15"/>
      <c r="L1570" s="15"/>
      <c r="M1570" s="15"/>
      <c r="N1570" s="15"/>
      <c r="O1570" s="15"/>
      <c r="P1570" s="15"/>
      <c r="Q1570" s="15"/>
      <c r="R1570" s="15"/>
      <c r="S1570" s="15"/>
      <c r="T1570" s="15"/>
      <c r="U1570" s="15"/>
      <c r="V1570" s="15"/>
      <c r="W1570" s="15"/>
    </row>
    <row r="1571" customFormat="false" ht="18.6" hidden="false" customHeight="true" outlineLevel="0" collapsed="false">
      <c r="B1571" s="501"/>
      <c r="C1571" s="501"/>
      <c r="D1571" s="501"/>
      <c r="E1571" s="501"/>
      <c r="F1571" s="501"/>
      <c r="G1571" s="502"/>
      <c r="H1571" s="501"/>
      <c r="I1571" s="501"/>
      <c r="J1571" s="15"/>
      <c r="K1571" s="15"/>
      <c r="L1571" s="15"/>
      <c r="M1571" s="15"/>
      <c r="N1571" s="15"/>
      <c r="O1571" s="15"/>
      <c r="P1571" s="15"/>
      <c r="Q1571" s="15"/>
      <c r="R1571" s="15"/>
      <c r="S1571" s="15"/>
      <c r="T1571" s="15"/>
      <c r="U1571" s="15"/>
      <c r="V1571" s="15"/>
      <c r="W1571" s="15"/>
    </row>
    <row r="1572" customFormat="false" ht="18.6" hidden="false" customHeight="true" outlineLevel="0" collapsed="false">
      <c r="B1572" s="501"/>
      <c r="C1572" s="501"/>
      <c r="D1572" s="501"/>
      <c r="E1572" s="501"/>
      <c r="F1572" s="501"/>
      <c r="G1572" s="502"/>
      <c r="H1572" s="501"/>
      <c r="I1572" s="501"/>
      <c r="J1572" s="15"/>
      <c r="K1572" s="15"/>
      <c r="L1572" s="15"/>
      <c r="M1572" s="15"/>
      <c r="N1572" s="15"/>
      <c r="O1572" s="15"/>
      <c r="P1572" s="15"/>
      <c r="Q1572" s="15"/>
      <c r="R1572" s="15"/>
      <c r="S1572" s="15"/>
      <c r="T1572" s="15"/>
      <c r="U1572" s="15"/>
      <c r="V1572" s="15"/>
      <c r="W1572" s="15"/>
    </row>
    <row r="1573" customFormat="false" ht="18.6" hidden="false" customHeight="true" outlineLevel="0" collapsed="false">
      <c r="B1573" s="501"/>
      <c r="C1573" s="501"/>
      <c r="D1573" s="501"/>
      <c r="E1573" s="501"/>
      <c r="F1573" s="501"/>
      <c r="G1573" s="502"/>
      <c r="H1573" s="501"/>
      <c r="I1573" s="501"/>
      <c r="J1573" s="15"/>
      <c r="K1573" s="15"/>
      <c r="L1573" s="15"/>
      <c r="M1573" s="15"/>
      <c r="N1573" s="15"/>
      <c r="O1573" s="15"/>
      <c r="P1573" s="15"/>
      <c r="Q1573" s="15"/>
      <c r="R1573" s="15"/>
      <c r="S1573" s="15"/>
      <c r="T1573" s="15"/>
      <c r="U1573" s="15"/>
      <c r="V1573" s="15"/>
      <c r="W1573" s="15"/>
    </row>
    <row r="1574" customFormat="false" ht="18.6" hidden="false" customHeight="true" outlineLevel="0" collapsed="false">
      <c r="B1574" s="501"/>
      <c r="C1574" s="501"/>
      <c r="D1574" s="501"/>
      <c r="E1574" s="501"/>
      <c r="F1574" s="501"/>
      <c r="G1574" s="502"/>
      <c r="H1574" s="501"/>
      <c r="I1574" s="501"/>
      <c r="J1574" s="15"/>
      <c r="K1574" s="15"/>
      <c r="L1574" s="15"/>
      <c r="M1574" s="15"/>
      <c r="N1574" s="15"/>
      <c r="O1574" s="15"/>
      <c r="P1574" s="15"/>
      <c r="Q1574" s="15"/>
      <c r="R1574" s="15"/>
      <c r="S1574" s="15"/>
      <c r="T1574" s="15"/>
      <c r="U1574" s="15"/>
      <c r="V1574" s="15"/>
      <c r="W1574" s="15"/>
    </row>
    <row r="1575" customFormat="false" ht="18.6" hidden="false" customHeight="true" outlineLevel="0" collapsed="false">
      <c r="B1575" s="501"/>
      <c r="C1575" s="501"/>
      <c r="D1575" s="501"/>
      <c r="E1575" s="501"/>
      <c r="F1575" s="501"/>
      <c r="G1575" s="502"/>
      <c r="H1575" s="501"/>
      <c r="I1575" s="501"/>
      <c r="J1575" s="15"/>
      <c r="K1575" s="15"/>
      <c r="L1575" s="15"/>
      <c r="M1575" s="15"/>
      <c r="N1575" s="15"/>
      <c r="O1575" s="15"/>
      <c r="P1575" s="15"/>
      <c r="Q1575" s="15"/>
      <c r="R1575" s="15"/>
      <c r="S1575" s="15"/>
      <c r="T1575" s="15"/>
      <c r="U1575" s="15"/>
      <c r="V1575" s="15"/>
      <c r="W1575" s="15"/>
    </row>
    <row r="1576" customFormat="false" ht="18.6" hidden="false" customHeight="true" outlineLevel="0" collapsed="false">
      <c r="B1576" s="501"/>
      <c r="C1576" s="501"/>
      <c r="D1576" s="501"/>
      <c r="E1576" s="501"/>
      <c r="F1576" s="501"/>
      <c r="G1576" s="502"/>
      <c r="H1576" s="501"/>
      <c r="I1576" s="501"/>
      <c r="J1576" s="15"/>
      <c r="K1576" s="15"/>
      <c r="L1576" s="15"/>
      <c r="M1576" s="15"/>
      <c r="N1576" s="15"/>
      <c r="O1576" s="15"/>
      <c r="P1576" s="15"/>
      <c r="Q1576" s="15"/>
      <c r="R1576" s="15"/>
      <c r="S1576" s="15"/>
      <c r="T1576" s="15"/>
      <c r="U1576" s="15"/>
      <c r="V1576" s="15"/>
      <c r="W1576" s="15"/>
    </row>
    <row r="1577" customFormat="false" ht="18.6" hidden="false" customHeight="true" outlineLevel="0" collapsed="false">
      <c r="B1577" s="501"/>
      <c r="C1577" s="501"/>
      <c r="D1577" s="501"/>
      <c r="E1577" s="501"/>
      <c r="F1577" s="501"/>
      <c r="G1577" s="502"/>
      <c r="H1577" s="501"/>
      <c r="I1577" s="501"/>
      <c r="J1577" s="15"/>
      <c r="K1577" s="15"/>
      <c r="L1577" s="15"/>
      <c r="M1577" s="15"/>
      <c r="N1577" s="15"/>
      <c r="O1577" s="15"/>
      <c r="P1577" s="15"/>
      <c r="Q1577" s="15"/>
      <c r="R1577" s="15"/>
      <c r="S1577" s="15"/>
      <c r="T1577" s="15"/>
      <c r="U1577" s="15"/>
      <c r="V1577" s="15"/>
      <c r="W1577" s="15"/>
    </row>
    <row r="1578" customFormat="false" ht="18.6" hidden="false" customHeight="true" outlineLevel="0" collapsed="false">
      <c r="B1578" s="501"/>
      <c r="C1578" s="501"/>
      <c r="D1578" s="501"/>
      <c r="E1578" s="501"/>
      <c r="F1578" s="501"/>
      <c r="G1578" s="502"/>
      <c r="H1578" s="501"/>
      <c r="I1578" s="501"/>
      <c r="J1578" s="15"/>
      <c r="K1578" s="15"/>
      <c r="L1578" s="15"/>
      <c r="M1578" s="15"/>
      <c r="N1578" s="15"/>
      <c r="O1578" s="15"/>
      <c r="P1578" s="15"/>
      <c r="Q1578" s="15"/>
      <c r="R1578" s="15"/>
      <c r="S1578" s="15"/>
      <c r="T1578" s="15"/>
      <c r="U1578" s="15"/>
      <c r="V1578" s="15"/>
      <c r="W1578" s="15"/>
    </row>
    <row r="1579" customFormat="false" ht="18.6" hidden="false" customHeight="true" outlineLevel="0" collapsed="false">
      <c r="B1579" s="501"/>
      <c r="C1579" s="501"/>
      <c r="D1579" s="501"/>
      <c r="E1579" s="501"/>
      <c r="F1579" s="501"/>
      <c r="G1579" s="502"/>
      <c r="H1579" s="501"/>
      <c r="I1579" s="501"/>
      <c r="J1579" s="15"/>
      <c r="K1579" s="15"/>
      <c r="L1579" s="15"/>
      <c r="M1579" s="15"/>
      <c r="N1579" s="15"/>
      <c r="O1579" s="15"/>
      <c r="P1579" s="15"/>
      <c r="Q1579" s="15"/>
      <c r="R1579" s="15"/>
      <c r="S1579" s="15"/>
      <c r="T1579" s="15"/>
      <c r="U1579" s="15"/>
      <c r="V1579" s="15"/>
      <c r="W1579" s="15"/>
    </row>
    <row r="1580" customFormat="false" ht="18.6" hidden="false" customHeight="true" outlineLevel="0" collapsed="false">
      <c r="B1580" s="501"/>
      <c r="C1580" s="501"/>
      <c r="D1580" s="501"/>
      <c r="E1580" s="501"/>
      <c r="F1580" s="501"/>
      <c r="G1580" s="502"/>
      <c r="H1580" s="501"/>
      <c r="I1580" s="501"/>
      <c r="J1580" s="15"/>
      <c r="K1580" s="15"/>
      <c r="L1580" s="15"/>
      <c r="M1580" s="15"/>
      <c r="N1580" s="15"/>
      <c r="O1580" s="15"/>
      <c r="P1580" s="15"/>
      <c r="Q1580" s="15"/>
      <c r="R1580" s="15"/>
      <c r="S1580" s="15"/>
      <c r="T1580" s="15"/>
      <c r="U1580" s="15"/>
      <c r="V1580" s="15"/>
      <c r="W1580" s="15"/>
    </row>
    <row r="1581" customFormat="false" ht="15" hidden="false" customHeight="false" outlineLevel="0" collapsed="false">
      <c r="B1581" s="501"/>
      <c r="C1581" s="501"/>
      <c r="D1581" s="501"/>
      <c r="E1581" s="501"/>
      <c r="F1581" s="501"/>
      <c r="G1581" s="502"/>
      <c r="H1581" s="501"/>
      <c r="I1581" s="501"/>
      <c r="J1581" s="15"/>
      <c r="K1581" s="15"/>
      <c r="L1581" s="15"/>
      <c r="M1581" s="15"/>
      <c r="N1581" s="15"/>
      <c r="O1581" s="15"/>
      <c r="P1581" s="15"/>
      <c r="Q1581" s="15"/>
      <c r="R1581" s="15"/>
      <c r="S1581" s="15"/>
      <c r="T1581" s="15"/>
      <c r="U1581" s="15"/>
      <c r="V1581" s="15"/>
      <c r="W1581" s="15"/>
    </row>
    <row r="1582" customFormat="false" ht="15" hidden="false" customHeight="false" outlineLevel="0" collapsed="false">
      <c r="B1582" s="501"/>
      <c r="C1582" s="501"/>
      <c r="D1582" s="501"/>
      <c r="E1582" s="501"/>
      <c r="F1582" s="501"/>
      <c r="G1582" s="502"/>
      <c r="H1582" s="501"/>
      <c r="I1582" s="501"/>
      <c r="J1582" s="15"/>
      <c r="K1582" s="15"/>
      <c r="L1582" s="15"/>
      <c r="M1582" s="15"/>
      <c r="N1582" s="15"/>
      <c r="O1582" s="15"/>
      <c r="P1582" s="15"/>
      <c r="Q1582" s="15"/>
      <c r="R1582" s="15"/>
      <c r="S1582" s="15"/>
      <c r="T1582" s="15"/>
      <c r="U1582" s="15"/>
      <c r="V1582" s="15"/>
      <c r="W1582" s="15"/>
    </row>
    <row r="1583" customFormat="false" ht="15" hidden="false" customHeight="false" outlineLevel="0" collapsed="false">
      <c r="B1583" s="501"/>
      <c r="C1583" s="501"/>
      <c r="D1583" s="501"/>
      <c r="E1583" s="501"/>
      <c r="F1583" s="501"/>
      <c r="G1583" s="502"/>
      <c r="H1583" s="501"/>
      <c r="I1583" s="501"/>
      <c r="J1583" s="15"/>
      <c r="K1583" s="15"/>
      <c r="L1583" s="15"/>
      <c r="M1583" s="15"/>
      <c r="N1583" s="15"/>
      <c r="O1583" s="15"/>
      <c r="P1583" s="15"/>
      <c r="Q1583" s="15"/>
      <c r="R1583" s="15"/>
      <c r="S1583" s="15"/>
      <c r="T1583" s="15"/>
      <c r="U1583" s="15"/>
      <c r="V1583" s="15"/>
      <c r="W1583" s="15"/>
    </row>
    <row r="1584" customFormat="false" ht="15" hidden="false" customHeight="false" outlineLevel="0" collapsed="false">
      <c r="B1584" s="501"/>
      <c r="C1584" s="501"/>
      <c r="D1584" s="501"/>
      <c r="E1584" s="501"/>
      <c r="F1584" s="501"/>
      <c r="G1584" s="502"/>
      <c r="H1584" s="501"/>
      <c r="I1584" s="501"/>
      <c r="J1584" s="15"/>
      <c r="K1584" s="15"/>
      <c r="L1584" s="15"/>
      <c r="M1584" s="15"/>
      <c r="N1584" s="15"/>
      <c r="O1584" s="15"/>
      <c r="P1584" s="15"/>
      <c r="Q1584" s="15"/>
      <c r="R1584" s="15"/>
      <c r="S1584" s="15"/>
      <c r="T1584" s="15"/>
      <c r="U1584" s="15"/>
      <c r="V1584" s="15"/>
      <c r="W1584" s="15"/>
    </row>
    <row r="1585" customFormat="false" ht="15" hidden="false" customHeight="false" outlineLevel="0" collapsed="false">
      <c r="B1585" s="501"/>
      <c r="C1585" s="501"/>
      <c r="D1585" s="501"/>
      <c r="E1585" s="501"/>
      <c r="F1585" s="501"/>
      <c r="G1585" s="502"/>
      <c r="H1585" s="501"/>
      <c r="I1585" s="501"/>
      <c r="J1585" s="15"/>
      <c r="K1585" s="15"/>
      <c r="L1585" s="15"/>
      <c r="M1585" s="15"/>
      <c r="N1585" s="15"/>
      <c r="O1585" s="15"/>
      <c r="P1585" s="15"/>
      <c r="Q1585" s="15"/>
      <c r="R1585" s="15"/>
      <c r="S1585" s="15"/>
      <c r="T1585" s="15"/>
      <c r="U1585" s="15"/>
      <c r="V1585" s="15"/>
      <c r="W1585" s="15"/>
    </row>
    <row r="1586" customFormat="false" ht="15" hidden="false" customHeight="false" outlineLevel="0" collapsed="false">
      <c r="B1586" s="501"/>
      <c r="C1586" s="501"/>
      <c r="D1586" s="501"/>
      <c r="E1586" s="501"/>
      <c r="F1586" s="501"/>
      <c r="G1586" s="502"/>
      <c r="H1586" s="501"/>
      <c r="I1586" s="501"/>
      <c r="J1586" s="15"/>
      <c r="K1586" s="15"/>
      <c r="L1586" s="15"/>
      <c r="M1586" s="15"/>
      <c r="N1586" s="15"/>
      <c r="O1586" s="15"/>
      <c r="P1586" s="15"/>
      <c r="Q1586" s="15"/>
      <c r="R1586" s="15"/>
      <c r="S1586" s="15"/>
      <c r="T1586" s="15"/>
      <c r="U1586" s="15"/>
      <c r="V1586" s="15"/>
      <c r="W1586" s="15"/>
    </row>
    <row r="1587" customFormat="false" ht="15" hidden="false" customHeight="false" outlineLevel="0" collapsed="false">
      <c r="B1587" s="501"/>
      <c r="C1587" s="501"/>
      <c r="D1587" s="501"/>
      <c r="E1587" s="501"/>
      <c r="F1587" s="501"/>
      <c r="G1587" s="502"/>
      <c r="H1587" s="501"/>
      <c r="I1587" s="501"/>
      <c r="J1587" s="15"/>
      <c r="K1587" s="15"/>
      <c r="L1587" s="15"/>
      <c r="M1587" s="15"/>
      <c r="N1587" s="15"/>
      <c r="O1587" s="15"/>
      <c r="P1587" s="15"/>
      <c r="Q1587" s="15"/>
      <c r="R1587" s="15"/>
      <c r="S1587" s="15"/>
      <c r="T1587" s="15"/>
      <c r="U1587" s="15"/>
      <c r="V1587" s="15"/>
      <c r="W1587" s="15"/>
    </row>
    <row r="1588" customFormat="false" ht="15" hidden="false" customHeight="false" outlineLevel="0" collapsed="false">
      <c r="B1588" s="501"/>
      <c r="C1588" s="501"/>
      <c r="D1588" s="501"/>
      <c r="E1588" s="501"/>
      <c r="F1588" s="501"/>
      <c r="G1588" s="502"/>
      <c r="H1588" s="501"/>
      <c r="I1588" s="501"/>
      <c r="J1588" s="15"/>
      <c r="K1588" s="15"/>
      <c r="L1588" s="15"/>
      <c r="M1588" s="15"/>
      <c r="N1588" s="15"/>
      <c r="O1588" s="15"/>
      <c r="P1588" s="15"/>
      <c r="Q1588" s="15"/>
      <c r="R1588" s="15"/>
      <c r="S1588" s="15"/>
      <c r="T1588" s="15"/>
      <c r="U1588" s="15"/>
      <c r="V1588" s="15"/>
      <c r="W1588" s="15"/>
    </row>
    <row r="1589" customFormat="false" ht="15" hidden="false" customHeight="false" outlineLevel="0" collapsed="false">
      <c r="B1589" s="501"/>
      <c r="C1589" s="501"/>
      <c r="D1589" s="501"/>
      <c r="E1589" s="501"/>
      <c r="F1589" s="501"/>
      <c r="G1589" s="502"/>
      <c r="H1589" s="501"/>
      <c r="I1589" s="501"/>
      <c r="J1589" s="15"/>
      <c r="K1589" s="15"/>
      <c r="L1589" s="15"/>
      <c r="M1589" s="15"/>
      <c r="N1589" s="15"/>
      <c r="O1589" s="15"/>
      <c r="P1589" s="15"/>
      <c r="Q1589" s="15"/>
      <c r="R1589" s="15"/>
      <c r="S1589" s="15"/>
      <c r="T1589" s="15"/>
      <c r="U1589" s="15"/>
      <c r="V1589" s="15"/>
      <c r="W1589" s="15"/>
    </row>
    <row r="1590" customFormat="false" ht="15" hidden="false" customHeight="false" outlineLevel="0" collapsed="false">
      <c r="B1590" s="501"/>
      <c r="C1590" s="501"/>
      <c r="D1590" s="501"/>
      <c r="E1590" s="501"/>
      <c r="F1590" s="501"/>
      <c r="G1590" s="502"/>
      <c r="H1590" s="501"/>
      <c r="I1590" s="501"/>
      <c r="J1590" s="15"/>
      <c r="K1590" s="15"/>
      <c r="L1590" s="15"/>
      <c r="M1590" s="15"/>
      <c r="N1590" s="15"/>
      <c r="O1590" s="15"/>
      <c r="P1590" s="15"/>
      <c r="Q1590" s="15"/>
      <c r="R1590" s="15"/>
      <c r="S1590" s="15"/>
      <c r="T1590" s="15"/>
      <c r="U1590" s="15"/>
      <c r="V1590" s="15"/>
      <c r="W1590" s="15"/>
    </row>
    <row r="1591" customFormat="false" ht="15" hidden="false" customHeight="false" outlineLevel="0" collapsed="false">
      <c r="B1591" s="501"/>
      <c r="C1591" s="501"/>
      <c r="D1591" s="501"/>
      <c r="E1591" s="501"/>
      <c r="F1591" s="501"/>
      <c r="G1591" s="502"/>
      <c r="H1591" s="501"/>
      <c r="I1591" s="501"/>
      <c r="J1591" s="15"/>
      <c r="K1591" s="15"/>
      <c r="L1591" s="15"/>
      <c r="M1591" s="15"/>
      <c r="N1591" s="15"/>
      <c r="O1591" s="15"/>
      <c r="P1591" s="15"/>
      <c r="Q1591" s="15"/>
      <c r="R1591" s="15"/>
      <c r="S1591" s="15"/>
      <c r="T1591" s="15"/>
      <c r="U1591" s="15"/>
      <c r="V1591" s="15"/>
      <c r="W1591" s="15"/>
    </row>
    <row r="1592" customFormat="false" ht="15" hidden="false" customHeight="false" outlineLevel="0" collapsed="false">
      <c r="B1592" s="501"/>
      <c r="C1592" s="501"/>
      <c r="D1592" s="501"/>
      <c r="E1592" s="501"/>
      <c r="F1592" s="501"/>
      <c r="G1592" s="502"/>
      <c r="H1592" s="501"/>
      <c r="I1592" s="501"/>
      <c r="J1592" s="15"/>
      <c r="K1592" s="15"/>
      <c r="L1592" s="15"/>
      <c r="M1592" s="15"/>
      <c r="N1592" s="15"/>
      <c r="O1592" s="15"/>
      <c r="P1592" s="15"/>
      <c r="Q1592" s="15"/>
      <c r="R1592" s="15"/>
      <c r="S1592" s="15"/>
      <c r="T1592" s="15"/>
      <c r="U1592" s="15"/>
      <c r="V1592" s="15"/>
      <c r="W1592" s="15"/>
    </row>
    <row r="1593" customFormat="false" ht="15" hidden="false" customHeight="false" outlineLevel="0" collapsed="false">
      <c r="B1593" s="501"/>
      <c r="C1593" s="501"/>
      <c r="D1593" s="501"/>
      <c r="E1593" s="501"/>
      <c r="F1593" s="501"/>
      <c r="G1593" s="502"/>
      <c r="H1593" s="501"/>
      <c r="I1593" s="501"/>
      <c r="J1593" s="15"/>
      <c r="K1593" s="15"/>
      <c r="L1593" s="15"/>
      <c r="M1593" s="15"/>
      <c r="N1593" s="15"/>
      <c r="O1593" s="15"/>
      <c r="P1593" s="15"/>
      <c r="Q1593" s="15"/>
      <c r="R1593" s="15"/>
      <c r="S1593" s="15"/>
      <c r="T1593" s="15"/>
      <c r="U1593" s="15"/>
      <c r="V1593" s="15"/>
      <c r="W1593" s="15"/>
    </row>
    <row r="1594" customFormat="false" ht="15" hidden="false" customHeight="false" outlineLevel="0" collapsed="false">
      <c r="B1594" s="501"/>
      <c r="C1594" s="501"/>
      <c r="D1594" s="501"/>
      <c r="E1594" s="501"/>
      <c r="F1594" s="501"/>
      <c r="G1594" s="502"/>
      <c r="H1594" s="501"/>
      <c r="I1594" s="501"/>
      <c r="J1594" s="15"/>
      <c r="K1594" s="15"/>
      <c r="L1594" s="15"/>
      <c r="M1594" s="15"/>
      <c r="N1594" s="15"/>
      <c r="O1594" s="15"/>
      <c r="P1594" s="15"/>
      <c r="Q1594" s="15"/>
      <c r="R1594" s="15"/>
      <c r="S1594" s="15"/>
      <c r="T1594" s="15"/>
      <c r="U1594" s="15"/>
      <c r="V1594" s="15"/>
      <c r="W1594" s="15"/>
    </row>
    <row r="1595" customFormat="false" ht="15" hidden="false" customHeight="false" outlineLevel="0" collapsed="false">
      <c r="B1595" s="501"/>
      <c r="C1595" s="501"/>
      <c r="D1595" s="501"/>
      <c r="E1595" s="501"/>
      <c r="F1595" s="501"/>
      <c r="G1595" s="502"/>
      <c r="H1595" s="501"/>
      <c r="I1595" s="501"/>
      <c r="J1595" s="15"/>
      <c r="K1595" s="15"/>
      <c r="L1595" s="15"/>
      <c r="M1595" s="15"/>
      <c r="N1595" s="15"/>
      <c r="O1595" s="15"/>
      <c r="P1595" s="15"/>
      <c r="Q1595" s="15"/>
      <c r="R1595" s="15"/>
      <c r="S1595" s="15"/>
      <c r="T1595" s="15"/>
      <c r="U1595" s="15"/>
      <c r="V1595" s="15"/>
      <c r="W1595" s="15"/>
    </row>
    <row r="1596" customFormat="false" ht="15" hidden="false" customHeight="false" outlineLevel="0" collapsed="false">
      <c r="B1596" s="501"/>
      <c r="C1596" s="501"/>
      <c r="D1596" s="501"/>
      <c r="E1596" s="501"/>
      <c r="F1596" s="501"/>
      <c r="G1596" s="502"/>
      <c r="H1596" s="501"/>
      <c r="I1596" s="501"/>
      <c r="J1596" s="15"/>
      <c r="K1596" s="15"/>
      <c r="L1596" s="15"/>
      <c r="M1596" s="15"/>
      <c r="N1596" s="15"/>
      <c r="O1596" s="15"/>
      <c r="P1596" s="15"/>
      <c r="Q1596" s="15"/>
      <c r="R1596" s="15"/>
      <c r="S1596" s="15"/>
      <c r="T1596" s="15"/>
      <c r="U1596" s="15"/>
      <c r="V1596" s="15"/>
      <c r="W1596" s="15"/>
    </row>
    <row r="1597" customFormat="false" ht="15" hidden="false" customHeight="false" outlineLevel="0" collapsed="false">
      <c r="B1597" s="501"/>
      <c r="C1597" s="501"/>
      <c r="D1597" s="501"/>
      <c r="E1597" s="501"/>
      <c r="F1597" s="501"/>
      <c r="G1597" s="502"/>
      <c r="H1597" s="501"/>
      <c r="I1597" s="501"/>
      <c r="J1597" s="15"/>
      <c r="K1597" s="15"/>
      <c r="L1597" s="15"/>
      <c r="M1597" s="15"/>
      <c r="N1597" s="15"/>
      <c r="O1597" s="15"/>
      <c r="P1597" s="15"/>
      <c r="Q1597" s="15"/>
      <c r="R1597" s="15"/>
      <c r="S1597" s="15"/>
      <c r="T1597" s="15"/>
      <c r="U1597" s="15"/>
      <c r="V1597" s="15"/>
      <c r="W1597" s="15"/>
    </row>
    <row r="1598" customFormat="false" ht="15" hidden="false" customHeight="false" outlineLevel="0" collapsed="false">
      <c r="B1598" s="501"/>
      <c r="C1598" s="501"/>
      <c r="D1598" s="501"/>
      <c r="E1598" s="501"/>
      <c r="F1598" s="501"/>
      <c r="G1598" s="502"/>
      <c r="H1598" s="501"/>
      <c r="I1598" s="501"/>
      <c r="J1598" s="15"/>
      <c r="K1598" s="15"/>
      <c r="L1598" s="15"/>
      <c r="M1598" s="15"/>
      <c r="N1598" s="15"/>
      <c r="O1598" s="15"/>
      <c r="P1598" s="15"/>
      <c r="Q1598" s="15"/>
      <c r="R1598" s="15"/>
      <c r="S1598" s="15"/>
      <c r="T1598" s="15"/>
      <c r="U1598" s="15"/>
      <c r="V1598" s="15"/>
      <c r="W1598" s="15"/>
    </row>
    <row r="1599" customFormat="false" ht="15" hidden="false" customHeight="false" outlineLevel="0" collapsed="false">
      <c r="B1599" s="501"/>
      <c r="C1599" s="501"/>
      <c r="D1599" s="501"/>
      <c r="E1599" s="501"/>
      <c r="F1599" s="501"/>
      <c r="G1599" s="502"/>
      <c r="H1599" s="501"/>
      <c r="I1599" s="501"/>
      <c r="J1599" s="15"/>
      <c r="K1599" s="15"/>
      <c r="L1599" s="15"/>
      <c r="M1599" s="15"/>
      <c r="N1599" s="15"/>
      <c r="O1599" s="15"/>
      <c r="P1599" s="15"/>
      <c r="Q1599" s="15"/>
      <c r="R1599" s="15"/>
      <c r="S1599" s="15"/>
      <c r="T1599" s="15"/>
      <c r="U1599" s="15"/>
      <c r="V1599" s="15"/>
      <c r="W1599" s="15"/>
    </row>
    <row r="1600" customFormat="false" ht="15" hidden="false" customHeight="false" outlineLevel="0" collapsed="false">
      <c r="B1600" s="501"/>
      <c r="C1600" s="501"/>
      <c r="D1600" s="501"/>
      <c r="E1600" s="501"/>
      <c r="F1600" s="501"/>
      <c r="G1600" s="502"/>
      <c r="H1600" s="501"/>
      <c r="I1600" s="501"/>
      <c r="J1600" s="15"/>
      <c r="K1600" s="15"/>
      <c r="L1600" s="15"/>
      <c r="M1600" s="15"/>
      <c r="N1600" s="15"/>
      <c r="O1600" s="15"/>
      <c r="P1600" s="15"/>
      <c r="Q1600" s="15"/>
      <c r="R1600" s="15"/>
      <c r="S1600" s="15"/>
      <c r="T1600" s="15"/>
      <c r="U1600" s="15"/>
      <c r="V1600" s="15"/>
      <c r="W1600" s="15"/>
    </row>
    <row r="1601" customFormat="false" ht="15" hidden="false" customHeight="false" outlineLevel="0" collapsed="false">
      <c r="B1601" s="501"/>
      <c r="C1601" s="501"/>
      <c r="D1601" s="501"/>
      <c r="E1601" s="501"/>
      <c r="F1601" s="501"/>
      <c r="G1601" s="502"/>
      <c r="H1601" s="501"/>
      <c r="I1601" s="501"/>
      <c r="J1601" s="15"/>
      <c r="K1601" s="15"/>
      <c r="L1601" s="15"/>
      <c r="M1601" s="15"/>
      <c r="N1601" s="15"/>
      <c r="O1601" s="15"/>
      <c r="P1601" s="15"/>
      <c r="Q1601" s="15"/>
      <c r="R1601" s="15"/>
      <c r="S1601" s="15"/>
      <c r="T1601" s="15"/>
      <c r="U1601" s="15"/>
      <c r="V1601" s="15"/>
      <c r="W1601" s="15"/>
    </row>
    <row r="1602" customFormat="false" ht="15" hidden="false" customHeight="false" outlineLevel="0" collapsed="false">
      <c r="B1602" s="501"/>
      <c r="C1602" s="501"/>
      <c r="D1602" s="501"/>
      <c r="E1602" s="501"/>
      <c r="F1602" s="501"/>
      <c r="G1602" s="502"/>
      <c r="H1602" s="501"/>
      <c r="I1602" s="501"/>
      <c r="J1602" s="15"/>
      <c r="K1602" s="15"/>
      <c r="L1602" s="15"/>
      <c r="M1602" s="15"/>
      <c r="N1602" s="15"/>
      <c r="O1602" s="15"/>
      <c r="P1602" s="15"/>
      <c r="Q1602" s="15"/>
      <c r="R1602" s="15"/>
      <c r="S1602" s="15"/>
      <c r="T1602" s="15"/>
      <c r="U1602" s="15"/>
      <c r="V1602" s="15"/>
      <c r="W1602" s="15"/>
    </row>
    <row r="1603" customFormat="false" ht="15" hidden="false" customHeight="false" outlineLevel="0" collapsed="false">
      <c r="B1603" s="501"/>
      <c r="C1603" s="501"/>
      <c r="D1603" s="501"/>
      <c r="E1603" s="501"/>
      <c r="F1603" s="501"/>
      <c r="G1603" s="502"/>
      <c r="H1603" s="501"/>
      <c r="I1603" s="501"/>
      <c r="J1603" s="15"/>
      <c r="K1603" s="15"/>
      <c r="L1603" s="15"/>
      <c r="M1603" s="15"/>
      <c r="N1603" s="15"/>
      <c r="O1603" s="15"/>
      <c r="P1603" s="15"/>
      <c r="Q1603" s="15"/>
      <c r="R1603" s="15"/>
      <c r="S1603" s="15"/>
      <c r="T1603" s="15"/>
      <c r="U1603" s="15"/>
      <c r="V1603" s="15"/>
      <c r="W1603" s="15"/>
    </row>
    <row r="1604" customFormat="false" ht="15" hidden="false" customHeight="false" outlineLevel="0" collapsed="false">
      <c r="B1604" s="501"/>
      <c r="C1604" s="501"/>
      <c r="D1604" s="501"/>
      <c r="E1604" s="501"/>
      <c r="F1604" s="501"/>
      <c r="G1604" s="502"/>
      <c r="H1604" s="501"/>
      <c r="I1604" s="501"/>
      <c r="J1604" s="15"/>
      <c r="K1604" s="15"/>
      <c r="L1604" s="15"/>
      <c r="M1604" s="15"/>
      <c r="N1604" s="15"/>
      <c r="O1604" s="15"/>
      <c r="P1604" s="15"/>
      <c r="Q1604" s="15"/>
      <c r="R1604" s="15"/>
      <c r="S1604" s="15"/>
      <c r="T1604" s="15"/>
      <c r="U1604" s="15"/>
      <c r="V1604" s="15"/>
      <c r="W1604" s="15"/>
    </row>
    <row r="1605" customFormat="false" ht="15" hidden="false" customHeight="false" outlineLevel="0" collapsed="false">
      <c r="B1605" s="501"/>
      <c r="C1605" s="501"/>
      <c r="D1605" s="501"/>
      <c r="E1605" s="501"/>
      <c r="F1605" s="501"/>
      <c r="G1605" s="502"/>
      <c r="H1605" s="501"/>
      <c r="I1605" s="501"/>
      <c r="J1605" s="15"/>
      <c r="K1605" s="15"/>
      <c r="L1605" s="15"/>
      <c r="M1605" s="15"/>
      <c r="N1605" s="15"/>
      <c r="O1605" s="15"/>
      <c r="P1605" s="15"/>
      <c r="Q1605" s="15"/>
      <c r="R1605" s="15"/>
      <c r="S1605" s="15"/>
      <c r="T1605" s="15"/>
      <c r="U1605" s="15"/>
      <c r="V1605" s="15"/>
      <c r="W1605" s="15"/>
    </row>
    <row r="1606" customFormat="false" ht="15" hidden="false" customHeight="false" outlineLevel="0" collapsed="false">
      <c r="B1606" s="501"/>
      <c r="C1606" s="501"/>
      <c r="D1606" s="501"/>
      <c r="E1606" s="501"/>
      <c r="F1606" s="501"/>
      <c r="G1606" s="502"/>
      <c r="H1606" s="501"/>
      <c r="I1606" s="501"/>
      <c r="J1606" s="15"/>
      <c r="K1606" s="15"/>
      <c r="L1606" s="15"/>
      <c r="M1606" s="15"/>
      <c r="N1606" s="15"/>
      <c r="O1606" s="15"/>
      <c r="P1606" s="15"/>
      <c r="Q1606" s="15"/>
      <c r="R1606" s="15"/>
      <c r="S1606" s="15"/>
      <c r="T1606" s="15"/>
      <c r="U1606" s="15"/>
      <c r="V1606" s="15"/>
      <c r="W1606" s="15"/>
    </row>
    <row r="1607" customFormat="false" ht="15" hidden="false" customHeight="false" outlineLevel="0" collapsed="false">
      <c r="B1607" s="501"/>
      <c r="C1607" s="501"/>
      <c r="D1607" s="501"/>
      <c r="E1607" s="501"/>
      <c r="F1607" s="501"/>
      <c r="G1607" s="502"/>
      <c r="H1607" s="501"/>
      <c r="I1607" s="501"/>
      <c r="J1607" s="15"/>
      <c r="K1607" s="15"/>
      <c r="L1607" s="15"/>
      <c r="M1607" s="15"/>
      <c r="N1607" s="15"/>
      <c r="O1607" s="15"/>
      <c r="P1607" s="15"/>
      <c r="Q1607" s="15"/>
      <c r="R1607" s="15"/>
      <c r="S1607" s="15"/>
      <c r="T1607" s="15"/>
      <c r="U1607" s="15"/>
      <c r="V1607" s="15"/>
      <c r="W1607" s="15"/>
    </row>
    <row r="1608" customFormat="false" ht="15" hidden="false" customHeight="false" outlineLevel="0" collapsed="false">
      <c r="B1608" s="501"/>
      <c r="C1608" s="501"/>
      <c r="D1608" s="501"/>
      <c r="E1608" s="501"/>
      <c r="F1608" s="501"/>
      <c r="G1608" s="502"/>
      <c r="H1608" s="501"/>
      <c r="I1608" s="501"/>
      <c r="J1608" s="15"/>
      <c r="K1608" s="15"/>
      <c r="L1608" s="15"/>
      <c r="M1608" s="15"/>
      <c r="N1608" s="15"/>
      <c r="O1608" s="15"/>
      <c r="P1608" s="15"/>
      <c r="Q1608" s="15"/>
      <c r="R1608" s="15"/>
      <c r="S1608" s="15"/>
      <c r="T1608" s="15"/>
      <c r="U1608" s="15"/>
      <c r="V1608" s="15"/>
      <c r="W1608" s="15"/>
    </row>
    <row r="1609" customFormat="false" ht="15" hidden="false" customHeight="false" outlineLevel="0" collapsed="false">
      <c r="B1609" s="501"/>
      <c r="C1609" s="501"/>
      <c r="D1609" s="501"/>
      <c r="E1609" s="501"/>
      <c r="F1609" s="501"/>
      <c r="G1609" s="502"/>
      <c r="H1609" s="501"/>
      <c r="I1609" s="501"/>
      <c r="J1609" s="15"/>
      <c r="K1609" s="15"/>
      <c r="L1609" s="15"/>
      <c r="M1609" s="15"/>
      <c r="N1609" s="15"/>
      <c r="O1609" s="15"/>
      <c r="P1609" s="15"/>
      <c r="Q1609" s="15"/>
      <c r="R1609" s="15"/>
      <c r="S1609" s="15"/>
      <c r="T1609" s="15"/>
      <c r="U1609" s="15"/>
      <c r="V1609" s="15"/>
      <c r="W1609" s="15"/>
    </row>
    <row r="1610" customFormat="false" ht="15" hidden="false" customHeight="false" outlineLevel="0" collapsed="false">
      <c r="B1610" s="501"/>
      <c r="C1610" s="501"/>
      <c r="D1610" s="501"/>
      <c r="E1610" s="501"/>
      <c r="F1610" s="501"/>
      <c r="G1610" s="502"/>
      <c r="H1610" s="501"/>
      <c r="I1610" s="501"/>
      <c r="J1610" s="15"/>
      <c r="K1610" s="15"/>
      <c r="L1610" s="15"/>
      <c r="M1610" s="15"/>
      <c r="N1610" s="15"/>
      <c r="O1610" s="15"/>
      <c r="P1610" s="15"/>
      <c r="Q1610" s="15"/>
      <c r="R1610" s="15"/>
      <c r="S1610" s="15"/>
      <c r="T1610" s="15"/>
      <c r="U1610" s="15"/>
      <c r="V1610" s="15"/>
      <c r="W1610" s="15"/>
    </row>
    <row r="1611" customFormat="false" ht="15" hidden="false" customHeight="false" outlineLevel="0" collapsed="false">
      <c r="B1611" s="501"/>
      <c r="C1611" s="501"/>
      <c r="D1611" s="501"/>
      <c r="E1611" s="501"/>
      <c r="F1611" s="501"/>
      <c r="G1611" s="502"/>
      <c r="H1611" s="501"/>
      <c r="I1611" s="501"/>
      <c r="J1611" s="15"/>
      <c r="K1611" s="15"/>
      <c r="L1611" s="15"/>
      <c r="M1611" s="15"/>
      <c r="N1611" s="15"/>
      <c r="O1611" s="15"/>
      <c r="P1611" s="15"/>
      <c r="Q1611" s="15"/>
      <c r="R1611" s="15"/>
      <c r="S1611" s="15"/>
      <c r="T1611" s="15"/>
      <c r="U1611" s="15"/>
      <c r="V1611" s="15"/>
      <c r="W1611" s="15"/>
    </row>
    <row r="1612" customFormat="false" ht="15" hidden="false" customHeight="false" outlineLevel="0" collapsed="false">
      <c r="B1612" s="501"/>
      <c r="C1612" s="501"/>
      <c r="D1612" s="501"/>
      <c r="E1612" s="501"/>
      <c r="F1612" s="501"/>
      <c r="G1612" s="502"/>
      <c r="H1612" s="501"/>
      <c r="I1612" s="501"/>
      <c r="J1612" s="15"/>
      <c r="K1612" s="15"/>
      <c r="L1612" s="15"/>
      <c r="M1612" s="15"/>
      <c r="N1612" s="15"/>
      <c r="O1612" s="15"/>
      <c r="P1612" s="15"/>
      <c r="Q1612" s="15"/>
      <c r="R1612" s="15"/>
      <c r="S1612" s="15"/>
      <c r="T1612" s="15"/>
      <c r="U1612" s="15"/>
      <c r="V1612" s="15"/>
      <c r="W1612" s="15"/>
    </row>
    <row r="1613" customFormat="false" ht="15" hidden="false" customHeight="false" outlineLevel="0" collapsed="false">
      <c r="B1613" s="501"/>
      <c r="C1613" s="501"/>
      <c r="D1613" s="501"/>
      <c r="E1613" s="501"/>
      <c r="F1613" s="501"/>
      <c r="G1613" s="502"/>
      <c r="H1613" s="501"/>
      <c r="I1613" s="501"/>
      <c r="J1613" s="15"/>
      <c r="K1613" s="15"/>
      <c r="L1613" s="15"/>
      <c r="M1613" s="15"/>
      <c r="N1613" s="15"/>
      <c r="O1613" s="15"/>
      <c r="P1613" s="15"/>
      <c r="Q1613" s="15"/>
      <c r="R1613" s="15"/>
      <c r="S1613" s="15"/>
      <c r="T1613" s="15"/>
      <c r="U1613" s="15"/>
      <c r="V1613" s="15"/>
      <c r="W1613" s="15"/>
    </row>
    <row r="1614" customFormat="false" ht="15" hidden="false" customHeight="false" outlineLevel="0" collapsed="false">
      <c r="B1614" s="501"/>
      <c r="C1614" s="501"/>
      <c r="D1614" s="501"/>
      <c r="E1614" s="501"/>
      <c r="F1614" s="501"/>
      <c r="G1614" s="502"/>
      <c r="H1614" s="501"/>
      <c r="I1614" s="501"/>
      <c r="J1614" s="15"/>
      <c r="K1614" s="15"/>
      <c r="L1614" s="15"/>
      <c r="M1614" s="15"/>
      <c r="N1614" s="15"/>
      <c r="O1614" s="15"/>
      <c r="P1614" s="15"/>
      <c r="Q1614" s="15"/>
      <c r="R1614" s="15"/>
      <c r="S1614" s="15"/>
      <c r="T1614" s="15"/>
      <c r="U1614" s="15"/>
      <c r="V1614" s="15"/>
      <c r="W1614" s="15"/>
    </row>
    <row r="1615" customFormat="false" ht="15" hidden="false" customHeight="false" outlineLevel="0" collapsed="false">
      <c r="B1615" s="501"/>
      <c r="C1615" s="501"/>
      <c r="D1615" s="501"/>
      <c r="E1615" s="501"/>
      <c r="F1615" s="501"/>
      <c r="G1615" s="502"/>
      <c r="H1615" s="501"/>
      <c r="I1615" s="501"/>
      <c r="J1615" s="15"/>
      <c r="K1615" s="15"/>
      <c r="L1615" s="15"/>
      <c r="M1615" s="15"/>
      <c r="N1615" s="15"/>
      <c r="O1615" s="15"/>
      <c r="P1615" s="15"/>
      <c r="Q1615" s="15"/>
      <c r="R1615" s="15"/>
      <c r="S1615" s="15"/>
      <c r="T1615" s="15"/>
      <c r="U1615" s="15"/>
      <c r="V1615" s="15"/>
      <c r="W1615" s="15"/>
    </row>
    <row r="1616" customFormat="false" ht="15" hidden="false" customHeight="false" outlineLevel="0" collapsed="false">
      <c r="B1616" s="501"/>
      <c r="C1616" s="501"/>
      <c r="D1616" s="501"/>
      <c r="E1616" s="501"/>
      <c r="F1616" s="501"/>
      <c r="G1616" s="502"/>
      <c r="H1616" s="501"/>
      <c r="I1616" s="501"/>
      <c r="J1616" s="15"/>
      <c r="K1616" s="15"/>
      <c r="L1616" s="15"/>
      <c r="M1616" s="15"/>
      <c r="N1616" s="15"/>
      <c r="O1616" s="15"/>
      <c r="P1616" s="15"/>
      <c r="Q1616" s="15"/>
      <c r="R1616" s="15"/>
      <c r="S1616" s="15"/>
      <c r="T1616" s="15"/>
      <c r="U1616" s="15"/>
      <c r="V1616" s="15"/>
      <c r="W1616" s="15"/>
    </row>
    <row r="1617" customFormat="false" ht="15" hidden="false" customHeight="false" outlineLevel="0" collapsed="false">
      <c r="B1617" s="501"/>
      <c r="C1617" s="501"/>
      <c r="D1617" s="501"/>
      <c r="E1617" s="501"/>
      <c r="F1617" s="501"/>
      <c r="G1617" s="502"/>
      <c r="H1617" s="501"/>
      <c r="I1617" s="501"/>
      <c r="J1617" s="15"/>
      <c r="K1617" s="15"/>
      <c r="L1617" s="15"/>
      <c r="M1617" s="15"/>
      <c r="N1617" s="15"/>
      <c r="O1617" s="15"/>
      <c r="P1617" s="15"/>
      <c r="Q1617" s="15"/>
      <c r="R1617" s="15"/>
      <c r="S1617" s="15"/>
      <c r="T1617" s="15"/>
      <c r="U1617" s="15"/>
      <c r="V1617" s="15"/>
      <c r="W1617" s="15"/>
    </row>
    <row r="1618" customFormat="false" ht="15" hidden="false" customHeight="false" outlineLevel="0" collapsed="false">
      <c r="B1618" s="501"/>
      <c r="C1618" s="501"/>
      <c r="D1618" s="501"/>
      <c r="E1618" s="501"/>
      <c r="F1618" s="501"/>
      <c r="G1618" s="502"/>
      <c r="H1618" s="501"/>
      <c r="I1618" s="501"/>
      <c r="J1618" s="15"/>
      <c r="K1618" s="15"/>
      <c r="L1618" s="15"/>
      <c r="M1618" s="15"/>
      <c r="N1618" s="15"/>
      <c r="O1618" s="15"/>
      <c r="P1618" s="15"/>
      <c r="Q1618" s="15"/>
      <c r="R1618" s="15"/>
      <c r="S1618" s="15"/>
      <c r="T1618" s="15"/>
      <c r="U1618" s="15"/>
      <c r="V1618" s="15"/>
      <c r="W1618" s="15"/>
    </row>
    <row r="1619" customFormat="false" ht="15" hidden="false" customHeight="false" outlineLevel="0" collapsed="false">
      <c r="B1619" s="501"/>
      <c r="C1619" s="501"/>
      <c r="D1619" s="501"/>
      <c r="E1619" s="501"/>
      <c r="F1619" s="501"/>
      <c r="G1619" s="502"/>
      <c r="H1619" s="501"/>
      <c r="I1619" s="501"/>
      <c r="J1619" s="15"/>
      <c r="K1619" s="15"/>
      <c r="L1619" s="15"/>
      <c r="M1619" s="15"/>
      <c r="N1619" s="15"/>
      <c r="O1619" s="15"/>
      <c r="P1619" s="15"/>
      <c r="Q1619" s="15"/>
      <c r="R1619" s="15"/>
      <c r="S1619" s="15"/>
      <c r="T1619" s="15"/>
      <c r="U1619" s="15"/>
      <c r="V1619" s="15"/>
      <c r="W1619" s="15"/>
    </row>
    <row r="1620" customFormat="false" ht="15" hidden="false" customHeight="false" outlineLevel="0" collapsed="false">
      <c r="B1620" s="501"/>
      <c r="C1620" s="501"/>
      <c r="D1620" s="501"/>
      <c r="E1620" s="501"/>
      <c r="F1620" s="501"/>
      <c r="G1620" s="502"/>
      <c r="H1620" s="501"/>
      <c r="I1620" s="501"/>
      <c r="J1620" s="15"/>
      <c r="K1620" s="15"/>
      <c r="L1620" s="15"/>
      <c r="M1620" s="15"/>
      <c r="N1620" s="15"/>
      <c r="O1620" s="15"/>
      <c r="P1620" s="15"/>
      <c r="Q1620" s="15"/>
      <c r="R1620" s="15"/>
      <c r="S1620" s="15"/>
      <c r="T1620" s="15"/>
      <c r="U1620" s="15"/>
      <c r="V1620" s="15"/>
      <c r="W1620" s="15"/>
    </row>
    <row r="1621" customFormat="false" ht="15" hidden="false" customHeight="false" outlineLevel="0" collapsed="false">
      <c r="B1621" s="501"/>
      <c r="C1621" s="501"/>
      <c r="D1621" s="501"/>
      <c r="E1621" s="501"/>
      <c r="F1621" s="501"/>
      <c r="G1621" s="502"/>
      <c r="H1621" s="501"/>
      <c r="I1621" s="501"/>
      <c r="J1621" s="15"/>
      <c r="K1621" s="15"/>
      <c r="L1621" s="15"/>
      <c r="M1621" s="15"/>
      <c r="N1621" s="15"/>
      <c r="O1621" s="15"/>
      <c r="P1621" s="15"/>
      <c r="Q1621" s="15"/>
      <c r="R1621" s="15"/>
      <c r="S1621" s="15"/>
      <c r="T1621" s="15"/>
      <c r="U1621" s="15"/>
      <c r="V1621" s="15"/>
      <c r="W1621" s="15"/>
    </row>
    <row r="1622" customFormat="false" ht="15" hidden="false" customHeight="false" outlineLevel="0" collapsed="false">
      <c r="B1622" s="501"/>
      <c r="C1622" s="501"/>
      <c r="D1622" s="501"/>
      <c r="E1622" s="501"/>
      <c r="F1622" s="501"/>
      <c r="G1622" s="502"/>
      <c r="H1622" s="501"/>
      <c r="I1622" s="501"/>
      <c r="J1622" s="15"/>
      <c r="K1622" s="15"/>
      <c r="L1622" s="15"/>
      <c r="M1622" s="15"/>
      <c r="N1622" s="15"/>
      <c r="O1622" s="15"/>
      <c r="P1622" s="15"/>
      <c r="Q1622" s="15"/>
      <c r="R1622" s="15"/>
      <c r="S1622" s="15"/>
      <c r="T1622" s="15"/>
      <c r="U1622" s="15"/>
      <c r="V1622" s="15"/>
      <c r="W1622" s="15"/>
    </row>
    <row r="1623" customFormat="false" ht="15" hidden="false" customHeight="false" outlineLevel="0" collapsed="false">
      <c r="B1623" s="501"/>
      <c r="C1623" s="501"/>
      <c r="D1623" s="501"/>
      <c r="E1623" s="501"/>
      <c r="F1623" s="501"/>
      <c r="G1623" s="502"/>
      <c r="H1623" s="501"/>
      <c r="I1623" s="501"/>
      <c r="J1623" s="15"/>
      <c r="K1623" s="15"/>
      <c r="L1623" s="15"/>
      <c r="M1623" s="15"/>
      <c r="N1623" s="15"/>
      <c r="O1623" s="15"/>
      <c r="P1623" s="15"/>
      <c r="Q1623" s="15"/>
      <c r="R1623" s="15"/>
      <c r="S1623" s="15"/>
      <c r="T1623" s="15"/>
      <c r="U1623" s="15"/>
      <c r="V1623" s="15"/>
      <c r="W1623" s="15"/>
    </row>
    <row r="1624" customFormat="false" ht="15" hidden="false" customHeight="false" outlineLevel="0" collapsed="false">
      <c r="B1624" s="501"/>
      <c r="C1624" s="501"/>
      <c r="D1624" s="501"/>
      <c r="E1624" s="501"/>
      <c r="F1624" s="501"/>
      <c r="G1624" s="502"/>
      <c r="H1624" s="501"/>
      <c r="I1624" s="501"/>
      <c r="J1624" s="15"/>
      <c r="K1624" s="15"/>
      <c r="L1624" s="15"/>
      <c r="M1624" s="15"/>
      <c r="N1624" s="15"/>
      <c r="O1624" s="15"/>
      <c r="P1624" s="15"/>
      <c r="Q1624" s="15"/>
      <c r="R1624" s="15"/>
      <c r="S1624" s="15"/>
      <c r="T1624" s="15"/>
      <c r="U1624" s="15"/>
      <c r="V1624" s="15"/>
      <c r="W1624" s="15"/>
    </row>
    <row r="1625" customFormat="false" ht="15" hidden="false" customHeight="false" outlineLevel="0" collapsed="false">
      <c r="B1625" s="501"/>
      <c r="C1625" s="501"/>
      <c r="D1625" s="501"/>
      <c r="E1625" s="501"/>
      <c r="F1625" s="501"/>
      <c r="G1625" s="502"/>
      <c r="H1625" s="501"/>
      <c r="I1625" s="501"/>
      <c r="J1625" s="15"/>
      <c r="K1625" s="15"/>
      <c r="L1625" s="15"/>
      <c r="M1625" s="15"/>
      <c r="N1625" s="15"/>
      <c r="O1625" s="15"/>
      <c r="P1625" s="15"/>
      <c r="Q1625" s="15"/>
      <c r="R1625" s="15"/>
      <c r="S1625" s="15"/>
      <c r="T1625" s="15"/>
      <c r="U1625" s="15"/>
      <c r="V1625" s="15"/>
      <c r="W1625" s="15"/>
    </row>
    <row r="1626" customFormat="false" ht="15" hidden="false" customHeight="false" outlineLevel="0" collapsed="false">
      <c r="B1626" s="501"/>
      <c r="C1626" s="501"/>
      <c r="D1626" s="501"/>
      <c r="E1626" s="501"/>
      <c r="F1626" s="501"/>
      <c r="G1626" s="502"/>
      <c r="H1626" s="501"/>
      <c r="I1626" s="501"/>
      <c r="J1626" s="15"/>
      <c r="K1626" s="15"/>
      <c r="L1626" s="15"/>
      <c r="M1626" s="15"/>
      <c r="N1626" s="15"/>
      <c r="O1626" s="15"/>
      <c r="P1626" s="15"/>
      <c r="Q1626" s="15"/>
      <c r="R1626" s="15"/>
      <c r="S1626" s="15"/>
      <c r="T1626" s="15"/>
      <c r="U1626" s="15"/>
      <c r="V1626" s="15"/>
      <c r="W1626" s="15"/>
    </row>
    <row r="1627" customFormat="false" ht="15" hidden="false" customHeight="false" outlineLevel="0" collapsed="false">
      <c r="B1627" s="501"/>
      <c r="C1627" s="501"/>
      <c r="D1627" s="501"/>
      <c r="E1627" s="501"/>
      <c r="F1627" s="501"/>
      <c r="G1627" s="502"/>
      <c r="H1627" s="501"/>
      <c r="I1627" s="501"/>
      <c r="J1627" s="15"/>
      <c r="K1627" s="15"/>
      <c r="L1627" s="15"/>
      <c r="M1627" s="15"/>
      <c r="N1627" s="15"/>
      <c r="O1627" s="15"/>
      <c r="P1627" s="15"/>
      <c r="Q1627" s="15"/>
      <c r="R1627" s="15"/>
      <c r="S1627" s="15"/>
      <c r="T1627" s="15"/>
      <c r="U1627" s="15"/>
      <c r="V1627" s="15"/>
      <c r="W1627" s="15"/>
    </row>
    <row r="1628" customFormat="false" ht="15" hidden="false" customHeight="false" outlineLevel="0" collapsed="false">
      <c r="B1628" s="501"/>
      <c r="C1628" s="501"/>
      <c r="D1628" s="501"/>
      <c r="E1628" s="501"/>
      <c r="F1628" s="501"/>
      <c r="G1628" s="502"/>
      <c r="H1628" s="501"/>
      <c r="I1628" s="501"/>
      <c r="J1628" s="15"/>
      <c r="K1628" s="15"/>
      <c r="L1628" s="15"/>
      <c r="M1628" s="15"/>
      <c r="N1628" s="15"/>
      <c r="O1628" s="15"/>
      <c r="P1628" s="15"/>
      <c r="Q1628" s="15"/>
      <c r="R1628" s="15"/>
      <c r="S1628" s="15"/>
      <c r="T1628" s="15"/>
      <c r="U1628" s="15"/>
      <c r="V1628" s="15"/>
      <c r="W1628" s="15"/>
    </row>
    <row r="1629" customFormat="false" ht="15" hidden="false" customHeight="false" outlineLevel="0" collapsed="false">
      <c r="B1629" s="501"/>
      <c r="C1629" s="501"/>
      <c r="D1629" s="501"/>
      <c r="E1629" s="501"/>
      <c r="F1629" s="501"/>
      <c r="G1629" s="502"/>
      <c r="H1629" s="501"/>
      <c r="I1629" s="501"/>
      <c r="J1629" s="15"/>
      <c r="K1629" s="15"/>
      <c r="L1629" s="15"/>
      <c r="M1629" s="15"/>
      <c r="N1629" s="15"/>
      <c r="O1629" s="15"/>
      <c r="P1629" s="15"/>
      <c r="Q1629" s="15"/>
      <c r="R1629" s="15"/>
      <c r="S1629" s="15"/>
      <c r="T1629" s="15"/>
      <c r="U1629" s="15"/>
      <c r="V1629" s="15"/>
      <c r="W1629" s="15"/>
    </row>
    <row r="1630" customFormat="false" ht="15" hidden="false" customHeight="false" outlineLevel="0" collapsed="false">
      <c r="B1630" s="501"/>
      <c r="C1630" s="501"/>
      <c r="D1630" s="501"/>
      <c r="E1630" s="501"/>
      <c r="F1630" s="501"/>
      <c r="G1630" s="502"/>
      <c r="H1630" s="501"/>
      <c r="I1630" s="501"/>
      <c r="J1630" s="15"/>
      <c r="K1630" s="15"/>
      <c r="L1630" s="15"/>
      <c r="M1630" s="15"/>
      <c r="N1630" s="15"/>
      <c r="O1630" s="15"/>
      <c r="P1630" s="15"/>
      <c r="Q1630" s="15"/>
      <c r="R1630" s="15"/>
      <c r="S1630" s="15"/>
      <c r="T1630" s="15"/>
      <c r="U1630" s="15"/>
      <c r="V1630" s="15"/>
      <c r="W1630" s="15"/>
    </row>
    <row r="1631" customFormat="false" ht="15" hidden="false" customHeight="false" outlineLevel="0" collapsed="false">
      <c r="B1631" s="501"/>
      <c r="C1631" s="501"/>
      <c r="D1631" s="501"/>
      <c r="E1631" s="501"/>
      <c r="F1631" s="501"/>
      <c r="G1631" s="502"/>
      <c r="H1631" s="501"/>
      <c r="I1631" s="501"/>
      <c r="J1631" s="15"/>
      <c r="K1631" s="15"/>
      <c r="L1631" s="15"/>
      <c r="M1631" s="15"/>
      <c r="N1631" s="15"/>
      <c r="O1631" s="15"/>
      <c r="P1631" s="15"/>
      <c r="Q1631" s="15"/>
      <c r="R1631" s="15"/>
      <c r="S1631" s="15"/>
      <c r="T1631" s="15"/>
      <c r="U1631" s="15"/>
      <c r="V1631" s="15"/>
      <c r="W1631" s="15"/>
    </row>
    <row r="1632" customFormat="false" ht="15" hidden="false" customHeight="false" outlineLevel="0" collapsed="false">
      <c r="B1632" s="501"/>
      <c r="C1632" s="501"/>
      <c r="D1632" s="501"/>
      <c r="E1632" s="501"/>
      <c r="F1632" s="501"/>
      <c r="G1632" s="502"/>
      <c r="H1632" s="501"/>
      <c r="I1632" s="501"/>
      <c r="J1632" s="15"/>
      <c r="K1632" s="15"/>
      <c r="L1632" s="15"/>
      <c r="M1632" s="15"/>
      <c r="N1632" s="15"/>
      <c r="O1632" s="15"/>
      <c r="P1632" s="15"/>
      <c r="Q1632" s="15"/>
      <c r="R1632" s="15"/>
      <c r="S1632" s="15"/>
      <c r="T1632" s="15"/>
      <c r="U1632" s="15"/>
      <c r="V1632" s="15"/>
      <c r="W1632" s="15"/>
    </row>
    <row r="1633" customFormat="false" ht="15" hidden="false" customHeight="false" outlineLevel="0" collapsed="false">
      <c r="B1633" s="501"/>
      <c r="C1633" s="501"/>
      <c r="D1633" s="501"/>
      <c r="E1633" s="501"/>
      <c r="F1633" s="501"/>
      <c r="G1633" s="502"/>
      <c r="H1633" s="501"/>
      <c r="I1633" s="501"/>
      <c r="J1633" s="15"/>
      <c r="K1633" s="15"/>
      <c r="L1633" s="15"/>
      <c r="M1633" s="15"/>
      <c r="N1633" s="15"/>
      <c r="O1633" s="15"/>
      <c r="P1633" s="15"/>
      <c r="Q1633" s="15"/>
      <c r="R1633" s="15"/>
      <c r="S1633" s="15"/>
      <c r="T1633" s="15"/>
      <c r="U1633" s="15"/>
      <c r="V1633" s="15"/>
      <c r="W1633" s="15"/>
    </row>
    <row r="1634" customFormat="false" ht="15" hidden="false" customHeight="false" outlineLevel="0" collapsed="false">
      <c r="B1634" s="501"/>
      <c r="C1634" s="501"/>
      <c r="D1634" s="501"/>
      <c r="E1634" s="501"/>
      <c r="F1634" s="501"/>
      <c r="G1634" s="502"/>
      <c r="H1634" s="501"/>
      <c r="I1634" s="501"/>
      <c r="J1634" s="15"/>
      <c r="K1634" s="15"/>
      <c r="L1634" s="15"/>
      <c r="M1634" s="15"/>
      <c r="N1634" s="15"/>
      <c r="O1634" s="15"/>
      <c r="P1634" s="15"/>
      <c r="Q1634" s="15"/>
      <c r="R1634" s="15"/>
      <c r="S1634" s="15"/>
      <c r="T1634" s="15"/>
      <c r="U1634" s="15"/>
      <c r="V1634" s="15"/>
      <c r="W1634" s="15"/>
    </row>
    <row r="1635" customFormat="false" ht="15" hidden="false" customHeight="false" outlineLevel="0" collapsed="false">
      <c r="B1635" s="501"/>
      <c r="C1635" s="501"/>
      <c r="D1635" s="501"/>
      <c r="E1635" s="501"/>
      <c r="F1635" s="501"/>
      <c r="G1635" s="502"/>
      <c r="H1635" s="501"/>
      <c r="I1635" s="501"/>
      <c r="J1635" s="15"/>
      <c r="K1635" s="15"/>
      <c r="L1635" s="15"/>
      <c r="M1635" s="15"/>
      <c r="N1635" s="15"/>
      <c r="O1635" s="15"/>
      <c r="P1635" s="15"/>
      <c r="Q1635" s="15"/>
      <c r="R1635" s="15"/>
      <c r="S1635" s="15"/>
      <c r="T1635" s="15"/>
      <c r="U1635" s="15"/>
      <c r="V1635" s="15"/>
      <c r="W1635" s="15"/>
    </row>
    <row r="1636" customFormat="false" ht="15" hidden="false" customHeight="false" outlineLevel="0" collapsed="false">
      <c r="B1636" s="501"/>
      <c r="C1636" s="501"/>
      <c r="D1636" s="501"/>
      <c r="E1636" s="501"/>
      <c r="F1636" s="501"/>
      <c r="G1636" s="502"/>
      <c r="H1636" s="501"/>
      <c r="I1636" s="501"/>
      <c r="J1636" s="15"/>
      <c r="K1636" s="15"/>
      <c r="L1636" s="15"/>
      <c r="M1636" s="15"/>
      <c r="N1636" s="15"/>
      <c r="O1636" s="15"/>
      <c r="P1636" s="15"/>
      <c r="Q1636" s="15"/>
      <c r="R1636" s="15"/>
      <c r="S1636" s="15"/>
      <c r="T1636" s="15"/>
      <c r="U1636" s="15"/>
      <c r="V1636" s="15"/>
      <c r="W1636" s="15"/>
    </row>
    <row r="1637" customFormat="false" ht="15" hidden="false" customHeight="false" outlineLevel="0" collapsed="false">
      <c r="B1637" s="501"/>
      <c r="C1637" s="501"/>
      <c r="D1637" s="501"/>
      <c r="E1637" s="501"/>
      <c r="F1637" s="501"/>
      <c r="G1637" s="502"/>
      <c r="H1637" s="501"/>
      <c r="I1637" s="501"/>
      <c r="J1637" s="15"/>
      <c r="K1637" s="15"/>
      <c r="L1637" s="15"/>
      <c r="M1637" s="15"/>
      <c r="N1637" s="15"/>
      <c r="O1637" s="15"/>
      <c r="P1637" s="15"/>
      <c r="Q1637" s="15"/>
      <c r="R1637" s="15"/>
      <c r="S1637" s="15"/>
      <c r="T1637" s="15"/>
      <c r="U1637" s="15"/>
      <c r="V1637" s="15"/>
      <c r="W1637" s="15"/>
    </row>
    <row r="1638" customFormat="false" ht="15" hidden="false" customHeight="false" outlineLevel="0" collapsed="false">
      <c r="B1638" s="501"/>
      <c r="C1638" s="501"/>
      <c r="D1638" s="501"/>
      <c r="E1638" s="501"/>
      <c r="F1638" s="501"/>
      <c r="G1638" s="502"/>
      <c r="H1638" s="501"/>
      <c r="I1638" s="501"/>
      <c r="J1638" s="15"/>
      <c r="K1638" s="15"/>
      <c r="L1638" s="15"/>
      <c r="M1638" s="15"/>
      <c r="N1638" s="15"/>
      <c r="O1638" s="15"/>
      <c r="P1638" s="15"/>
      <c r="Q1638" s="15"/>
      <c r="R1638" s="15"/>
      <c r="S1638" s="15"/>
      <c r="T1638" s="15"/>
      <c r="U1638" s="15"/>
      <c r="V1638" s="15"/>
      <c r="W1638" s="15"/>
    </row>
    <row r="1639" customFormat="false" ht="15" hidden="false" customHeight="false" outlineLevel="0" collapsed="false">
      <c r="B1639" s="501"/>
      <c r="C1639" s="501"/>
      <c r="D1639" s="501"/>
      <c r="E1639" s="501"/>
      <c r="F1639" s="501"/>
      <c r="G1639" s="502"/>
      <c r="H1639" s="501"/>
      <c r="I1639" s="501"/>
      <c r="J1639" s="15"/>
      <c r="K1639" s="15"/>
      <c r="L1639" s="15"/>
      <c r="M1639" s="15"/>
      <c r="N1639" s="15"/>
      <c r="O1639" s="15"/>
      <c r="P1639" s="15"/>
      <c r="Q1639" s="15"/>
      <c r="R1639" s="15"/>
      <c r="S1639" s="15"/>
      <c r="T1639" s="15"/>
      <c r="U1639" s="15"/>
      <c r="V1639" s="15"/>
      <c r="W1639" s="15"/>
    </row>
    <row r="1640" customFormat="false" ht="15" hidden="false" customHeight="false" outlineLevel="0" collapsed="false">
      <c r="B1640" s="501"/>
      <c r="C1640" s="501"/>
      <c r="D1640" s="501"/>
      <c r="E1640" s="501"/>
      <c r="F1640" s="501"/>
      <c r="G1640" s="502"/>
      <c r="H1640" s="501"/>
      <c r="I1640" s="501"/>
      <c r="J1640" s="15"/>
      <c r="K1640" s="15"/>
      <c r="L1640" s="15"/>
      <c r="M1640" s="15"/>
      <c r="N1640" s="15"/>
      <c r="O1640" s="15"/>
      <c r="P1640" s="15"/>
      <c r="Q1640" s="15"/>
      <c r="R1640" s="15"/>
      <c r="S1640" s="15"/>
      <c r="T1640" s="15"/>
      <c r="U1640" s="15"/>
      <c r="V1640" s="15"/>
      <c r="W1640" s="15"/>
    </row>
    <row r="1641" customFormat="false" ht="15" hidden="false" customHeight="false" outlineLevel="0" collapsed="false">
      <c r="B1641" s="501"/>
      <c r="C1641" s="501"/>
      <c r="D1641" s="501"/>
      <c r="E1641" s="501"/>
      <c r="F1641" s="501"/>
      <c r="G1641" s="502"/>
      <c r="H1641" s="501"/>
      <c r="I1641" s="501"/>
      <c r="J1641" s="15"/>
      <c r="K1641" s="15"/>
      <c r="L1641" s="15"/>
      <c r="M1641" s="15"/>
      <c r="N1641" s="15"/>
      <c r="O1641" s="15"/>
      <c r="P1641" s="15"/>
      <c r="Q1641" s="15"/>
      <c r="R1641" s="15"/>
      <c r="S1641" s="15"/>
      <c r="T1641" s="15"/>
      <c r="U1641" s="15"/>
      <c r="V1641" s="15"/>
      <c r="W1641" s="15"/>
    </row>
    <row r="1642" customFormat="false" ht="15" hidden="false" customHeight="false" outlineLevel="0" collapsed="false">
      <c r="B1642" s="501"/>
      <c r="C1642" s="501"/>
      <c r="D1642" s="501"/>
      <c r="E1642" s="501"/>
      <c r="F1642" s="501"/>
      <c r="G1642" s="502"/>
      <c r="H1642" s="501"/>
      <c r="I1642" s="501"/>
      <c r="J1642" s="15"/>
      <c r="K1642" s="15"/>
      <c r="L1642" s="15"/>
      <c r="M1642" s="15"/>
      <c r="N1642" s="15"/>
      <c r="O1642" s="15"/>
      <c r="P1642" s="15"/>
      <c r="Q1642" s="15"/>
      <c r="R1642" s="15"/>
      <c r="S1642" s="15"/>
      <c r="T1642" s="15"/>
      <c r="U1642" s="15"/>
      <c r="V1642" s="15"/>
      <c r="W1642" s="15"/>
    </row>
    <row r="1643" customFormat="false" ht="15" hidden="false" customHeight="false" outlineLevel="0" collapsed="false">
      <c r="B1643" s="501"/>
      <c r="C1643" s="501"/>
      <c r="D1643" s="501"/>
      <c r="E1643" s="501"/>
      <c r="F1643" s="501"/>
      <c r="G1643" s="502"/>
      <c r="H1643" s="501"/>
      <c r="I1643" s="501"/>
      <c r="J1643" s="15"/>
      <c r="K1643" s="15"/>
      <c r="L1643" s="15"/>
      <c r="M1643" s="15"/>
      <c r="N1643" s="15"/>
      <c r="O1643" s="15"/>
      <c r="P1643" s="15"/>
      <c r="Q1643" s="15"/>
      <c r="R1643" s="15"/>
      <c r="S1643" s="15"/>
      <c r="T1643" s="15"/>
      <c r="U1643" s="15"/>
      <c r="V1643" s="15"/>
      <c r="W1643" s="15"/>
    </row>
    <row r="1644" customFormat="false" ht="15" hidden="false" customHeight="false" outlineLevel="0" collapsed="false">
      <c r="B1644" s="501"/>
      <c r="C1644" s="501"/>
      <c r="D1644" s="501"/>
      <c r="E1644" s="501"/>
      <c r="F1644" s="501"/>
      <c r="G1644" s="502"/>
      <c r="H1644" s="501"/>
      <c r="I1644" s="501"/>
      <c r="J1644" s="15"/>
      <c r="K1644" s="15"/>
      <c r="L1644" s="15"/>
      <c r="M1644" s="15"/>
      <c r="N1644" s="15"/>
      <c r="O1644" s="15"/>
      <c r="P1644" s="15"/>
      <c r="Q1644" s="15"/>
      <c r="R1644" s="15"/>
      <c r="S1644" s="15"/>
      <c r="T1644" s="15"/>
      <c r="U1644" s="15"/>
      <c r="V1644" s="15"/>
      <c r="W1644" s="15"/>
    </row>
    <row r="1645" customFormat="false" ht="15" hidden="false" customHeight="false" outlineLevel="0" collapsed="false">
      <c r="B1645" s="501"/>
      <c r="C1645" s="501"/>
      <c r="D1645" s="501"/>
      <c r="E1645" s="501"/>
      <c r="F1645" s="501"/>
      <c r="G1645" s="502"/>
      <c r="H1645" s="501"/>
      <c r="I1645" s="501"/>
      <c r="J1645" s="15"/>
      <c r="K1645" s="15"/>
      <c r="L1645" s="15"/>
      <c r="M1645" s="15"/>
      <c r="N1645" s="15"/>
      <c r="O1645" s="15"/>
      <c r="P1645" s="15"/>
      <c r="Q1645" s="15"/>
      <c r="R1645" s="15"/>
      <c r="S1645" s="15"/>
      <c r="T1645" s="15"/>
      <c r="U1645" s="15"/>
      <c r="V1645" s="15"/>
      <c r="W1645" s="15"/>
    </row>
    <row r="1646" customFormat="false" ht="15" hidden="false" customHeight="false" outlineLevel="0" collapsed="false">
      <c r="B1646" s="501"/>
      <c r="C1646" s="501"/>
      <c r="D1646" s="501"/>
      <c r="E1646" s="501"/>
      <c r="F1646" s="501"/>
      <c r="G1646" s="502"/>
      <c r="H1646" s="501"/>
      <c r="I1646" s="501"/>
      <c r="J1646" s="15"/>
      <c r="K1646" s="15"/>
      <c r="L1646" s="15"/>
      <c r="M1646" s="15"/>
      <c r="N1646" s="15"/>
      <c r="O1646" s="15"/>
      <c r="P1646" s="15"/>
      <c r="Q1646" s="15"/>
      <c r="R1646" s="15"/>
      <c r="S1646" s="15"/>
      <c r="T1646" s="15"/>
      <c r="U1646" s="15"/>
      <c r="V1646" s="15"/>
      <c r="W1646" s="15"/>
    </row>
    <row r="1647" customFormat="false" ht="15" hidden="false" customHeight="false" outlineLevel="0" collapsed="false">
      <c r="B1647" s="501"/>
      <c r="C1647" s="501"/>
      <c r="D1647" s="501"/>
      <c r="E1647" s="501"/>
      <c r="F1647" s="501"/>
      <c r="G1647" s="502"/>
      <c r="H1647" s="501"/>
      <c r="I1647" s="501"/>
      <c r="J1647" s="15"/>
      <c r="K1647" s="15"/>
      <c r="L1647" s="15"/>
      <c r="M1647" s="15"/>
      <c r="N1647" s="15"/>
      <c r="O1647" s="15"/>
      <c r="P1647" s="15"/>
      <c r="Q1647" s="15"/>
      <c r="R1647" s="15"/>
      <c r="S1647" s="15"/>
      <c r="T1647" s="15"/>
      <c r="U1647" s="15"/>
      <c r="V1647" s="15"/>
      <c r="W1647" s="15"/>
    </row>
    <row r="1648" customFormat="false" ht="15" hidden="false" customHeight="false" outlineLevel="0" collapsed="false">
      <c r="B1648" s="501"/>
      <c r="C1648" s="501"/>
      <c r="D1648" s="501"/>
      <c r="E1648" s="501"/>
      <c r="F1648" s="501"/>
      <c r="G1648" s="502"/>
      <c r="H1648" s="501"/>
      <c r="I1648" s="501"/>
      <c r="J1648" s="15"/>
      <c r="K1648" s="15"/>
      <c r="L1648" s="15"/>
      <c r="M1648" s="15"/>
      <c r="N1648" s="15"/>
      <c r="O1648" s="15"/>
      <c r="P1648" s="15"/>
      <c r="Q1648" s="15"/>
      <c r="R1648" s="15"/>
      <c r="S1648" s="15"/>
      <c r="T1648" s="15"/>
      <c r="U1648" s="15"/>
      <c r="V1648" s="15"/>
      <c r="W1648" s="15"/>
    </row>
    <row r="1649" customFormat="false" ht="15" hidden="false" customHeight="false" outlineLevel="0" collapsed="false">
      <c r="B1649" s="501"/>
      <c r="C1649" s="501"/>
      <c r="D1649" s="501"/>
      <c r="E1649" s="501"/>
      <c r="F1649" s="501"/>
      <c r="G1649" s="502"/>
      <c r="H1649" s="501"/>
      <c r="I1649" s="501"/>
      <c r="J1649" s="15"/>
      <c r="K1649" s="15"/>
      <c r="L1649" s="15"/>
      <c r="M1649" s="15"/>
      <c r="N1649" s="15"/>
      <c r="O1649" s="15"/>
      <c r="P1649" s="15"/>
      <c r="Q1649" s="15"/>
      <c r="R1649" s="15"/>
      <c r="S1649" s="15"/>
      <c r="T1649" s="15"/>
      <c r="U1649" s="15"/>
      <c r="V1649" s="15"/>
      <c r="W1649" s="15"/>
    </row>
    <row r="1650" customFormat="false" ht="15" hidden="false" customHeight="false" outlineLevel="0" collapsed="false">
      <c r="B1650" s="501"/>
      <c r="C1650" s="501"/>
      <c r="D1650" s="501"/>
      <c r="E1650" s="501"/>
      <c r="F1650" s="501"/>
      <c r="G1650" s="502"/>
      <c r="H1650" s="501"/>
      <c r="I1650" s="501"/>
      <c r="J1650" s="15"/>
      <c r="K1650" s="15"/>
      <c r="L1650" s="15"/>
      <c r="M1650" s="15"/>
      <c r="N1650" s="15"/>
      <c r="O1650" s="15"/>
      <c r="P1650" s="15"/>
      <c r="Q1650" s="15"/>
      <c r="R1650" s="15"/>
      <c r="S1650" s="15"/>
      <c r="T1650" s="15"/>
      <c r="U1650" s="15"/>
      <c r="V1650" s="15"/>
      <c r="W1650" s="15"/>
    </row>
    <row r="1651" customFormat="false" ht="15" hidden="false" customHeight="false" outlineLevel="0" collapsed="false">
      <c r="B1651" s="501"/>
      <c r="C1651" s="501"/>
      <c r="D1651" s="501"/>
      <c r="E1651" s="501"/>
      <c r="F1651" s="501"/>
      <c r="G1651" s="502"/>
      <c r="H1651" s="501"/>
      <c r="I1651" s="501"/>
      <c r="J1651" s="15"/>
      <c r="K1651" s="15"/>
      <c r="L1651" s="15"/>
      <c r="M1651" s="15"/>
      <c r="N1651" s="15"/>
      <c r="O1651" s="15"/>
      <c r="P1651" s="15"/>
      <c r="Q1651" s="15"/>
      <c r="R1651" s="15"/>
      <c r="S1651" s="15"/>
      <c r="T1651" s="15"/>
      <c r="U1651" s="15"/>
      <c r="V1651" s="15"/>
      <c r="W1651" s="15"/>
    </row>
    <row r="1652" customFormat="false" ht="15" hidden="false" customHeight="false" outlineLevel="0" collapsed="false">
      <c r="B1652" s="501"/>
      <c r="C1652" s="501"/>
      <c r="D1652" s="501"/>
      <c r="E1652" s="501"/>
      <c r="F1652" s="501"/>
      <c r="G1652" s="502"/>
      <c r="H1652" s="501"/>
      <c r="I1652" s="501"/>
      <c r="J1652" s="15"/>
      <c r="K1652" s="15"/>
      <c r="L1652" s="15"/>
      <c r="M1652" s="15"/>
      <c r="N1652" s="15"/>
      <c r="O1652" s="15"/>
      <c r="P1652" s="15"/>
      <c r="Q1652" s="15"/>
      <c r="R1652" s="15"/>
      <c r="S1652" s="15"/>
      <c r="T1652" s="15"/>
      <c r="U1652" s="15"/>
      <c r="V1652" s="15"/>
      <c r="W1652" s="15"/>
    </row>
    <row r="1653" customFormat="false" ht="15" hidden="false" customHeight="false" outlineLevel="0" collapsed="false">
      <c r="B1653" s="501"/>
      <c r="C1653" s="501"/>
      <c r="D1653" s="501"/>
      <c r="E1653" s="501"/>
      <c r="F1653" s="501"/>
      <c r="G1653" s="502"/>
      <c r="H1653" s="501"/>
      <c r="I1653" s="501"/>
      <c r="J1653" s="15"/>
      <c r="K1653" s="15"/>
      <c r="L1653" s="15"/>
      <c r="M1653" s="15"/>
      <c r="N1653" s="15"/>
      <c r="O1653" s="15"/>
      <c r="P1653" s="15"/>
      <c r="Q1653" s="15"/>
      <c r="R1653" s="15"/>
      <c r="S1653" s="15"/>
      <c r="T1653" s="15"/>
      <c r="U1653" s="15"/>
      <c r="V1653" s="15"/>
      <c r="W1653" s="15"/>
    </row>
    <row r="1654" customFormat="false" ht="15" hidden="false" customHeight="false" outlineLevel="0" collapsed="false">
      <c r="B1654" s="501"/>
      <c r="C1654" s="501"/>
      <c r="D1654" s="501"/>
      <c r="E1654" s="501"/>
      <c r="F1654" s="501"/>
      <c r="G1654" s="502"/>
      <c r="H1654" s="501"/>
      <c r="I1654" s="501"/>
      <c r="J1654" s="15"/>
      <c r="K1654" s="15"/>
      <c r="L1654" s="15"/>
      <c r="M1654" s="15"/>
      <c r="N1654" s="15"/>
      <c r="O1654" s="15"/>
      <c r="P1654" s="15"/>
      <c r="Q1654" s="15"/>
      <c r="R1654" s="15"/>
      <c r="S1654" s="15"/>
      <c r="T1654" s="15"/>
      <c r="U1654" s="15"/>
      <c r="V1654" s="15"/>
      <c r="W1654" s="15"/>
    </row>
    <row r="1655" customFormat="false" ht="15" hidden="false" customHeight="false" outlineLevel="0" collapsed="false">
      <c r="B1655" s="501"/>
      <c r="C1655" s="501"/>
      <c r="D1655" s="501"/>
      <c r="E1655" s="501"/>
      <c r="F1655" s="501"/>
      <c r="G1655" s="502"/>
      <c r="H1655" s="501"/>
      <c r="I1655" s="501"/>
      <c r="J1655" s="15"/>
      <c r="K1655" s="15"/>
      <c r="L1655" s="15"/>
      <c r="M1655" s="15"/>
      <c r="N1655" s="15"/>
      <c r="O1655" s="15"/>
      <c r="P1655" s="15"/>
      <c r="Q1655" s="15"/>
      <c r="R1655" s="15"/>
      <c r="S1655" s="15"/>
      <c r="T1655" s="15"/>
      <c r="U1655" s="15"/>
      <c r="V1655" s="15"/>
      <c r="W1655" s="15"/>
    </row>
    <row r="1656" customFormat="false" ht="15" hidden="false" customHeight="false" outlineLevel="0" collapsed="false">
      <c r="B1656" s="501"/>
      <c r="C1656" s="501"/>
      <c r="D1656" s="501"/>
      <c r="E1656" s="501"/>
      <c r="F1656" s="501"/>
      <c r="G1656" s="502"/>
      <c r="H1656" s="501"/>
      <c r="I1656" s="501"/>
      <c r="J1656" s="15"/>
      <c r="K1656" s="15"/>
      <c r="L1656" s="15"/>
      <c r="M1656" s="15"/>
      <c r="N1656" s="15"/>
      <c r="O1656" s="15"/>
      <c r="P1656" s="15"/>
      <c r="Q1656" s="15"/>
      <c r="R1656" s="15"/>
      <c r="S1656" s="15"/>
      <c r="T1656" s="15"/>
      <c r="U1656" s="15"/>
      <c r="V1656" s="15"/>
      <c r="W1656" s="15"/>
    </row>
    <row r="1657" customFormat="false" ht="15" hidden="false" customHeight="false" outlineLevel="0" collapsed="false">
      <c r="B1657" s="501"/>
      <c r="C1657" s="501"/>
      <c r="D1657" s="501"/>
      <c r="E1657" s="501"/>
      <c r="F1657" s="501"/>
      <c r="G1657" s="502"/>
      <c r="H1657" s="501"/>
      <c r="I1657" s="501"/>
      <c r="J1657" s="15"/>
      <c r="K1657" s="15"/>
      <c r="L1657" s="15"/>
      <c r="M1657" s="15"/>
      <c r="N1657" s="15"/>
      <c r="O1657" s="15"/>
      <c r="P1657" s="15"/>
      <c r="Q1657" s="15"/>
      <c r="R1657" s="15"/>
      <c r="S1657" s="15"/>
      <c r="T1657" s="15"/>
      <c r="U1657" s="15"/>
      <c r="V1657" s="15"/>
      <c r="W1657" s="15"/>
    </row>
    <row r="1658" customFormat="false" ht="15" hidden="false" customHeight="false" outlineLevel="0" collapsed="false">
      <c r="B1658" s="501"/>
      <c r="C1658" s="501"/>
      <c r="D1658" s="501"/>
      <c r="E1658" s="501"/>
      <c r="F1658" s="501"/>
      <c r="G1658" s="502"/>
      <c r="H1658" s="501"/>
      <c r="I1658" s="501"/>
      <c r="J1658" s="15"/>
      <c r="K1658" s="15"/>
      <c r="L1658" s="15"/>
      <c r="M1658" s="15"/>
      <c r="N1658" s="15"/>
      <c r="O1658" s="15"/>
      <c r="P1658" s="15"/>
      <c r="Q1658" s="15"/>
      <c r="R1658" s="15"/>
      <c r="S1658" s="15"/>
      <c r="T1658" s="15"/>
      <c r="U1658" s="15"/>
      <c r="V1658" s="15"/>
      <c r="W1658" s="15"/>
    </row>
    <row r="1659" customFormat="false" ht="15" hidden="false" customHeight="false" outlineLevel="0" collapsed="false">
      <c r="B1659" s="501"/>
      <c r="C1659" s="501"/>
      <c r="D1659" s="501"/>
      <c r="E1659" s="501"/>
      <c r="F1659" s="501"/>
      <c r="G1659" s="502"/>
      <c r="H1659" s="501"/>
      <c r="I1659" s="501"/>
      <c r="J1659" s="15"/>
      <c r="K1659" s="15"/>
      <c r="L1659" s="15"/>
      <c r="M1659" s="15"/>
      <c r="N1659" s="15"/>
      <c r="O1659" s="15"/>
      <c r="P1659" s="15"/>
      <c r="Q1659" s="15"/>
      <c r="R1659" s="15"/>
      <c r="S1659" s="15"/>
      <c r="T1659" s="15"/>
      <c r="U1659" s="15"/>
      <c r="V1659" s="15"/>
      <c r="W1659" s="15"/>
    </row>
    <row r="1660" customFormat="false" ht="15" hidden="false" customHeight="false" outlineLevel="0" collapsed="false">
      <c r="B1660" s="501"/>
      <c r="C1660" s="501"/>
      <c r="D1660" s="501"/>
      <c r="E1660" s="501"/>
      <c r="F1660" s="501"/>
      <c r="G1660" s="502"/>
      <c r="H1660" s="501"/>
      <c r="I1660" s="501"/>
      <c r="J1660" s="15"/>
      <c r="K1660" s="15"/>
      <c r="L1660" s="15"/>
      <c r="M1660" s="15"/>
      <c r="N1660" s="15"/>
      <c r="O1660" s="15"/>
      <c r="P1660" s="15"/>
      <c r="Q1660" s="15"/>
      <c r="R1660" s="15"/>
      <c r="S1660" s="15"/>
      <c r="T1660" s="15"/>
      <c r="U1660" s="15"/>
      <c r="V1660" s="15"/>
      <c r="W1660" s="15"/>
    </row>
    <row r="1661" customFormat="false" ht="15" hidden="false" customHeight="false" outlineLevel="0" collapsed="false">
      <c r="B1661" s="501"/>
      <c r="C1661" s="501"/>
      <c r="D1661" s="501"/>
      <c r="E1661" s="501"/>
      <c r="F1661" s="501"/>
      <c r="G1661" s="502"/>
      <c r="H1661" s="501"/>
      <c r="I1661" s="501"/>
      <c r="J1661" s="15"/>
      <c r="K1661" s="15"/>
      <c r="L1661" s="15"/>
      <c r="M1661" s="15"/>
      <c r="N1661" s="15"/>
      <c r="O1661" s="15"/>
      <c r="P1661" s="15"/>
      <c r="Q1661" s="15"/>
      <c r="R1661" s="15"/>
      <c r="S1661" s="15"/>
      <c r="T1661" s="15"/>
      <c r="U1661" s="15"/>
      <c r="V1661" s="15"/>
      <c r="W1661" s="15"/>
    </row>
    <row r="1662" customFormat="false" ht="15" hidden="false" customHeight="false" outlineLevel="0" collapsed="false">
      <c r="B1662" s="501"/>
      <c r="C1662" s="501"/>
      <c r="D1662" s="501"/>
      <c r="E1662" s="501"/>
      <c r="F1662" s="501"/>
      <c r="G1662" s="502"/>
      <c r="H1662" s="501"/>
      <c r="I1662" s="501"/>
      <c r="J1662" s="15"/>
      <c r="K1662" s="15"/>
      <c r="L1662" s="15"/>
      <c r="M1662" s="15"/>
      <c r="N1662" s="15"/>
      <c r="O1662" s="15"/>
      <c r="P1662" s="15"/>
      <c r="Q1662" s="15"/>
      <c r="R1662" s="15"/>
      <c r="S1662" s="15"/>
      <c r="T1662" s="15"/>
      <c r="U1662" s="15"/>
      <c r="V1662" s="15"/>
      <c r="W1662" s="15"/>
    </row>
    <row r="1663" customFormat="false" ht="15" hidden="false" customHeight="false" outlineLevel="0" collapsed="false">
      <c r="B1663" s="501"/>
      <c r="C1663" s="501"/>
      <c r="D1663" s="501"/>
      <c r="E1663" s="501"/>
      <c r="F1663" s="501"/>
      <c r="G1663" s="502"/>
      <c r="H1663" s="501"/>
      <c r="I1663" s="501"/>
      <c r="J1663" s="15"/>
      <c r="K1663" s="15"/>
      <c r="L1663" s="15"/>
      <c r="M1663" s="15"/>
      <c r="N1663" s="15"/>
      <c r="O1663" s="15"/>
      <c r="P1663" s="15"/>
      <c r="Q1663" s="15"/>
      <c r="R1663" s="15"/>
      <c r="S1663" s="15"/>
      <c r="T1663" s="15"/>
      <c r="U1663" s="15"/>
      <c r="V1663" s="15"/>
      <c r="W1663" s="15"/>
    </row>
    <row r="1664" customFormat="false" ht="15" hidden="false" customHeight="false" outlineLevel="0" collapsed="false">
      <c r="B1664" s="501"/>
      <c r="C1664" s="501"/>
      <c r="D1664" s="501"/>
      <c r="E1664" s="501"/>
      <c r="F1664" s="501"/>
      <c r="G1664" s="502"/>
      <c r="H1664" s="501"/>
      <c r="I1664" s="501"/>
      <c r="J1664" s="15"/>
      <c r="K1664" s="15"/>
      <c r="L1664" s="15"/>
      <c r="M1664" s="15"/>
      <c r="N1664" s="15"/>
      <c r="O1664" s="15"/>
      <c r="P1664" s="15"/>
      <c r="Q1664" s="15"/>
      <c r="R1664" s="15"/>
      <c r="S1664" s="15"/>
      <c r="T1664" s="15"/>
      <c r="U1664" s="15"/>
      <c r="V1664" s="15"/>
      <c r="W1664" s="15"/>
    </row>
    <row r="1665" customFormat="false" ht="15" hidden="false" customHeight="false" outlineLevel="0" collapsed="false">
      <c r="B1665" s="501"/>
      <c r="C1665" s="501"/>
      <c r="D1665" s="501"/>
      <c r="E1665" s="501"/>
      <c r="F1665" s="501"/>
      <c r="G1665" s="502"/>
      <c r="H1665" s="501"/>
      <c r="I1665" s="501"/>
      <c r="J1665" s="15"/>
      <c r="K1665" s="15"/>
      <c r="L1665" s="15"/>
      <c r="M1665" s="15"/>
      <c r="N1665" s="15"/>
      <c r="O1665" s="15"/>
      <c r="P1665" s="15"/>
      <c r="Q1665" s="15"/>
      <c r="R1665" s="15"/>
      <c r="S1665" s="15"/>
      <c r="T1665" s="15"/>
      <c r="U1665" s="15"/>
      <c r="V1665" s="15"/>
      <c r="W1665" s="15"/>
    </row>
    <row r="1666" customFormat="false" ht="15" hidden="false" customHeight="false" outlineLevel="0" collapsed="false">
      <c r="B1666" s="501"/>
      <c r="C1666" s="501"/>
      <c r="D1666" s="501"/>
      <c r="E1666" s="501"/>
      <c r="F1666" s="501"/>
      <c r="G1666" s="502"/>
      <c r="H1666" s="501"/>
      <c r="I1666" s="501"/>
      <c r="J1666" s="15"/>
      <c r="K1666" s="15"/>
      <c r="L1666" s="15"/>
      <c r="M1666" s="15"/>
      <c r="N1666" s="15"/>
      <c r="O1666" s="15"/>
      <c r="P1666" s="15"/>
      <c r="Q1666" s="15"/>
      <c r="R1666" s="15"/>
      <c r="S1666" s="15"/>
      <c r="T1666" s="15"/>
      <c r="U1666" s="15"/>
      <c r="V1666" s="15"/>
      <c r="W1666" s="15"/>
    </row>
    <row r="1667" customFormat="false" ht="15" hidden="false" customHeight="false" outlineLevel="0" collapsed="false">
      <c r="B1667" s="503"/>
      <c r="C1667" s="501"/>
      <c r="D1667" s="501"/>
      <c r="E1667" s="501"/>
      <c r="F1667" s="501"/>
      <c r="G1667" s="502"/>
      <c r="H1667" s="501"/>
      <c r="I1667" s="501"/>
      <c r="J1667" s="15"/>
      <c r="K1667" s="15"/>
      <c r="L1667" s="15"/>
      <c r="M1667" s="15"/>
      <c r="N1667" s="15"/>
      <c r="O1667" s="15"/>
      <c r="P1667" s="15"/>
      <c r="Q1667" s="15"/>
      <c r="R1667" s="15"/>
      <c r="S1667" s="15"/>
      <c r="T1667" s="15"/>
      <c r="U1667" s="15"/>
      <c r="V1667" s="15"/>
      <c r="W1667" s="15"/>
    </row>
    <row r="1668" customFormat="false" ht="15" hidden="false" customHeight="false" outlineLevel="0" collapsed="false">
      <c r="B1668" s="503"/>
      <c r="C1668" s="501"/>
      <c r="D1668" s="501"/>
      <c r="E1668" s="501"/>
      <c r="F1668" s="501"/>
      <c r="G1668" s="502"/>
      <c r="H1668" s="501"/>
      <c r="I1668" s="501"/>
      <c r="J1668" s="15"/>
      <c r="K1668" s="15"/>
      <c r="L1668" s="15"/>
      <c r="M1668" s="15"/>
      <c r="N1668" s="15"/>
      <c r="O1668" s="15"/>
      <c r="P1668" s="15"/>
      <c r="Q1668" s="15"/>
      <c r="R1668" s="15"/>
      <c r="S1668" s="15"/>
      <c r="T1668" s="15"/>
      <c r="U1668" s="15"/>
      <c r="V1668" s="15"/>
      <c r="W1668" s="15"/>
    </row>
    <row r="1669" customFormat="false" ht="15" hidden="false" customHeight="false" outlineLevel="0" collapsed="false">
      <c r="B1669" s="503"/>
      <c r="C1669" s="501"/>
      <c r="D1669" s="501"/>
      <c r="E1669" s="501"/>
      <c r="F1669" s="501"/>
      <c r="G1669" s="502"/>
      <c r="H1669" s="501"/>
      <c r="I1669" s="501"/>
      <c r="J1669" s="15"/>
      <c r="K1669" s="15"/>
      <c r="L1669" s="15"/>
      <c r="M1669" s="15"/>
      <c r="N1669" s="15"/>
      <c r="O1669" s="15"/>
      <c r="P1669" s="15"/>
      <c r="Q1669" s="15"/>
      <c r="R1669" s="15"/>
      <c r="S1669" s="15"/>
      <c r="T1669" s="15"/>
      <c r="U1669" s="15"/>
      <c r="V1669" s="15"/>
      <c r="W1669" s="15"/>
    </row>
    <row r="1670" customFormat="false" ht="15" hidden="false" customHeight="false" outlineLevel="0" collapsed="false">
      <c r="B1670" s="503"/>
      <c r="C1670" s="501"/>
      <c r="D1670" s="501"/>
      <c r="E1670" s="501"/>
      <c r="F1670" s="501"/>
      <c r="G1670" s="502"/>
      <c r="H1670" s="501"/>
      <c r="I1670" s="501"/>
      <c r="J1670" s="15"/>
      <c r="K1670" s="15"/>
      <c r="L1670" s="15"/>
      <c r="M1670" s="15"/>
      <c r="N1670" s="15"/>
      <c r="O1670" s="15"/>
      <c r="P1670" s="15"/>
      <c r="Q1670" s="15"/>
      <c r="R1670" s="15"/>
      <c r="S1670" s="15"/>
      <c r="T1670" s="15"/>
      <c r="U1670" s="15"/>
      <c r="V1670" s="15"/>
      <c r="W1670" s="15"/>
    </row>
    <row r="1671" customFormat="false" ht="15" hidden="false" customHeight="false" outlineLevel="0" collapsed="false">
      <c r="B1671" s="503"/>
      <c r="C1671" s="501"/>
      <c r="D1671" s="501"/>
      <c r="E1671" s="501"/>
      <c r="F1671" s="501"/>
      <c r="G1671" s="502"/>
      <c r="H1671" s="501"/>
      <c r="I1671" s="501"/>
      <c r="J1671" s="15"/>
      <c r="K1671" s="15"/>
      <c r="L1671" s="15"/>
      <c r="M1671" s="15"/>
      <c r="N1671" s="15"/>
      <c r="O1671" s="15"/>
      <c r="P1671" s="15"/>
      <c r="Q1671" s="15"/>
      <c r="R1671" s="15"/>
      <c r="S1671" s="15"/>
      <c r="T1671" s="15"/>
      <c r="U1671" s="15"/>
      <c r="V1671" s="15"/>
      <c r="W1671" s="15"/>
    </row>
    <row r="1672" customFormat="false" ht="15" hidden="false" customHeight="false" outlineLevel="0" collapsed="false">
      <c r="B1672" s="503"/>
      <c r="C1672" s="501"/>
      <c r="D1672" s="501"/>
      <c r="E1672" s="501"/>
      <c r="F1672" s="501"/>
      <c r="G1672" s="502"/>
      <c r="H1672" s="501"/>
      <c r="I1672" s="501"/>
      <c r="J1672" s="15"/>
      <c r="K1672" s="15"/>
      <c r="L1672" s="15"/>
      <c r="M1672" s="15"/>
      <c r="N1672" s="15"/>
      <c r="O1672" s="15"/>
      <c r="P1672" s="15"/>
      <c r="Q1672" s="15"/>
      <c r="R1672" s="15"/>
      <c r="S1672" s="15"/>
      <c r="T1672" s="15"/>
      <c r="U1672" s="15"/>
      <c r="V1672" s="15"/>
      <c r="W1672" s="15"/>
    </row>
    <row r="1673" customFormat="false" ht="15" hidden="false" customHeight="false" outlineLevel="0" collapsed="false">
      <c r="B1673" s="503"/>
      <c r="C1673" s="501"/>
      <c r="D1673" s="501"/>
      <c r="E1673" s="501"/>
      <c r="F1673" s="501"/>
      <c r="G1673" s="502"/>
      <c r="H1673" s="501"/>
      <c r="I1673" s="501"/>
      <c r="J1673" s="15"/>
      <c r="K1673" s="15"/>
      <c r="L1673" s="15"/>
      <c r="M1673" s="15"/>
      <c r="N1673" s="15"/>
      <c r="O1673" s="15"/>
      <c r="P1673" s="15"/>
      <c r="Q1673" s="15"/>
      <c r="R1673" s="15"/>
      <c r="S1673" s="15"/>
      <c r="T1673" s="15"/>
      <c r="U1673" s="15"/>
      <c r="V1673" s="15"/>
      <c r="W1673" s="15"/>
    </row>
    <row r="1674" customFormat="false" ht="15" hidden="false" customHeight="false" outlineLevel="0" collapsed="false">
      <c r="B1674" s="503"/>
      <c r="C1674" s="501"/>
      <c r="D1674" s="501"/>
      <c r="E1674" s="501"/>
      <c r="F1674" s="501"/>
      <c r="G1674" s="502"/>
      <c r="H1674" s="501"/>
      <c r="I1674" s="501"/>
      <c r="J1674" s="15"/>
      <c r="K1674" s="15"/>
      <c r="L1674" s="15"/>
      <c r="M1674" s="15"/>
      <c r="N1674" s="15"/>
      <c r="O1674" s="15"/>
      <c r="P1674" s="15"/>
      <c r="Q1674" s="15"/>
      <c r="R1674" s="15"/>
      <c r="S1674" s="15"/>
      <c r="T1674" s="15"/>
      <c r="U1674" s="15"/>
      <c r="V1674" s="15"/>
      <c r="W1674" s="15"/>
    </row>
    <row r="1675" customFormat="false" ht="15" hidden="false" customHeight="false" outlineLevel="0" collapsed="false">
      <c r="B1675" s="503"/>
      <c r="C1675" s="501"/>
      <c r="D1675" s="501"/>
      <c r="E1675" s="501"/>
      <c r="F1675" s="501"/>
      <c r="G1675" s="502"/>
      <c r="H1675" s="501"/>
      <c r="I1675" s="501"/>
      <c r="J1675" s="15"/>
      <c r="K1675" s="15"/>
      <c r="L1675" s="15"/>
      <c r="M1675" s="15"/>
      <c r="N1675" s="15"/>
      <c r="O1675" s="15"/>
      <c r="P1675" s="15"/>
      <c r="Q1675" s="15"/>
      <c r="R1675" s="15"/>
      <c r="S1675" s="15"/>
      <c r="T1675" s="15"/>
      <c r="U1675" s="15"/>
      <c r="V1675" s="15"/>
      <c r="W1675" s="15"/>
    </row>
    <row r="1676" customFormat="false" ht="15" hidden="false" customHeight="false" outlineLevel="0" collapsed="false">
      <c r="B1676" s="503"/>
      <c r="C1676" s="501"/>
      <c r="D1676" s="501"/>
      <c r="E1676" s="501"/>
      <c r="F1676" s="501"/>
      <c r="G1676" s="502"/>
      <c r="H1676" s="501"/>
      <c r="I1676" s="501"/>
      <c r="J1676" s="15"/>
      <c r="K1676" s="15"/>
      <c r="L1676" s="15"/>
      <c r="M1676" s="15"/>
      <c r="N1676" s="15"/>
      <c r="O1676" s="15"/>
      <c r="P1676" s="15"/>
      <c r="Q1676" s="15"/>
      <c r="R1676" s="15"/>
      <c r="S1676" s="15"/>
      <c r="T1676" s="15"/>
      <c r="U1676" s="15"/>
      <c r="V1676" s="15"/>
      <c r="W1676" s="15"/>
    </row>
    <row r="1677" customFormat="false" ht="15" hidden="false" customHeight="false" outlineLevel="0" collapsed="false">
      <c r="B1677" s="503"/>
      <c r="C1677" s="501"/>
      <c r="D1677" s="501"/>
      <c r="E1677" s="501"/>
      <c r="F1677" s="501"/>
      <c r="G1677" s="502"/>
      <c r="H1677" s="501"/>
      <c r="I1677" s="501"/>
      <c r="J1677" s="15"/>
      <c r="K1677" s="15"/>
      <c r="L1677" s="15"/>
      <c r="M1677" s="15"/>
      <c r="N1677" s="15"/>
      <c r="O1677" s="15"/>
      <c r="P1677" s="15"/>
      <c r="Q1677" s="15"/>
      <c r="R1677" s="15"/>
      <c r="S1677" s="15"/>
      <c r="T1677" s="15"/>
      <c r="U1677" s="15"/>
      <c r="V1677" s="15"/>
      <c r="W1677" s="15"/>
    </row>
    <row r="1678" customFormat="false" ht="15" hidden="false" customHeight="false" outlineLevel="0" collapsed="false">
      <c r="B1678" s="503"/>
      <c r="C1678" s="501"/>
      <c r="D1678" s="501"/>
      <c r="E1678" s="501"/>
      <c r="F1678" s="501"/>
      <c r="G1678" s="502"/>
      <c r="H1678" s="501"/>
      <c r="I1678" s="501"/>
      <c r="J1678" s="15"/>
      <c r="K1678" s="15"/>
      <c r="L1678" s="15"/>
      <c r="M1678" s="15"/>
      <c r="N1678" s="15"/>
      <c r="O1678" s="15"/>
      <c r="P1678" s="15"/>
      <c r="Q1678" s="15"/>
      <c r="R1678" s="15"/>
      <c r="S1678" s="15"/>
      <c r="T1678" s="15"/>
      <c r="U1678" s="15"/>
      <c r="V1678" s="15"/>
      <c r="W1678" s="15"/>
    </row>
    <row r="1679" customFormat="false" ht="15" hidden="false" customHeight="false" outlineLevel="0" collapsed="false">
      <c r="B1679" s="503"/>
      <c r="C1679" s="501"/>
      <c r="D1679" s="501"/>
      <c r="E1679" s="501"/>
      <c r="F1679" s="501"/>
      <c r="G1679" s="502"/>
      <c r="H1679" s="501"/>
      <c r="I1679" s="501"/>
      <c r="J1679" s="15"/>
      <c r="K1679" s="15"/>
      <c r="L1679" s="15"/>
      <c r="M1679" s="15"/>
      <c r="N1679" s="15"/>
      <c r="O1679" s="15"/>
      <c r="P1679" s="15"/>
      <c r="Q1679" s="15"/>
      <c r="R1679" s="15"/>
      <c r="S1679" s="15"/>
      <c r="T1679" s="15"/>
      <c r="U1679" s="15"/>
      <c r="V1679" s="15"/>
      <c r="W1679" s="15"/>
    </row>
    <row r="1680" customFormat="false" ht="15" hidden="false" customHeight="false" outlineLevel="0" collapsed="false">
      <c r="B1680" s="503"/>
      <c r="C1680" s="501"/>
      <c r="D1680" s="501"/>
      <c r="E1680" s="501"/>
      <c r="F1680" s="501"/>
      <c r="G1680" s="502"/>
      <c r="H1680" s="501"/>
      <c r="I1680" s="501"/>
      <c r="J1680" s="15"/>
      <c r="K1680" s="15"/>
      <c r="L1680" s="15"/>
      <c r="M1680" s="15"/>
      <c r="N1680" s="15"/>
      <c r="O1680" s="15"/>
      <c r="P1680" s="15"/>
      <c r="Q1680" s="15"/>
      <c r="R1680" s="15"/>
      <c r="S1680" s="15"/>
      <c r="T1680" s="15"/>
      <c r="U1680" s="15"/>
      <c r="V1680" s="15"/>
      <c r="W1680" s="15"/>
    </row>
    <row r="1681" customFormat="false" ht="15" hidden="false" customHeight="false" outlineLevel="0" collapsed="false">
      <c r="B1681" s="503"/>
      <c r="C1681" s="501"/>
      <c r="D1681" s="501"/>
      <c r="E1681" s="501"/>
      <c r="F1681" s="501"/>
      <c r="G1681" s="502"/>
      <c r="H1681" s="501"/>
      <c r="I1681" s="501"/>
      <c r="J1681" s="15"/>
      <c r="K1681" s="15"/>
      <c r="L1681" s="15"/>
      <c r="M1681" s="15"/>
      <c r="N1681" s="15"/>
      <c r="O1681" s="15"/>
      <c r="P1681" s="15"/>
      <c r="Q1681" s="15"/>
      <c r="R1681" s="15"/>
      <c r="S1681" s="15"/>
      <c r="T1681" s="15"/>
      <c r="U1681" s="15"/>
      <c r="V1681" s="15"/>
      <c r="W1681" s="15"/>
    </row>
    <row r="1682" customFormat="false" ht="15" hidden="false" customHeight="false" outlineLevel="0" collapsed="false">
      <c r="B1682" s="503"/>
      <c r="C1682" s="501"/>
      <c r="D1682" s="501"/>
      <c r="E1682" s="501"/>
      <c r="F1682" s="501"/>
      <c r="G1682" s="502"/>
      <c r="H1682" s="501"/>
      <c r="I1682" s="501"/>
      <c r="J1682" s="15"/>
      <c r="K1682" s="15"/>
      <c r="L1682" s="15"/>
      <c r="M1682" s="15"/>
      <c r="N1682" s="15"/>
      <c r="O1682" s="15"/>
      <c r="P1682" s="15"/>
      <c r="Q1682" s="15"/>
      <c r="R1682" s="15"/>
      <c r="S1682" s="15"/>
      <c r="T1682" s="15"/>
      <c r="U1682" s="15"/>
      <c r="V1682" s="15"/>
      <c r="W1682" s="15"/>
    </row>
    <row r="1683" customFormat="false" ht="15" hidden="false" customHeight="false" outlineLevel="0" collapsed="false">
      <c r="B1683" s="503"/>
      <c r="C1683" s="501"/>
      <c r="D1683" s="501"/>
      <c r="E1683" s="501"/>
      <c r="F1683" s="501"/>
      <c r="G1683" s="502"/>
      <c r="H1683" s="501"/>
      <c r="I1683" s="501"/>
      <c r="J1683" s="15"/>
      <c r="K1683" s="15"/>
      <c r="L1683" s="15"/>
      <c r="M1683" s="15"/>
      <c r="N1683" s="15"/>
      <c r="O1683" s="15"/>
      <c r="P1683" s="15"/>
      <c r="Q1683" s="15"/>
      <c r="R1683" s="15"/>
      <c r="S1683" s="15"/>
      <c r="T1683" s="15"/>
      <c r="U1683" s="15"/>
      <c r="V1683" s="15"/>
      <c r="W1683" s="15"/>
    </row>
    <row r="1684" customFormat="false" ht="15" hidden="false" customHeight="false" outlineLevel="0" collapsed="false">
      <c r="B1684" s="503"/>
      <c r="C1684" s="501"/>
      <c r="D1684" s="501"/>
      <c r="E1684" s="501"/>
      <c r="F1684" s="501"/>
      <c r="G1684" s="502"/>
      <c r="H1684" s="501"/>
      <c r="I1684" s="501"/>
      <c r="J1684" s="15"/>
      <c r="K1684" s="15"/>
      <c r="L1684" s="15"/>
      <c r="M1684" s="15"/>
      <c r="N1684" s="15"/>
      <c r="O1684" s="15"/>
      <c r="P1684" s="15"/>
      <c r="Q1684" s="15"/>
      <c r="R1684" s="15"/>
      <c r="S1684" s="15"/>
      <c r="T1684" s="15"/>
      <c r="U1684" s="15"/>
      <c r="V1684" s="15"/>
      <c r="W1684" s="15"/>
    </row>
    <row r="1685" customFormat="false" ht="15" hidden="false" customHeight="false" outlineLevel="0" collapsed="false">
      <c r="B1685" s="503"/>
      <c r="C1685" s="501"/>
      <c r="D1685" s="501"/>
      <c r="E1685" s="501"/>
      <c r="F1685" s="501"/>
      <c r="G1685" s="502"/>
      <c r="H1685" s="501"/>
      <c r="I1685" s="501"/>
      <c r="J1685" s="15"/>
      <c r="K1685" s="15"/>
      <c r="L1685" s="15"/>
      <c r="M1685" s="15"/>
      <c r="N1685" s="15"/>
      <c r="O1685" s="15"/>
      <c r="P1685" s="15"/>
      <c r="Q1685" s="15"/>
      <c r="R1685" s="15"/>
      <c r="S1685" s="15"/>
      <c r="T1685" s="15"/>
      <c r="U1685" s="15"/>
      <c r="V1685" s="15"/>
      <c r="W1685" s="15"/>
    </row>
    <row r="1686" customFormat="false" ht="15" hidden="false" customHeight="false" outlineLevel="0" collapsed="false">
      <c r="B1686" s="503"/>
      <c r="C1686" s="501"/>
      <c r="D1686" s="501"/>
      <c r="E1686" s="501"/>
      <c r="F1686" s="501"/>
      <c r="G1686" s="502"/>
      <c r="H1686" s="501"/>
      <c r="I1686" s="501"/>
      <c r="J1686" s="15"/>
      <c r="K1686" s="15"/>
      <c r="L1686" s="15"/>
      <c r="M1686" s="15"/>
      <c r="N1686" s="15"/>
      <c r="O1686" s="15"/>
      <c r="P1686" s="15"/>
      <c r="Q1686" s="15"/>
      <c r="R1686" s="15"/>
      <c r="S1686" s="15"/>
      <c r="T1686" s="15"/>
      <c r="U1686" s="15"/>
      <c r="V1686" s="15"/>
      <c r="W1686" s="15"/>
    </row>
    <row r="1687" customFormat="false" ht="15" hidden="false" customHeight="false" outlineLevel="0" collapsed="false">
      <c r="B1687" s="503"/>
      <c r="C1687" s="501"/>
      <c r="D1687" s="501"/>
      <c r="E1687" s="501"/>
      <c r="F1687" s="501"/>
      <c r="G1687" s="502"/>
      <c r="H1687" s="501"/>
      <c r="I1687" s="501"/>
      <c r="J1687" s="15"/>
      <c r="K1687" s="15"/>
      <c r="L1687" s="15"/>
      <c r="M1687" s="15"/>
      <c r="N1687" s="15"/>
      <c r="O1687" s="15"/>
      <c r="P1687" s="15"/>
      <c r="Q1687" s="15"/>
      <c r="R1687" s="15"/>
      <c r="S1687" s="15"/>
      <c r="T1687" s="15"/>
      <c r="U1687" s="15"/>
      <c r="V1687" s="15"/>
      <c r="W1687" s="15"/>
    </row>
    <row r="1688" customFormat="false" ht="15" hidden="false" customHeight="false" outlineLevel="0" collapsed="false">
      <c r="B1688" s="503"/>
      <c r="C1688" s="501"/>
      <c r="D1688" s="501"/>
      <c r="E1688" s="501"/>
      <c r="F1688" s="501"/>
      <c r="G1688" s="502"/>
      <c r="H1688" s="501"/>
      <c r="I1688" s="501"/>
      <c r="J1688" s="15"/>
      <c r="K1688" s="15"/>
      <c r="L1688" s="15"/>
      <c r="M1688" s="15"/>
      <c r="N1688" s="15"/>
      <c r="O1688" s="15"/>
      <c r="P1688" s="15"/>
      <c r="Q1688" s="15"/>
      <c r="R1688" s="15"/>
      <c r="S1688" s="15"/>
      <c r="T1688" s="15"/>
      <c r="U1688" s="15"/>
      <c r="V1688" s="15"/>
      <c r="W1688" s="15"/>
    </row>
    <row r="1689" customFormat="false" ht="15" hidden="false" customHeight="false" outlineLevel="0" collapsed="false">
      <c r="B1689" s="503"/>
      <c r="C1689" s="501"/>
      <c r="D1689" s="501"/>
      <c r="E1689" s="501"/>
      <c r="F1689" s="501"/>
      <c r="G1689" s="502"/>
      <c r="H1689" s="501"/>
      <c r="I1689" s="501"/>
      <c r="J1689" s="15"/>
      <c r="K1689" s="15"/>
      <c r="L1689" s="15"/>
      <c r="M1689" s="15"/>
      <c r="N1689" s="15"/>
      <c r="O1689" s="15"/>
      <c r="P1689" s="15"/>
      <c r="Q1689" s="15"/>
      <c r="R1689" s="15"/>
      <c r="S1689" s="15"/>
      <c r="T1689" s="15"/>
      <c r="U1689" s="15"/>
      <c r="V1689" s="15"/>
      <c r="W1689" s="15"/>
    </row>
    <row r="1690" customFormat="false" ht="15" hidden="false" customHeight="false" outlineLevel="0" collapsed="false">
      <c r="B1690" s="503"/>
      <c r="C1690" s="501"/>
      <c r="D1690" s="501"/>
      <c r="E1690" s="501"/>
      <c r="F1690" s="501"/>
      <c r="G1690" s="502"/>
      <c r="H1690" s="501"/>
      <c r="I1690" s="501"/>
      <c r="J1690" s="15"/>
      <c r="K1690" s="15"/>
      <c r="L1690" s="15"/>
      <c r="M1690" s="15"/>
      <c r="N1690" s="15"/>
      <c r="O1690" s="15"/>
      <c r="P1690" s="15"/>
      <c r="Q1690" s="15"/>
      <c r="R1690" s="15"/>
      <c r="S1690" s="15"/>
      <c r="T1690" s="15"/>
      <c r="U1690" s="15"/>
      <c r="V1690" s="15"/>
      <c r="W1690" s="15"/>
    </row>
    <row r="1691" customFormat="false" ht="15" hidden="false" customHeight="false" outlineLevel="0" collapsed="false">
      <c r="B1691" s="503"/>
      <c r="C1691" s="501"/>
      <c r="D1691" s="501"/>
      <c r="E1691" s="501"/>
      <c r="F1691" s="501"/>
      <c r="G1691" s="502"/>
      <c r="H1691" s="501"/>
      <c r="I1691" s="501"/>
      <c r="J1691" s="15"/>
      <c r="K1691" s="15"/>
      <c r="L1691" s="15"/>
      <c r="M1691" s="15"/>
      <c r="N1691" s="15"/>
      <c r="O1691" s="15"/>
      <c r="P1691" s="15"/>
      <c r="Q1691" s="15"/>
      <c r="R1691" s="15"/>
      <c r="S1691" s="15"/>
      <c r="T1691" s="15"/>
      <c r="U1691" s="15"/>
      <c r="V1691" s="15"/>
      <c r="W1691" s="15"/>
    </row>
    <row r="1692" customFormat="false" ht="15" hidden="false" customHeight="false" outlineLevel="0" collapsed="false">
      <c r="B1692" s="503"/>
      <c r="C1692" s="501"/>
      <c r="D1692" s="501"/>
      <c r="E1692" s="501"/>
      <c r="F1692" s="501"/>
      <c r="G1692" s="502"/>
      <c r="H1692" s="501"/>
      <c r="I1692" s="501"/>
      <c r="J1692" s="15"/>
      <c r="K1692" s="15"/>
      <c r="L1692" s="15"/>
      <c r="M1692" s="15"/>
      <c r="N1692" s="15"/>
      <c r="O1692" s="15"/>
      <c r="P1692" s="15"/>
      <c r="Q1692" s="15"/>
      <c r="R1692" s="15"/>
      <c r="S1692" s="15"/>
      <c r="T1692" s="15"/>
      <c r="U1692" s="15"/>
      <c r="V1692" s="15"/>
      <c r="W1692" s="15"/>
    </row>
    <row r="1693" customFormat="false" ht="15" hidden="false" customHeight="false" outlineLevel="0" collapsed="false">
      <c r="B1693" s="503"/>
      <c r="C1693" s="501"/>
      <c r="D1693" s="501"/>
      <c r="E1693" s="501"/>
      <c r="F1693" s="501"/>
      <c r="G1693" s="502"/>
      <c r="H1693" s="501"/>
      <c r="I1693" s="501"/>
      <c r="J1693" s="15"/>
      <c r="K1693" s="15"/>
      <c r="L1693" s="15"/>
      <c r="M1693" s="15"/>
      <c r="N1693" s="15"/>
      <c r="O1693" s="15"/>
      <c r="P1693" s="15"/>
      <c r="Q1693" s="15"/>
      <c r="R1693" s="15"/>
      <c r="S1693" s="15"/>
      <c r="T1693" s="15"/>
      <c r="U1693" s="15"/>
      <c r="V1693" s="15"/>
      <c r="W1693" s="15"/>
    </row>
    <row r="1694" customFormat="false" ht="15" hidden="false" customHeight="false" outlineLevel="0" collapsed="false">
      <c r="B1694" s="503"/>
      <c r="C1694" s="501"/>
      <c r="D1694" s="501"/>
      <c r="E1694" s="501"/>
      <c r="F1694" s="501"/>
      <c r="G1694" s="502"/>
      <c r="H1694" s="501"/>
      <c r="I1694" s="501"/>
      <c r="J1694" s="15"/>
      <c r="K1694" s="15"/>
      <c r="L1694" s="15"/>
      <c r="M1694" s="15"/>
      <c r="N1694" s="15"/>
      <c r="O1694" s="15"/>
      <c r="P1694" s="15"/>
      <c r="Q1694" s="15"/>
      <c r="R1694" s="15"/>
      <c r="S1694" s="15"/>
      <c r="T1694" s="15"/>
      <c r="U1694" s="15"/>
      <c r="V1694" s="15"/>
      <c r="W1694" s="15"/>
    </row>
    <row r="1695" customFormat="false" ht="15" hidden="false" customHeight="false" outlineLevel="0" collapsed="false">
      <c r="B1695" s="503"/>
      <c r="C1695" s="501"/>
      <c r="D1695" s="501"/>
      <c r="E1695" s="501"/>
      <c r="F1695" s="501"/>
      <c r="G1695" s="502"/>
      <c r="H1695" s="501"/>
      <c r="I1695" s="501"/>
      <c r="J1695" s="15"/>
      <c r="K1695" s="15"/>
      <c r="L1695" s="15"/>
      <c r="M1695" s="15"/>
      <c r="N1695" s="15"/>
      <c r="O1695" s="15"/>
      <c r="P1695" s="15"/>
      <c r="Q1695" s="15"/>
      <c r="R1695" s="15"/>
      <c r="S1695" s="15"/>
      <c r="T1695" s="15"/>
      <c r="U1695" s="15"/>
      <c r="V1695" s="15"/>
      <c r="W1695" s="15"/>
    </row>
    <row r="1696" customFormat="false" ht="15" hidden="false" customHeight="false" outlineLevel="0" collapsed="false">
      <c r="B1696" s="503"/>
      <c r="C1696" s="501"/>
      <c r="D1696" s="501"/>
      <c r="E1696" s="501"/>
      <c r="F1696" s="501"/>
      <c r="G1696" s="502"/>
      <c r="H1696" s="501"/>
      <c r="I1696" s="501"/>
      <c r="J1696" s="15"/>
      <c r="K1696" s="15"/>
      <c r="L1696" s="15"/>
      <c r="M1696" s="15"/>
      <c r="N1696" s="15"/>
      <c r="O1696" s="15"/>
      <c r="P1696" s="15"/>
      <c r="Q1696" s="15"/>
      <c r="R1696" s="15"/>
      <c r="S1696" s="15"/>
      <c r="T1696" s="15"/>
      <c r="U1696" s="15"/>
      <c r="V1696" s="15"/>
      <c r="W1696" s="15"/>
    </row>
    <row r="1697" customFormat="false" ht="15" hidden="false" customHeight="false" outlineLevel="0" collapsed="false">
      <c r="B1697" s="503"/>
      <c r="C1697" s="501"/>
      <c r="D1697" s="501"/>
      <c r="E1697" s="501"/>
      <c r="F1697" s="501"/>
      <c r="G1697" s="502"/>
      <c r="H1697" s="501"/>
      <c r="I1697" s="501"/>
      <c r="J1697" s="15"/>
      <c r="K1697" s="15"/>
      <c r="L1697" s="15"/>
      <c r="M1697" s="15"/>
      <c r="N1697" s="15"/>
      <c r="O1697" s="15"/>
      <c r="P1697" s="15"/>
      <c r="Q1697" s="15"/>
      <c r="R1697" s="15"/>
      <c r="S1697" s="15"/>
      <c r="T1697" s="15"/>
      <c r="U1697" s="15"/>
      <c r="V1697" s="15"/>
      <c r="W1697" s="15"/>
    </row>
    <row r="1698" customFormat="false" ht="15" hidden="false" customHeight="false" outlineLevel="0" collapsed="false">
      <c r="B1698" s="503"/>
      <c r="C1698" s="501"/>
      <c r="D1698" s="501"/>
      <c r="E1698" s="501"/>
      <c r="F1698" s="501"/>
      <c r="G1698" s="502"/>
      <c r="H1698" s="501"/>
      <c r="I1698" s="501"/>
      <c r="J1698" s="15"/>
      <c r="K1698" s="15"/>
      <c r="L1698" s="15"/>
      <c r="M1698" s="15"/>
      <c r="N1698" s="15"/>
      <c r="O1698" s="15"/>
      <c r="P1698" s="15"/>
      <c r="Q1698" s="15"/>
      <c r="R1698" s="15"/>
      <c r="S1698" s="15"/>
      <c r="T1698" s="15"/>
      <c r="U1698" s="15"/>
      <c r="V1698" s="15"/>
      <c r="W1698" s="15"/>
    </row>
    <row r="1699" customFormat="false" ht="15" hidden="false" customHeight="false" outlineLevel="0" collapsed="false">
      <c r="B1699" s="503"/>
      <c r="C1699" s="501"/>
      <c r="D1699" s="501"/>
      <c r="E1699" s="501"/>
      <c r="F1699" s="501"/>
      <c r="G1699" s="502"/>
      <c r="H1699" s="501"/>
      <c r="I1699" s="501"/>
      <c r="J1699" s="15"/>
      <c r="K1699" s="15"/>
      <c r="L1699" s="15"/>
      <c r="M1699" s="15"/>
      <c r="N1699" s="15"/>
      <c r="O1699" s="15"/>
      <c r="P1699" s="15"/>
      <c r="Q1699" s="15"/>
      <c r="R1699" s="15"/>
      <c r="S1699" s="15"/>
      <c r="T1699" s="15"/>
      <c r="U1699" s="15"/>
      <c r="V1699" s="15"/>
      <c r="W1699" s="15"/>
    </row>
    <row r="1700" customFormat="false" ht="15" hidden="false" customHeight="false" outlineLevel="0" collapsed="false">
      <c r="B1700" s="503"/>
      <c r="C1700" s="501"/>
      <c r="D1700" s="501"/>
      <c r="E1700" s="501"/>
      <c r="F1700" s="501"/>
      <c r="G1700" s="502"/>
      <c r="H1700" s="501"/>
      <c r="I1700" s="501"/>
      <c r="J1700" s="15"/>
      <c r="K1700" s="15"/>
      <c r="L1700" s="15"/>
      <c r="M1700" s="15"/>
      <c r="N1700" s="15"/>
      <c r="O1700" s="15"/>
      <c r="P1700" s="15"/>
      <c r="Q1700" s="15"/>
      <c r="R1700" s="15"/>
      <c r="S1700" s="15"/>
      <c r="T1700" s="15"/>
      <c r="U1700" s="15"/>
      <c r="V1700" s="15"/>
      <c r="W1700" s="15"/>
    </row>
    <row r="1701" customFormat="false" ht="15" hidden="false" customHeight="false" outlineLevel="0" collapsed="false">
      <c r="B1701" s="503"/>
      <c r="C1701" s="501"/>
      <c r="D1701" s="501"/>
      <c r="E1701" s="501"/>
      <c r="F1701" s="501"/>
      <c r="G1701" s="502"/>
      <c r="H1701" s="501"/>
      <c r="I1701" s="501"/>
      <c r="J1701" s="15"/>
      <c r="K1701" s="15"/>
      <c r="L1701" s="15"/>
      <c r="M1701" s="15"/>
      <c r="N1701" s="15"/>
      <c r="O1701" s="15"/>
      <c r="P1701" s="15"/>
      <c r="Q1701" s="15"/>
      <c r="R1701" s="15"/>
      <c r="S1701" s="15"/>
      <c r="T1701" s="15"/>
      <c r="U1701" s="15"/>
      <c r="V1701" s="15"/>
      <c r="W1701" s="15"/>
    </row>
    <row r="1702" customFormat="false" ht="15" hidden="false" customHeight="false" outlineLevel="0" collapsed="false">
      <c r="B1702" s="503"/>
      <c r="C1702" s="501"/>
      <c r="D1702" s="501"/>
      <c r="E1702" s="501"/>
      <c r="F1702" s="501"/>
      <c r="G1702" s="502"/>
      <c r="H1702" s="501"/>
      <c r="I1702" s="501"/>
      <c r="J1702" s="15"/>
      <c r="K1702" s="15"/>
      <c r="L1702" s="15"/>
      <c r="M1702" s="15"/>
      <c r="N1702" s="15"/>
      <c r="O1702" s="15"/>
      <c r="P1702" s="15"/>
      <c r="Q1702" s="15"/>
      <c r="R1702" s="15"/>
      <c r="S1702" s="15"/>
      <c r="T1702" s="15"/>
      <c r="U1702" s="15"/>
      <c r="V1702" s="15"/>
      <c r="W1702" s="15"/>
    </row>
    <row r="1703" customFormat="false" ht="15" hidden="false" customHeight="false" outlineLevel="0" collapsed="false">
      <c r="B1703" s="503"/>
      <c r="C1703" s="501"/>
      <c r="D1703" s="501"/>
      <c r="E1703" s="501"/>
      <c r="F1703" s="501"/>
      <c r="G1703" s="502"/>
      <c r="H1703" s="501"/>
      <c r="I1703" s="501"/>
      <c r="J1703" s="15"/>
      <c r="K1703" s="15"/>
      <c r="L1703" s="15"/>
      <c r="M1703" s="15"/>
      <c r="N1703" s="15"/>
      <c r="O1703" s="15"/>
      <c r="P1703" s="15"/>
      <c r="Q1703" s="15"/>
      <c r="R1703" s="15"/>
      <c r="S1703" s="15"/>
      <c r="T1703" s="15"/>
      <c r="U1703" s="15"/>
      <c r="V1703" s="15"/>
      <c r="W1703" s="15"/>
    </row>
    <row r="1704" customFormat="false" ht="15" hidden="false" customHeight="false" outlineLevel="0" collapsed="false">
      <c r="B1704" s="503"/>
      <c r="C1704" s="501"/>
      <c r="D1704" s="501"/>
      <c r="E1704" s="501"/>
      <c r="F1704" s="501"/>
      <c r="G1704" s="502"/>
      <c r="H1704" s="501"/>
      <c r="I1704" s="501"/>
      <c r="J1704" s="15"/>
      <c r="K1704" s="15"/>
      <c r="L1704" s="15"/>
      <c r="M1704" s="15"/>
      <c r="N1704" s="15"/>
      <c r="O1704" s="15"/>
      <c r="P1704" s="15"/>
      <c r="Q1704" s="15"/>
      <c r="R1704" s="15"/>
      <c r="S1704" s="15"/>
      <c r="T1704" s="15"/>
      <c r="U1704" s="15"/>
      <c r="V1704" s="15"/>
      <c r="W1704" s="15"/>
    </row>
    <row r="1705" customFormat="false" ht="15" hidden="false" customHeight="false" outlineLevel="0" collapsed="false">
      <c r="B1705" s="503"/>
      <c r="C1705" s="501"/>
      <c r="D1705" s="501"/>
      <c r="E1705" s="501"/>
      <c r="F1705" s="501"/>
      <c r="G1705" s="502"/>
      <c r="H1705" s="501"/>
      <c r="I1705" s="501"/>
      <c r="J1705" s="15"/>
      <c r="K1705" s="15"/>
      <c r="L1705" s="15"/>
      <c r="M1705" s="15"/>
      <c r="N1705" s="15"/>
      <c r="O1705" s="15"/>
      <c r="P1705" s="15"/>
      <c r="Q1705" s="15"/>
      <c r="R1705" s="15"/>
      <c r="S1705" s="15"/>
      <c r="T1705" s="15"/>
      <c r="U1705" s="15"/>
      <c r="V1705" s="15"/>
      <c r="W1705" s="15"/>
    </row>
    <row r="1706" customFormat="false" ht="15" hidden="false" customHeight="false" outlineLevel="0" collapsed="false">
      <c r="B1706" s="503"/>
      <c r="C1706" s="501"/>
      <c r="D1706" s="501"/>
      <c r="E1706" s="501"/>
      <c r="F1706" s="501"/>
      <c r="G1706" s="502"/>
      <c r="H1706" s="501"/>
      <c r="I1706" s="501"/>
      <c r="J1706" s="15"/>
      <c r="K1706" s="15"/>
      <c r="L1706" s="15"/>
      <c r="M1706" s="15"/>
      <c r="N1706" s="15"/>
      <c r="O1706" s="15"/>
      <c r="P1706" s="15"/>
      <c r="Q1706" s="15"/>
      <c r="R1706" s="15"/>
      <c r="S1706" s="15"/>
      <c r="T1706" s="15"/>
      <c r="U1706" s="15"/>
      <c r="V1706" s="15"/>
      <c r="W1706" s="15"/>
    </row>
    <row r="1707" customFormat="false" ht="15" hidden="false" customHeight="false" outlineLevel="0" collapsed="false">
      <c r="B1707" s="503"/>
      <c r="C1707" s="501"/>
      <c r="D1707" s="501"/>
      <c r="E1707" s="501"/>
      <c r="F1707" s="501"/>
      <c r="G1707" s="502"/>
      <c r="H1707" s="501"/>
      <c r="I1707" s="501"/>
      <c r="J1707" s="15"/>
      <c r="K1707" s="15"/>
      <c r="L1707" s="15"/>
      <c r="M1707" s="15"/>
      <c r="N1707" s="15"/>
      <c r="O1707" s="15"/>
      <c r="P1707" s="15"/>
      <c r="Q1707" s="15"/>
      <c r="R1707" s="15"/>
      <c r="S1707" s="15"/>
      <c r="T1707" s="15"/>
      <c r="U1707" s="15"/>
      <c r="V1707" s="15"/>
      <c r="W1707" s="15"/>
    </row>
    <row r="1708" customFormat="false" ht="15" hidden="false" customHeight="false" outlineLevel="0" collapsed="false">
      <c r="B1708" s="503"/>
      <c r="C1708" s="501"/>
      <c r="D1708" s="501"/>
      <c r="E1708" s="501"/>
      <c r="F1708" s="501"/>
      <c r="G1708" s="502"/>
      <c r="H1708" s="501"/>
      <c r="I1708" s="501"/>
      <c r="J1708" s="15"/>
      <c r="K1708" s="15"/>
      <c r="L1708" s="15"/>
      <c r="M1708" s="15"/>
      <c r="N1708" s="15"/>
      <c r="O1708" s="15"/>
      <c r="P1708" s="15"/>
      <c r="Q1708" s="15"/>
      <c r="R1708" s="15"/>
      <c r="S1708" s="15"/>
      <c r="T1708" s="15"/>
      <c r="U1708" s="15"/>
      <c r="V1708" s="15"/>
      <c r="W1708" s="15"/>
    </row>
    <row r="1709" customFormat="false" ht="15" hidden="false" customHeight="false" outlineLevel="0" collapsed="false">
      <c r="B1709" s="503"/>
      <c r="C1709" s="501"/>
      <c r="D1709" s="501"/>
      <c r="E1709" s="501"/>
      <c r="F1709" s="501"/>
      <c r="G1709" s="502"/>
      <c r="H1709" s="501"/>
      <c r="I1709" s="501"/>
      <c r="J1709" s="15"/>
      <c r="K1709" s="15"/>
      <c r="L1709" s="15"/>
      <c r="M1709" s="15"/>
      <c r="N1709" s="15"/>
      <c r="O1709" s="15"/>
      <c r="P1709" s="15"/>
      <c r="Q1709" s="15"/>
      <c r="R1709" s="15"/>
      <c r="S1709" s="15"/>
      <c r="T1709" s="15"/>
      <c r="U1709" s="15"/>
      <c r="V1709" s="15"/>
      <c r="W1709" s="15"/>
    </row>
    <row r="1710" customFormat="false" ht="15" hidden="false" customHeight="false" outlineLevel="0" collapsed="false">
      <c r="B1710" s="503"/>
      <c r="C1710" s="501"/>
      <c r="D1710" s="501"/>
      <c r="E1710" s="501"/>
      <c r="F1710" s="501"/>
      <c r="G1710" s="502"/>
      <c r="H1710" s="501"/>
      <c r="I1710" s="501"/>
      <c r="J1710" s="15"/>
      <c r="K1710" s="15"/>
      <c r="L1710" s="15"/>
      <c r="M1710" s="15"/>
      <c r="N1710" s="15"/>
      <c r="O1710" s="15"/>
      <c r="P1710" s="15"/>
      <c r="Q1710" s="15"/>
      <c r="R1710" s="15"/>
      <c r="S1710" s="15"/>
      <c r="T1710" s="15"/>
      <c r="U1710" s="15"/>
      <c r="V1710" s="15"/>
      <c r="W1710" s="15"/>
    </row>
    <row r="1711" customFormat="false" ht="15" hidden="false" customHeight="false" outlineLevel="0" collapsed="false">
      <c r="B1711" s="503"/>
      <c r="C1711" s="501"/>
      <c r="D1711" s="501"/>
      <c r="E1711" s="501"/>
      <c r="F1711" s="501"/>
      <c r="G1711" s="502"/>
      <c r="H1711" s="501"/>
      <c r="I1711" s="501"/>
      <c r="J1711" s="15"/>
      <c r="K1711" s="15"/>
      <c r="L1711" s="15"/>
      <c r="M1711" s="15"/>
      <c r="N1711" s="15"/>
      <c r="O1711" s="15"/>
      <c r="P1711" s="15"/>
      <c r="Q1711" s="15"/>
      <c r="R1711" s="15"/>
      <c r="S1711" s="15"/>
      <c r="T1711" s="15"/>
      <c r="U1711" s="15"/>
      <c r="V1711" s="15"/>
      <c r="W1711" s="15"/>
    </row>
    <row r="1712" customFormat="false" ht="15" hidden="false" customHeight="false" outlineLevel="0" collapsed="false">
      <c r="B1712" s="503"/>
      <c r="C1712" s="501"/>
      <c r="D1712" s="501"/>
      <c r="E1712" s="501"/>
      <c r="F1712" s="501"/>
      <c r="G1712" s="502"/>
      <c r="H1712" s="501"/>
      <c r="I1712" s="501"/>
      <c r="J1712" s="15"/>
      <c r="K1712" s="15"/>
      <c r="L1712" s="15"/>
      <c r="M1712" s="15"/>
      <c r="N1712" s="15"/>
      <c r="O1712" s="15"/>
      <c r="P1712" s="15"/>
      <c r="Q1712" s="15"/>
      <c r="R1712" s="15"/>
      <c r="S1712" s="15"/>
      <c r="T1712" s="15"/>
      <c r="U1712" s="15"/>
      <c r="V1712" s="15"/>
      <c r="W1712" s="15"/>
    </row>
    <row r="1713" customFormat="false" ht="15" hidden="false" customHeight="false" outlineLevel="0" collapsed="false">
      <c r="B1713" s="503"/>
      <c r="C1713" s="501"/>
      <c r="D1713" s="501"/>
      <c r="E1713" s="501"/>
      <c r="F1713" s="501"/>
      <c r="G1713" s="502"/>
      <c r="H1713" s="501"/>
      <c r="I1713" s="501"/>
      <c r="J1713" s="15"/>
      <c r="K1713" s="15"/>
      <c r="L1713" s="15"/>
      <c r="M1713" s="15"/>
      <c r="N1713" s="15"/>
      <c r="O1713" s="15"/>
      <c r="P1713" s="15"/>
      <c r="Q1713" s="15"/>
      <c r="R1713" s="15"/>
      <c r="S1713" s="15"/>
      <c r="T1713" s="15"/>
      <c r="U1713" s="15"/>
      <c r="V1713" s="15"/>
      <c r="W1713" s="15"/>
    </row>
    <row r="1714" customFormat="false" ht="15" hidden="false" customHeight="false" outlineLevel="0" collapsed="false">
      <c r="B1714" s="503"/>
      <c r="C1714" s="501"/>
      <c r="D1714" s="501"/>
      <c r="E1714" s="501"/>
      <c r="F1714" s="501"/>
      <c r="G1714" s="502"/>
      <c r="H1714" s="501"/>
      <c r="I1714" s="501"/>
      <c r="J1714" s="15"/>
      <c r="K1714" s="15"/>
      <c r="L1714" s="15"/>
      <c r="M1714" s="15"/>
      <c r="N1714" s="15"/>
      <c r="O1714" s="15"/>
      <c r="P1714" s="15"/>
      <c r="Q1714" s="15"/>
      <c r="R1714" s="15"/>
      <c r="S1714" s="15"/>
      <c r="T1714" s="15"/>
      <c r="U1714" s="15"/>
      <c r="V1714" s="15"/>
      <c r="W1714" s="15"/>
    </row>
    <row r="1715" customFormat="false" ht="15" hidden="false" customHeight="false" outlineLevel="0" collapsed="false">
      <c r="B1715" s="503"/>
      <c r="C1715" s="501"/>
      <c r="D1715" s="501"/>
      <c r="E1715" s="501"/>
      <c r="F1715" s="501"/>
      <c r="G1715" s="502"/>
      <c r="H1715" s="501"/>
      <c r="I1715" s="501"/>
      <c r="J1715" s="15"/>
      <c r="K1715" s="15"/>
      <c r="L1715" s="15"/>
      <c r="M1715" s="15"/>
      <c r="N1715" s="15"/>
      <c r="O1715" s="15"/>
      <c r="P1715" s="15"/>
      <c r="Q1715" s="15"/>
      <c r="R1715" s="15"/>
      <c r="S1715" s="15"/>
      <c r="T1715" s="15"/>
      <c r="U1715" s="15"/>
      <c r="V1715" s="15"/>
      <c r="W1715" s="15"/>
    </row>
    <row r="1716" customFormat="false" ht="15" hidden="false" customHeight="false" outlineLevel="0" collapsed="false">
      <c r="B1716" s="503"/>
      <c r="C1716" s="501"/>
      <c r="D1716" s="501"/>
      <c r="E1716" s="501"/>
      <c r="F1716" s="501"/>
      <c r="G1716" s="502"/>
      <c r="H1716" s="501"/>
      <c r="I1716" s="501"/>
      <c r="J1716" s="15"/>
      <c r="K1716" s="15"/>
      <c r="L1716" s="15"/>
      <c r="M1716" s="15"/>
      <c r="N1716" s="15"/>
      <c r="O1716" s="15"/>
      <c r="P1716" s="15"/>
      <c r="Q1716" s="15"/>
      <c r="R1716" s="15"/>
      <c r="S1716" s="15"/>
      <c r="T1716" s="15"/>
      <c r="U1716" s="15"/>
      <c r="V1716" s="15"/>
      <c r="W1716" s="15"/>
    </row>
    <row r="1717" customFormat="false" ht="15" hidden="false" customHeight="false" outlineLevel="0" collapsed="false">
      <c r="B1717" s="503"/>
      <c r="C1717" s="501"/>
      <c r="D1717" s="501"/>
      <c r="E1717" s="501"/>
      <c r="F1717" s="501"/>
      <c r="G1717" s="502"/>
      <c r="H1717" s="501"/>
      <c r="I1717" s="501"/>
      <c r="J1717" s="15"/>
      <c r="K1717" s="15"/>
      <c r="L1717" s="15"/>
      <c r="M1717" s="15"/>
      <c r="N1717" s="15"/>
      <c r="O1717" s="15"/>
      <c r="P1717" s="15"/>
      <c r="Q1717" s="15"/>
      <c r="R1717" s="15"/>
      <c r="S1717" s="15"/>
      <c r="T1717" s="15"/>
      <c r="U1717" s="15"/>
      <c r="V1717" s="15"/>
      <c r="W1717" s="15"/>
    </row>
    <row r="1718" customFormat="false" ht="15" hidden="false" customHeight="false" outlineLevel="0" collapsed="false">
      <c r="B1718" s="503"/>
      <c r="C1718" s="501"/>
      <c r="D1718" s="501"/>
      <c r="E1718" s="501"/>
      <c r="F1718" s="501"/>
      <c r="G1718" s="502"/>
      <c r="H1718" s="501"/>
      <c r="I1718" s="501"/>
      <c r="J1718" s="15"/>
      <c r="K1718" s="15"/>
      <c r="L1718" s="15"/>
      <c r="M1718" s="15"/>
      <c r="N1718" s="15"/>
      <c r="O1718" s="15"/>
      <c r="P1718" s="15"/>
      <c r="Q1718" s="15"/>
      <c r="R1718" s="15"/>
      <c r="S1718" s="15"/>
      <c r="T1718" s="15"/>
      <c r="U1718" s="15"/>
      <c r="V1718" s="15"/>
      <c r="W1718" s="15"/>
    </row>
    <row r="1719" customFormat="false" ht="15" hidden="false" customHeight="false" outlineLevel="0" collapsed="false">
      <c r="B1719" s="503"/>
      <c r="C1719" s="501"/>
      <c r="D1719" s="501"/>
      <c r="E1719" s="501"/>
      <c r="F1719" s="501"/>
      <c r="G1719" s="502"/>
      <c r="H1719" s="501"/>
      <c r="I1719" s="501"/>
      <c r="J1719" s="15"/>
      <c r="K1719" s="15"/>
      <c r="L1719" s="15"/>
      <c r="M1719" s="15"/>
      <c r="N1719" s="15"/>
      <c r="O1719" s="15"/>
      <c r="P1719" s="15"/>
      <c r="Q1719" s="15"/>
      <c r="R1719" s="15"/>
      <c r="S1719" s="15"/>
      <c r="T1719" s="15"/>
      <c r="U1719" s="15"/>
      <c r="V1719" s="15"/>
      <c r="W1719" s="15"/>
    </row>
    <row r="1720" customFormat="false" ht="15" hidden="false" customHeight="false" outlineLevel="0" collapsed="false">
      <c r="B1720" s="503"/>
      <c r="C1720" s="501"/>
      <c r="D1720" s="501"/>
      <c r="E1720" s="501"/>
      <c r="F1720" s="501"/>
      <c r="G1720" s="502"/>
      <c r="H1720" s="501"/>
      <c r="I1720" s="501"/>
      <c r="J1720" s="15"/>
      <c r="K1720" s="15"/>
      <c r="L1720" s="15"/>
      <c r="M1720" s="15"/>
      <c r="N1720" s="15"/>
      <c r="O1720" s="15"/>
      <c r="P1720" s="15"/>
      <c r="Q1720" s="15"/>
      <c r="R1720" s="15"/>
      <c r="S1720" s="15"/>
      <c r="T1720" s="15"/>
      <c r="U1720" s="15"/>
      <c r="V1720" s="15"/>
      <c r="W1720" s="15"/>
    </row>
    <row r="1721" customFormat="false" ht="15" hidden="false" customHeight="false" outlineLevel="0" collapsed="false">
      <c r="B1721" s="503"/>
      <c r="C1721" s="501"/>
      <c r="D1721" s="501"/>
      <c r="E1721" s="501"/>
      <c r="F1721" s="501"/>
      <c r="G1721" s="502"/>
      <c r="H1721" s="501"/>
      <c r="I1721" s="501"/>
      <c r="J1721" s="15"/>
      <c r="K1721" s="15"/>
      <c r="L1721" s="15"/>
      <c r="M1721" s="15"/>
      <c r="N1721" s="15"/>
      <c r="O1721" s="15"/>
      <c r="P1721" s="15"/>
      <c r="Q1721" s="15"/>
      <c r="R1721" s="15"/>
      <c r="S1721" s="15"/>
      <c r="T1721" s="15"/>
      <c r="U1721" s="15"/>
      <c r="V1721" s="15"/>
      <c r="W1721" s="15"/>
    </row>
    <row r="1722" customFormat="false" ht="15" hidden="false" customHeight="false" outlineLevel="0" collapsed="false">
      <c r="B1722" s="503"/>
      <c r="C1722" s="501"/>
      <c r="D1722" s="501"/>
      <c r="E1722" s="501"/>
      <c r="F1722" s="501"/>
      <c r="G1722" s="502"/>
      <c r="H1722" s="501"/>
      <c r="I1722" s="501"/>
      <c r="J1722" s="15"/>
      <c r="K1722" s="15"/>
      <c r="L1722" s="15"/>
      <c r="M1722" s="15"/>
      <c r="N1722" s="15"/>
      <c r="O1722" s="15"/>
      <c r="P1722" s="15"/>
      <c r="Q1722" s="15"/>
      <c r="R1722" s="15"/>
      <c r="S1722" s="15"/>
      <c r="T1722" s="15"/>
      <c r="U1722" s="15"/>
      <c r="V1722" s="15"/>
      <c r="W1722" s="15"/>
    </row>
    <row r="1723" customFormat="false" ht="15" hidden="false" customHeight="false" outlineLevel="0" collapsed="false">
      <c r="B1723" s="503"/>
      <c r="C1723" s="501"/>
      <c r="D1723" s="501"/>
      <c r="E1723" s="501"/>
      <c r="F1723" s="501"/>
      <c r="G1723" s="502"/>
      <c r="H1723" s="501"/>
      <c r="I1723" s="501"/>
      <c r="J1723" s="15"/>
      <c r="K1723" s="15"/>
      <c r="L1723" s="15"/>
      <c r="M1723" s="15"/>
      <c r="N1723" s="15"/>
      <c r="O1723" s="15"/>
      <c r="P1723" s="15"/>
      <c r="Q1723" s="15"/>
      <c r="R1723" s="15"/>
      <c r="S1723" s="15"/>
      <c r="T1723" s="15"/>
      <c r="U1723" s="15"/>
      <c r="V1723" s="15"/>
      <c r="W1723" s="15"/>
    </row>
    <row r="1724" customFormat="false" ht="15" hidden="false" customHeight="false" outlineLevel="0" collapsed="false">
      <c r="B1724" s="503"/>
      <c r="C1724" s="501"/>
      <c r="D1724" s="501"/>
      <c r="E1724" s="501"/>
      <c r="F1724" s="501"/>
      <c r="G1724" s="502"/>
      <c r="H1724" s="501"/>
      <c r="I1724" s="501"/>
      <c r="J1724" s="15"/>
      <c r="K1724" s="15"/>
      <c r="L1724" s="15"/>
      <c r="M1724" s="15"/>
      <c r="N1724" s="15"/>
      <c r="O1724" s="15"/>
      <c r="P1724" s="15"/>
      <c r="Q1724" s="15"/>
      <c r="R1724" s="15"/>
      <c r="S1724" s="15"/>
      <c r="T1724" s="15"/>
      <c r="U1724" s="15"/>
      <c r="V1724" s="15"/>
      <c r="W1724" s="15"/>
    </row>
    <row r="1725" customFormat="false" ht="15" hidden="false" customHeight="false" outlineLevel="0" collapsed="false">
      <c r="B1725" s="503"/>
      <c r="C1725" s="501"/>
      <c r="D1725" s="501"/>
      <c r="E1725" s="501"/>
      <c r="F1725" s="501"/>
      <c r="G1725" s="502"/>
      <c r="H1725" s="501"/>
      <c r="I1725" s="501"/>
      <c r="J1725" s="15"/>
      <c r="K1725" s="15"/>
      <c r="L1725" s="15"/>
      <c r="M1725" s="15"/>
      <c r="N1725" s="15"/>
      <c r="O1725" s="15"/>
      <c r="P1725" s="15"/>
      <c r="Q1725" s="15"/>
      <c r="R1725" s="15"/>
      <c r="S1725" s="15"/>
      <c r="T1725" s="15"/>
      <c r="U1725" s="15"/>
      <c r="V1725" s="15"/>
      <c r="W1725" s="15"/>
    </row>
    <row r="1726" customFormat="false" ht="15" hidden="false" customHeight="false" outlineLevel="0" collapsed="false">
      <c r="B1726" s="503"/>
      <c r="C1726" s="501"/>
      <c r="D1726" s="501"/>
      <c r="E1726" s="501"/>
      <c r="F1726" s="501"/>
      <c r="G1726" s="502"/>
      <c r="H1726" s="501"/>
      <c r="I1726" s="501"/>
      <c r="J1726" s="15"/>
      <c r="K1726" s="15"/>
      <c r="L1726" s="15"/>
      <c r="M1726" s="15"/>
      <c r="N1726" s="15"/>
      <c r="O1726" s="15"/>
      <c r="P1726" s="15"/>
      <c r="Q1726" s="15"/>
      <c r="R1726" s="15"/>
      <c r="S1726" s="15"/>
      <c r="T1726" s="15"/>
      <c r="U1726" s="15"/>
      <c r="V1726" s="15"/>
      <c r="W1726" s="15"/>
    </row>
    <row r="1727" customFormat="false" ht="15" hidden="false" customHeight="false" outlineLevel="0" collapsed="false">
      <c r="B1727" s="504"/>
      <c r="C1727" s="1"/>
      <c r="D1727" s="1"/>
      <c r="E1727" s="1"/>
      <c r="F1727" s="1"/>
      <c r="G1727" s="47"/>
      <c r="H1727" s="1"/>
      <c r="I1727" s="1"/>
      <c r="J1727" s="15"/>
      <c r="K1727" s="15"/>
      <c r="L1727" s="15"/>
      <c r="M1727" s="15"/>
      <c r="N1727" s="15"/>
      <c r="O1727" s="15"/>
      <c r="P1727" s="15"/>
      <c r="Q1727" s="15"/>
      <c r="R1727" s="15"/>
      <c r="S1727" s="15"/>
      <c r="T1727" s="15"/>
      <c r="U1727" s="15"/>
      <c r="V1727" s="15"/>
      <c r="W1727" s="15"/>
    </row>
    <row r="1728" customFormat="false" ht="15" hidden="false" customHeight="false" outlineLevel="0" collapsed="false">
      <c r="B1728" s="504"/>
      <c r="C1728" s="1"/>
      <c r="D1728" s="1"/>
      <c r="E1728" s="1"/>
      <c r="F1728" s="1"/>
      <c r="G1728" s="47"/>
      <c r="H1728" s="1"/>
      <c r="I1728" s="1"/>
      <c r="J1728" s="15"/>
      <c r="K1728" s="15"/>
      <c r="L1728" s="15"/>
      <c r="M1728" s="15"/>
      <c r="N1728" s="15"/>
      <c r="O1728" s="15"/>
      <c r="P1728" s="15"/>
      <c r="Q1728" s="15"/>
      <c r="R1728" s="15"/>
      <c r="S1728" s="15"/>
      <c r="T1728" s="15"/>
      <c r="U1728" s="15"/>
      <c r="V1728" s="15"/>
      <c r="W1728" s="15"/>
    </row>
    <row r="1729" customFormat="false" ht="15" hidden="false" customHeight="false" outlineLevel="0" collapsed="false">
      <c r="B1729" s="504"/>
      <c r="C1729" s="1"/>
      <c r="D1729" s="1"/>
      <c r="E1729" s="1"/>
      <c r="F1729" s="1"/>
      <c r="G1729" s="47"/>
      <c r="H1729" s="1"/>
      <c r="I1729" s="1"/>
      <c r="J1729" s="15"/>
      <c r="K1729" s="15"/>
      <c r="L1729" s="15"/>
      <c r="M1729" s="15"/>
      <c r="N1729" s="15"/>
      <c r="O1729" s="15"/>
      <c r="P1729" s="15"/>
      <c r="Q1729" s="15"/>
      <c r="R1729" s="15"/>
      <c r="S1729" s="15"/>
      <c r="T1729" s="15"/>
      <c r="U1729" s="15"/>
      <c r="V1729" s="15"/>
      <c r="W1729" s="15"/>
    </row>
    <row r="1730" customFormat="false" ht="15" hidden="false" customHeight="false" outlineLevel="0" collapsed="false">
      <c r="B1730" s="504"/>
      <c r="C1730" s="1"/>
      <c r="D1730" s="1"/>
      <c r="E1730" s="1"/>
      <c r="F1730" s="1"/>
      <c r="G1730" s="47"/>
      <c r="H1730" s="1"/>
      <c r="I1730" s="1"/>
      <c r="J1730" s="15"/>
      <c r="K1730" s="15"/>
      <c r="L1730" s="15"/>
      <c r="M1730" s="15"/>
      <c r="N1730" s="15"/>
      <c r="O1730" s="15"/>
      <c r="P1730" s="15"/>
      <c r="Q1730" s="15"/>
      <c r="R1730" s="15"/>
      <c r="S1730" s="15"/>
      <c r="T1730" s="15"/>
      <c r="U1730" s="15"/>
      <c r="V1730" s="15"/>
      <c r="W1730" s="15"/>
    </row>
  </sheetData>
  <mergeCells count="31">
    <mergeCell ref="A1:P1"/>
    <mergeCell ref="A3:N3"/>
    <mergeCell ref="O3:P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517:F517"/>
    <mergeCell ref="A754:F754"/>
    <mergeCell ref="A1151:F1151"/>
    <mergeCell ref="A1369:F1369"/>
    <mergeCell ref="E1428:G1428"/>
    <mergeCell ref="B1429:H1429"/>
    <mergeCell ref="B1430:J1430"/>
    <mergeCell ref="B1431:I1431"/>
    <mergeCell ref="B1432:J1432"/>
    <mergeCell ref="B1433:I1433"/>
    <mergeCell ref="B1434:J1434"/>
    <mergeCell ref="B1435:J1435"/>
    <mergeCell ref="B1436:J1436"/>
    <mergeCell ref="B1437:G1437"/>
    <mergeCell ref="B1438:G1438"/>
    <mergeCell ref="E1439:G1439"/>
    <mergeCell ref="E1440:G1440"/>
    <mergeCell ref="E1441:G144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05" width="4.28"/>
    <col collapsed="false" customWidth="true" hidden="false" outlineLevel="0" max="11" min="11" style="299" width="13.28"/>
    <col collapsed="false" customWidth="true" hidden="false" outlineLevel="0" max="12" min="12" style="299" width="12.56"/>
    <col collapsed="false" customWidth="true" hidden="false" outlineLevel="0" max="13" min="13" style="299" width="12.99"/>
    <col collapsed="false" customWidth="true" hidden="false" outlineLevel="0" max="14" min="14" style="506" width="11.42"/>
    <col collapsed="false" customWidth="true" hidden="false" outlineLevel="0" max="16" min="15" style="506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507"/>
      <c r="B1" s="507"/>
      <c r="C1" s="507"/>
      <c r="D1" s="507"/>
      <c r="E1" s="507"/>
      <c r="F1" s="507"/>
      <c r="G1" s="507"/>
      <c r="H1" s="507"/>
      <c r="I1" s="508"/>
      <c r="J1" s="509"/>
      <c r="K1" s="507"/>
      <c r="L1" s="507"/>
      <c r="M1" s="507"/>
      <c r="N1" s="416"/>
      <c r="O1" s="416"/>
      <c r="P1" s="416"/>
      <c r="Q1" s="4"/>
      <c r="R1" s="4"/>
      <c r="S1" s="4"/>
      <c r="T1" s="4"/>
      <c r="U1" s="4"/>
      <c r="V1" s="4"/>
    </row>
    <row r="2" customFormat="false" ht="59.25" hidden="false" customHeight="true" outlineLevel="0" collapsed="false">
      <c r="A2" s="322" t="s">
        <v>1245</v>
      </c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/>
      <c r="N2" s="416"/>
      <c r="O2" s="416"/>
      <c r="P2" s="416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60" t="s">
        <v>124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416"/>
      <c r="O3" s="416"/>
      <c r="P3" s="416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5"/>
      <c r="B4" s="15"/>
      <c r="C4" s="15"/>
      <c r="D4" s="4"/>
      <c r="E4" s="4"/>
      <c r="F4" s="4"/>
      <c r="G4" s="4"/>
      <c r="H4" s="4" t="s">
        <v>2</v>
      </c>
      <c r="I4" s="46"/>
      <c r="J4" s="510"/>
      <c r="K4" s="511"/>
      <c r="L4" s="512" t="s">
        <v>64</v>
      </c>
      <c r="M4" s="512"/>
      <c r="N4" s="416"/>
      <c r="O4" s="416"/>
      <c r="P4" s="416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9" t="s">
        <v>479</v>
      </c>
      <c r="B5" s="9" t="s">
        <v>482</v>
      </c>
      <c r="C5" s="9" t="s">
        <v>480</v>
      </c>
      <c r="D5" s="9" t="s">
        <v>481</v>
      </c>
      <c r="E5" s="9" t="s">
        <v>483</v>
      </c>
      <c r="F5" s="10" t="s">
        <v>521</v>
      </c>
      <c r="G5" s="10" t="s">
        <v>1247</v>
      </c>
      <c r="H5" s="10" t="s">
        <v>521</v>
      </c>
      <c r="I5" s="95" t="s">
        <v>6</v>
      </c>
      <c r="J5" s="513" t="s">
        <v>1248</v>
      </c>
      <c r="K5" s="327" t="s">
        <v>7</v>
      </c>
      <c r="L5" s="327" t="s">
        <v>8</v>
      </c>
      <c r="M5" s="327" t="s">
        <v>9</v>
      </c>
      <c r="N5" s="416"/>
      <c r="O5" s="416"/>
      <c r="P5" s="416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5"/>
      <c r="J6" s="513"/>
      <c r="K6" s="327"/>
      <c r="L6" s="327"/>
      <c r="M6" s="327"/>
      <c r="N6" s="416"/>
      <c r="O6" s="416"/>
      <c r="P6" s="416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514"/>
      <c r="K7" s="326"/>
      <c r="L7" s="326"/>
      <c r="M7" s="326"/>
      <c r="N7" s="416"/>
      <c r="O7" s="416"/>
      <c r="P7" s="416"/>
      <c r="Q7" s="4"/>
      <c r="R7" s="4"/>
      <c r="S7" s="4"/>
      <c r="T7" s="4"/>
      <c r="U7" s="4"/>
      <c r="V7" s="4"/>
    </row>
    <row r="8" customFormat="false" ht="64.5" hidden="true" customHeight="true" outlineLevel="0" collapsed="false">
      <c r="A8" s="515" t="str">
        <f aca="false">'Ведомственная структура '!A200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8" s="516" t="s">
        <v>660</v>
      </c>
      <c r="C8" s="517"/>
      <c r="D8" s="517"/>
      <c r="E8" s="517"/>
      <c r="F8" s="518" t="e">
        <f aca="false">#REF!+F14+F19</f>
        <v>#VALUE!</v>
      </c>
      <c r="G8" s="518" t="n">
        <v>0</v>
      </c>
      <c r="H8" s="518" t="n">
        <v>0</v>
      </c>
      <c r="I8" s="518" t="e">
        <f aca="false">#REF!+I14+I19</f>
        <v>#VALUE!</v>
      </c>
      <c r="J8" s="519"/>
      <c r="K8" s="520" t="n">
        <f aca="false">K9</f>
        <v>0</v>
      </c>
      <c r="L8" s="520" t="n">
        <f aca="false">L9</f>
        <v>0</v>
      </c>
      <c r="M8" s="520" t="n">
        <f aca="false">M9</f>
        <v>0</v>
      </c>
      <c r="N8" s="416"/>
      <c r="O8" s="416"/>
      <c r="P8" s="416"/>
      <c r="Q8" s="46"/>
      <c r="R8" s="46"/>
      <c r="S8" s="46"/>
      <c r="T8" s="46"/>
      <c r="U8" s="46"/>
      <c r="V8" s="46"/>
    </row>
    <row r="9" customFormat="false" ht="113.25" hidden="true" customHeight="true" outlineLevel="0" collapsed="false">
      <c r="A9" s="521" t="str">
        <f aca="false">'Ведомственная структура '!A201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9" s="522" t="str">
        <f aca="false">'Ведомственная структура '!E201</f>
        <v>51 1 00 00000</v>
      </c>
      <c r="C9" s="523"/>
      <c r="D9" s="523"/>
      <c r="E9" s="523"/>
      <c r="F9" s="524"/>
      <c r="G9" s="524"/>
      <c r="H9" s="524"/>
      <c r="I9" s="524"/>
      <c r="J9" s="525"/>
      <c r="K9" s="526" t="n">
        <f aca="false">K12+K14+K21</f>
        <v>0</v>
      </c>
      <c r="L9" s="526" t="n">
        <f aca="false">L12+L14+L21</f>
        <v>0</v>
      </c>
      <c r="M9" s="526" t="n">
        <f aca="false">M12+M14+M21</f>
        <v>0</v>
      </c>
      <c r="N9" s="416"/>
      <c r="O9" s="416"/>
      <c r="P9" s="416"/>
      <c r="Q9" s="46"/>
      <c r="R9" s="46"/>
      <c r="S9" s="46"/>
      <c r="T9" s="46"/>
      <c r="U9" s="46"/>
      <c r="V9" s="46"/>
    </row>
    <row r="10" s="3" customFormat="true" ht="50.25" hidden="true" customHeight="true" outlineLevel="0" collapsed="false">
      <c r="A10" s="527" t="str">
        <f aca="false">'Ведомственная структура '!A27</f>
        <v>Центральный аппарат в рамках непрограммной части бюджета Новосильского района</v>
      </c>
      <c r="B10" s="528" t="str">
        <f aca="false">'Ведомственная структура '!E205</f>
        <v>51 1 00 19013</v>
      </c>
      <c r="C10" s="529" t="str">
        <f aca="false">'Ведомственная структура '!C27</f>
        <v>01</v>
      </c>
      <c r="D10" s="376" t="str">
        <f aca="false">'Ведомственная структура '!D205</f>
        <v>13</v>
      </c>
      <c r="E10" s="530"/>
      <c r="F10" s="531"/>
      <c r="G10" s="531"/>
      <c r="H10" s="531"/>
      <c r="I10" s="531"/>
      <c r="J10" s="532"/>
      <c r="K10" s="350" t="n">
        <f aca="false">K11</f>
        <v>0</v>
      </c>
      <c r="L10" s="350" t="n">
        <f aca="false">L11</f>
        <v>0</v>
      </c>
      <c r="M10" s="350" t="n">
        <f aca="false">M11</f>
        <v>0</v>
      </c>
      <c r="N10" s="416"/>
      <c r="O10" s="416"/>
      <c r="P10" s="416"/>
      <c r="Q10" s="46"/>
      <c r="R10" s="46"/>
      <c r="S10" s="46"/>
      <c r="T10" s="46"/>
      <c r="U10" s="46"/>
      <c r="V10" s="46"/>
    </row>
    <row r="11" s="3" customFormat="true" ht="98.25" hidden="true" customHeight="true" outlineLevel="0" collapsed="false">
      <c r="A11" s="533" t="str">
        <f aca="false">'Ведомственная структура '!A202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1" s="361" t="str">
        <f aca="false">'Ведомственная структура '!E202</f>
        <v>51 1 00 19013</v>
      </c>
      <c r="C11" s="371" t="str">
        <f aca="false">'Ведомственная структура '!C202</f>
        <v>01</v>
      </c>
      <c r="D11" s="371" t="str">
        <f aca="false">'Ведомственная структура '!D202</f>
        <v>13</v>
      </c>
      <c r="E11" s="372"/>
      <c r="F11" s="531"/>
      <c r="G11" s="531"/>
      <c r="H11" s="531"/>
      <c r="I11" s="531"/>
      <c r="J11" s="532"/>
      <c r="K11" s="101" t="n">
        <f aca="false">K12</f>
        <v>0</v>
      </c>
      <c r="L11" s="101" t="n">
        <f aca="false">L12</f>
        <v>0</v>
      </c>
      <c r="M11" s="101" t="n">
        <f aca="false">M12</f>
        <v>0</v>
      </c>
      <c r="N11" s="416"/>
      <c r="O11" s="416"/>
      <c r="P11" s="416"/>
      <c r="Q11" s="46"/>
      <c r="R11" s="46"/>
      <c r="S11" s="46"/>
      <c r="T11" s="46"/>
      <c r="U11" s="46"/>
      <c r="V11" s="46"/>
    </row>
    <row r="12" s="3" customFormat="true" ht="64.5" hidden="true" customHeight="true" outlineLevel="0" collapsed="false">
      <c r="A12" s="198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12" s="227" t="str">
        <f aca="false">'Ведомственная структура '!E205</f>
        <v>51 1 00 19013</v>
      </c>
      <c r="C12" s="63" t="str">
        <f aca="false">'Ведомственная структура '!C205</f>
        <v>01</v>
      </c>
      <c r="D12" s="63" t="str">
        <f aca="false">'Ведомственная структура '!D205</f>
        <v>13</v>
      </c>
      <c r="E12" s="63" t="str">
        <f aca="false">'Ведомственная структура '!F205</f>
        <v>244</v>
      </c>
      <c r="F12" s="63" t="str">
        <f aca="false">'Ведомственная структура '!F205</f>
        <v>244</v>
      </c>
      <c r="G12" s="63" t="str">
        <f aca="false">'Ведомственная структура '!G205</f>
        <v>1</v>
      </c>
      <c r="H12" s="63" t="n">
        <f aca="false">'Ведомственная структура '!H205</f>
        <v>0</v>
      </c>
      <c r="I12" s="63" t="n">
        <f aca="false">'Ведомственная структура '!I205</f>
        <v>0</v>
      </c>
      <c r="J12" s="409"/>
      <c r="K12" s="103" t="n">
        <f aca="false">'Ведомственная структура '!N205</f>
        <v>0</v>
      </c>
      <c r="L12" s="103" t="n">
        <f aca="false">'Ведомственная структура '!O205</f>
        <v>0</v>
      </c>
      <c r="M12" s="103" t="n">
        <f aca="false">'Ведомственная структура '!P205</f>
        <v>0</v>
      </c>
      <c r="N12" s="416"/>
      <c r="O12" s="416"/>
      <c r="P12" s="416"/>
      <c r="Q12" s="46"/>
      <c r="R12" s="46"/>
      <c r="S12" s="46"/>
      <c r="T12" s="46"/>
      <c r="U12" s="46"/>
      <c r="V12" s="46"/>
    </row>
    <row r="13" s="3" customFormat="true" ht="36" hidden="true" customHeight="true" outlineLevel="0" collapsed="false">
      <c r="A13" s="198" t="str">
        <f aca="false">'Ведомственная структура '!A206</f>
        <v>Капитальные вложения в объекты государственной (муниципальной)собственности</v>
      </c>
      <c r="B13" s="227" t="str">
        <f aca="false">'Ведомственная структура '!E206</f>
        <v>П4 0 00 19004</v>
      </c>
      <c r="C13" s="63" t="str">
        <f aca="false">'Ведомственная структура '!C206</f>
        <v>01</v>
      </c>
      <c r="D13" s="63" t="str">
        <f aca="false">'Ведомственная структура '!D206</f>
        <v>13</v>
      </c>
      <c r="E13" s="63" t="str">
        <f aca="false">'Ведомственная структура '!F206</f>
        <v>400</v>
      </c>
      <c r="F13" s="63"/>
      <c r="G13" s="63"/>
      <c r="H13" s="63"/>
      <c r="I13" s="63"/>
      <c r="J13" s="409"/>
      <c r="K13" s="103" t="n">
        <f aca="false">'Ведомственная структура '!N207</f>
        <v>0</v>
      </c>
      <c r="L13" s="103" t="n">
        <f aca="false">'Ведомственная структура '!O207</f>
        <v>0</v>
      </c>
      <c r="M13" s="103" t="n">
        <f aca="false">'Ведомственная структура '!P207</f>
        <v>0</v>
      </c>
      <c r="N13" s="416"/>
      <c r="O13" s="416"/>
      <c r="P13" s="416"/>
      <c r="Q13" s="46"/>
      <c r="R13" s="46"/>
      <c r="S13" s="46"/>
      <c r="T13" s="46"/>
      <c r="U13" s="46"/>
      <c r="V13" s="46"/>
    </row>
    <row r="14" customFormat="false" ht="19.5" hidden="true" customHeight="true" outlineLevel="0" collapsed="false">
      <c r="A14" s="534" t="str">
        <f aca="false">'Ведомственная структура '!A380</f>
        <v>Благоустройство</v>
      </c>
      <c r="B14" s="535"/>
      <c r="C14" s="536" t="str">
        <f aca="false">'Ведомственная структура '!C380</f>
        <v>05</v>
      </c>
      <c r="D14" s="536" t="str">
        <f aca="false">'Ведомственная структура '!D380</f>
        <v>03</v>
      </c>
      <c r="E14" s="537"/>
      <c r="F14" s="537" t="n">
        <f aca="false">F15</f>
        <v>209</v>
      </c>
      <c r="G14" s="537"/>
      <c r="H14" s="537"/>
      <c r="I14" s="537" t="n">
        <f aca="false">I15</f>
        <v>-350</v>
      </c>
      <c r="J14" s="538"/>
      <c r="K14" s="350" t="n">
        <f aca="false">K15+K17</f>
        <v>0</v>
      </c>
      <c r="L14" s="350" t="n">
        <f aca="false">L15+L17</f>
        <v>0</v>
      </c>
      <c r="M14" s="350" t="n">
        <f aca="false">M15+M17</f>
        <v>0</v>
      </c>
      <c r="N14" s="416"/>
      <c r="O14" s="416"/>
      <c r="P14" s="416"/>
      <c r="Q14" s="46"/>
      <c r="R14" s="46"/>
      <c r="S14" s="46"/>
      <c r="T14" s="46"/>
      <c r="U14" s="46"/>
      <c r="V14" s="46"/>
    </row>
    <row r="15" customFormat="false" ht="94.5" hidden="true" customHeight="true" outlineLevel="0" collapsed="false">
      <c r="A15" s="175" t="str">
        <f aca="false">'Ведомственная структура '!A383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15" s="227" t="str">
        <f aca="false">'Ведомственная структура '!E383</f>
        <v>ПК 2 00 70140</v>
      </c>
      <c r="C15" s="86" t="str">
        <f aca="false">'Ведомственная структура '!C383</f>
        <v>05</v>
      </c>
      <c r="D15" s="86" t="str">
        <f aca="false">'Ведомственная структура '!D383</f>
        <v>03</v>
      </c>
      <c r="E15" s="264"/>
      <c r="F15" s="539" t="n">
        <f aca="false">F17</f>
        <v>209</v>
      </c>
      <c r="G15" s="207"/>
      <c r="H15" s="207"/>
      <c r="I15" s="539" t="n">
        <f aca="false">I17</f>
        <v>-350</v>
      </c>
      <c r="J15" s="540"/>
      <c r="K15" s="101" t="n">
        <f aca="false">K16</f>
        <v>0</v>
      </c>
      <c r="L15" s="101" t="n">
        <f aca="false">L16</f>
        <v>0</v>
      </c>
      <c r="M15" s="101" t="n">
        <f aca="false">M16</f>
        <v>0</v>
      </c>
      <c r="N15" s="416"/>
      <c r="O15" s="416"/>
      <c r="P15" s="416"/>
      <c r="Q15" s="46"/>
      <c r="R15" s="46"/>
      <c r="S15" s="46"/>
      <c r="T15" s="46"/>
      <c r="U15" s="46"/>
      <c r="V15" s="46"/>
    </row>
    <row r="16" customFormat="false" ht="53.25" hidden="true" customHeight="true" outlineLevel="0" collapsed="false">
      <c r="A16" s="535" t="str">
        <f aca="false">'Ведомственная структура '!A386</f>
        <v>Прочая закупка товаров, работ и услуг для обеспечения государственных (муниципальных) нужд</v>
      </c>
      <c r="B16" s="541" t="str">
        <f aca="false">'Ведомственная структура '!E386</f>
        <v>ПК 2 00 70140</v>
      </c>
      <c r="C16" s="542" t="str">
        <f aca="false">'Ведомственная структура '!C386</f>
        <v>05</v>
      </c>
      <c r="D16" s="542" t="str">
        <f aca="false">'Ведомственная структура '!D386</f>
        <v>03</v>
      </c>
      <c r="E16" s="543" t="str">
        <f aca="false">'Ведомственная структура '!F386</f>
        <v>244</v>
      </c>
      <c r="F16" s="539"/>
      <c r="G16" s="539"/>
      <c r="H16" s="539"/>
      <c r="I16" s="539"/>
      <c r="J16" s="540" t="s">
        <v>1249</v>
      </c>
      <c r="K16" s="105" t="n">
        <f aca="false">'Ведомственная структура '!N386</f>
        <v>0</v>
      </c>
      <c r="L16" s="105" t="n">
        <f aca="false">'Ведомственная структура '!O386</f>
        <v>0</v>
      </c>
      <c r="M16" s="105" t="n">
        <f aca="false">'Ведомственная структура '!P386</f>
        <v>0</v>
      </c>
      <c r="N16" s="416"/>
      <c r="O16" s="416"/>
      <c r="P16" s="416"/>
      <c r="Q16" s="46"/>
      <c r="R16" s="46"/>
      <c r="S16" s="46"/>
      <c r="T16" s="46"/>
      <c r="U16" s="46"/>
      <c r="V16" s="46"/>
    </row>
    <row r="17" customFormat="false" ht="93" hidden="true" customHeight="true" outlineLevel="0" collapsed="false">
      <c r="A17" s="291" t="str">
        <f aca="false">'Ведомственная структура '!A388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7" s="264" t="str">
        <f aca="false">'Ведомственная структура '!E388</f>
        <v>51 1 00 19013</v>
      </c>
      <c r="C17" s="542" t="str">
        <f aca="false">'Ведомственная структура '!C388</f>
        <v>05</v>
      </c>
      <c r="D17" s="542" t="str">
        <f aca="false">'Ведомственная структура '!D388</f>
        <v>03</v>
      </c>
      <c r="E17" s="264"/>
      <c r="F17" s="207" t="n">
        <f aca="false">'Ведомственная структура '!J339</f>
        <v>209</v>
      </c>
      <c r="G17" s="544" t="n">
        <v>0</v>
      </c>
      <c r="H17" s="544" t="n">
        <v>0</v>
      </c>
      <c r="I17" s="207" t="n">
        <f aca="false">'Ведомственная структура '!M339</f>
        <v>-350</v>
      </c>
      <c r="J17" s="540"/>
      <c r="K17" s="369" t="n">
        <f aca="false">K18</f>
        <v>0</v>
      </c>
      <c r="L17" s="369" t="n">
        <f aca="false">L18</f>
        <v>0</v>
      </c>
      <c r="M17" s="369" t="n">
        <f aca="false">M18</f>
        <v>0</v>
      </c>
      <c r="N17" s="416"/>
      <c r="O17" s="416"/>
      <c r="P17" s="416"/>
      <c r="Q17" s="46"/>
      <c r="R17" s="46"/>
      <c r="S17" s="46"/>
      <c r="T17" s="46"/>
      <c r="U17" s="46"/>
      <c r="V17" s="46"/>
    </row>
    <row r="18" customFormat="false" ht="67.5" hidden="true" customHeight="true" outlineLevel="0" collapsed="false">
      <c r="A18" s="291" t="str">
        <f aca="false">'Ведомственная структура '!A391</f>
        <v>Прочая закупка товаров, работ и услуг для обеспечения государственных (муниципальных) нужд</v>
      </c>
      <c r="B18" s="227" t="str">
        <f aca="false">'Ведомственная структура '!E391</f>
        <v>51 1 00 19013</v>
      </c>
      <c r="C18" s="86" t="str">
        <f aca="false">'Ведомственная структура '!C386</f>
        <v>05</v>
      </c>
      <c r="D18" s="86" t="str">
        <f aca="false">'Ведомственная структура '!D386</f>
        <v>03</v>
      </c>
      <c r="E18" s="86" t="str">
        <f aca="false">'Ведомственная структура '!F386</f>
        <v>244</v>
      </c>
      <c r="F18" s="207"/>
      <c r="G18" s="544"/>
      <c r="H18" s="544"/>
      <c r="I18" s="207"/>
      <c r="J18" s="540" t="s">
        <v>1250</v>
      </c>
      <c r="K18" s="105" t="n">
        <f aca="false">'Ведомственная структура '!N391</f>
        <v>0</v>
      </c>
      <c r="L18" s="105" t="n">
        <f aca="false">'Ведомственная структура '!O391</f>
        <v>0</v>
      </c>
      <c r="M18" s="105" t="n">
        <f aca="false">'Ведомственная структура '!P391</f>
        <v>0</v>
      </c>
      <c r="N18" s="416"/>
      <c r="O18" s="416"/>
      <c r="P18" s="416"/>
      <c r="Q18" s="46"/>
      <c r="R18" s="46"/>
      <c r="S18" s="46"/>
      <c r="T18" s="46"/>
      <c r="U18" s="46"/>
      <c r="V18" s="46"/>
    </row>
    <row r="19" customFormat="false" ht="15.75" hidden="true" customHeight="true" outlineLevel="0" collapsed="false">
      <c r="A19" s="295" t="str">
        <f aca="false">'Ведомственная структура '!A905</f>
        <v>Дополнительное образование детей</v>
      </c>
      <c r="B19" s="227" t="str">
        <f aca="false">'Ведомственная структура '!E875</f>
        <v>61 0 02  71500</v>
      </c>
      <c r="C19" s="252" t="e">
        <f aca="false">#REF!</f>
        <v>#REF!</v>
      </c>
      <c r="D19" s="252" t="e">
        <f aca="false">#REF!</f>
        <v>#REF!</v>
      </c>
      <c r="E19" s="545"/>
      <c r="F19" s="100" t="n">
        <f aca="false">F20</f>
        <v>50</v>
      </c>
      <c r="G19" s="100" t="n">
        <v>0</v>
      </c>
      <c r="H19" s="100" t="n">
        <v>0</v>
      </c>
      <c r="I19" s="100" t="n">
        <f aca="false">I20</f>
        <v>0</v>
      </c>
      <c r="J19" s="221"/>
      <c r="K19" s="101" t="n">
        <f aca="false">K20</f>
        <v>0</v>
      </c>
      <c r="L19" s="101" t="n">
        <f aca="false">L20</f>
        <v>0</v>
      </c>
      <c r="M19" s="101" t="n">
        <f aca="false">M20</f>
        <v>0</v>
      </c>
      <c r="N19" s="416"/>
      <c r="O19" s="416"/>
      <c r="P19" s="416"/>
      <c r="Q19" s="46"/>
      <c r="R19" s="46"/>
      <c r="S19" s="46"/>
      <c r="T19" s="46"/>
      <c r="U19" s="46"/>
      <c r="V19" s="46"/>
    </row>
    <row r="20" customFormat="false" ht="21" hidden="true" customHeight="true" outlineLevel="0" collapsed="false">
      <c r="A20" s="291" t="str">
        <f aca="false">'Ведомственная структура '!A876</f>
        <v>Субсидии бюджетным учреждениям на иные цели.</v>
      </c>
      <c r="B20" s="227" t="str">
        <f aca="false">'Ведомственная структура '!E876</f>
        <v>62 0 02  71500</v>
      </c>
      <c r="C20" s="252" t="e">
        <f aca="false">#REF!</f>
        <v>#REF!</v>
      </c>
      <c r="D20" s="252" t="e">
        <f aca="false">#REF!</f>
        <v>#REF!</v>
      </c>
      <c r="E20" s="252" t="e">
        <f aca="false">#REF!</f>
        <v>#REF!</v>
      </c>
      <c r="F20" s="178" t="n">
        <f aca="false">'Ведомственная структура '!J876</f>
        <v>50</v>
      </c>
      <c r="G20" s="100" t="n">
        <v>0</v>
      </c>
      <c r="H20" s="100" t="n">
        <v>0</v>
      </c>
      <c r="I20" s="178" t="n">
        <f aca="false">'Ведомственная структура '!M876</f>
        <v>0</v>
      </c>
      <c r="J20" s="221" t="s">
        <v>1250</v>
      </c>
      <c r="K20" s="105"/>
      <c r="L20" s="105"/>
      <c r="M20" s="105"/>
      <c r="N20" s="416"/>
      <c r="O20" s="416"/>
      <c r="P20" s="416"/>
      <c r="Q20" s="46"/>
      <c r="R20" s="46"/>
      <c r="S20" s="46"/>
      <c r="T20" s="46"/>
      <c r="U20" s="46"/>
      <c r="V20" s="46"/>
    </row>
    <row r="21" customFormat="false" ht="21" hidden="true" customHeight="true" outlineLevel="0" collapsed="false">
      <c r="A21" s="295" t="str">
        <f aca="false">'Ведомственная структура '!A1305</f>
        <v>Прочие межбюджетные трансферты</v>
      </c>
      <c r="B21" s="227" t="str">
        <f aca="false">'Ведомственная структура '!E1344</f>
        <v>890 00 19114</v>
      </c>
      <c r="C21" s="86" t="str">
        <f aca="false">'Ведомственная структура '!C1345</f>
        <v>14</v>
      </c>
      <c r="D21" s="86" t="str">
        <f aca="false">'Ведомственная структура '!D1345</f>
        <v>03</v>
      </c>
      <c r="E21" s="86"/>
      <c r="F21" s="178"/>
      <c r="G21" s="100"/>
      <c r="H21" s="100"/>
      <c r="I21" s="178"/>
      <c r="J21" s="221"/>
      <c r="K21" s="369" t="n">
        <f aca="false">K22</f>
        <v>0</v>
      </c>
      <c r="L21" s="369" t="n">
        <f aca="false">L22</f>
        <v>0</v>
      </c>
      <c r="M21" s="369" t="n">
        <f aca="false">M22</f>
        <v>0</v>
      </c>
      <c r="N21" s="416"/>
      <c r="O21" s="416"/>
      <c r="P21" s="416"/>
      <c r="Q21" s="46"/>
      <c r="R21" s="46"/>
      <c r="S21" s="46"/>
      <c r="T21" s="46"/>
      <c r="U21" s="46"/>
      <c r="V21" s="46"/>
    </row>
    <row r="22" customFormat="false" ht="21" hidden="true" customHeight="true" outlineLevel="0" collapsed="false">
      <c r="A22" s="291" t="str">
        <f aca="false">'Ведомственная структура '!A1345</f>
        <v>Иные межбюджетные трансферты</v>
      </c>
      <c r="B22" s="227" t="str">
        <f aca="false">'Ведомственная структура '!E1353</f>
        <v>52 0 01 19008</v>
      </c>
      <c r="C22" s="86" t="str">
        <f aca="false">'Ведомственная структура '!C1346</f>
        <v>14</v>
      </c>
      <c r="D22" s="86" t="str">
        <f aca="false">'Ведомственная структура '!D1346</f>
        <v>03</v>
      </c>
      <c r="E22" s="86" t="str">
        <f aca="false">'Ведомственная структура '!F1353</f>
        <v>540</v>
      </c>
      <c r="F22" s="178"/>
      <c r="G22" s="100"/>
      <c r="H22" s="100"/>
      <c r="I22" s="178"/>
      <c r="J22" s="221" t="s">
        <v>1250</v>
      </c>
      <c r="K22" s="105"/>
      <c r="L22" s="105"/>
      <c r="M22" s="105"/>
      <c r="N22" s="416"/>
      <c r="O22" s="416"/>
      <c r="P22" s="416"/>
      <c r="Q22" s="46"/>
      <c r="R22" s="46"/>
      <c r="S22" s="46"/>
      <c r="T22" s="46"/>
      <c r="U22" s="46"/>
      <c r="V22" s="46"/>
    </row>
    <row r="23" customFormat="false" ht="51" hidden="false" customHeight="true" outlineLevel="0" collapsed="false">
      <c r="A23" s="546" t="str">
        <f aca="false">'Ведомственная структура '!A432</f>
        <v>Муниципальная программа Новосильского района "Обеспечение жильем молодых семей в Новосильском районе"</v>
      </c>
      <c r="B23" s="547" t="str">
        <f aca="false">'Ведомственная структура '!E432</f>
        <v>50 0 00 00000</v>
      </c>
      <c r="C23" s="548"/>
      <c r="D23" s="548"/>
      <c r="E23" s="548"/>
      <c r="F23" s="549" t="e">
        <f aca="false">F28+#REF!</f>
        <v>#VALUE!</v>
      </c>
      <c r="G23" s="178" t="n">
        <v>0</v>
      </c>
      <c r="H23" s="178" t="n">
        <v>0</v>
      </c>
      <c r="I23" s="549" t="e">
        <f aca="false">I28+#REF!</f>
        <v>#VALUE!</v>
      </c>
      <c r="J23" s="306"/>
      <c r="K23" s="520" t="n">
        <f aca="false">K28</f>
        <v>523.5</v>
      </c>
      <c r="L23" s="520" t="n">
        <f aca="false">L28</f>
        <v>466.5</v>
      </c>
      <c r="M23" s="520" t="n">
        <f aca="false">M28</f>
        <v>385</v>
      </c>
      <c r="N23" s="416"/>
      <c r="O23" s="416"/>
      <c r="P23" s="416"/>
      <c r="Q23" s="46"/>
      <c r="R23" s="46"/>
      <c r="S23" s="46"/>
      <c r="T23" s="46"/>
      <c r="U23" s="46"/>
      <c r="V23" s="46"/>
    </row>
    <row r="24" customFormat="false" ht="51" hidden="true" customHeight="true" outlineLevel="0" collapsed="false">
      <c r="A24" s="550" t="str">
        <f aca="false">'Ведомственная структура '!A433</f>
        <v>Реализация мероприятий по обеспечению жильем молодых семей</v>
      </c>
      <c r="B24" s="79" t="str">
        <f aca="false">'Ведомственная структура '!E433</f>
        <v>ПМ 1 00 R4970</v>
      </c>
      <c r="C24" s="79" t="str">
        <f aca="false">'Ведомственная структура '!C433</f>
        <v>10</v>
      </c>
      <c r="D24" s="79" t="str">
        <f aca="false">'Ведомственная структура '!D433</f>
        <v>03</v>
      </c>
      <c r="E24" s="263"/>
      <c r="F24" s="551"/>
      <c r="G24" s="207"/>
      <c r="H24" s="207"/>
      <c r="I24" s="551"/>
      <c r="J24" s="540"/>
      <c r="K24" s="552" t="n">
        <f aca="false">K25</f>
        <v>0</v>
      </c>
      <c r="L24" s="552" t="n">
        <f aca="false">L25</f>
        <v>0</v>
      </c>
      <c r="M24" s="552" t="n">
        <f aca="false">M25</f>
        <v>0</v>
      </c>
      <c r="N24" s="416"/>
      <c r="O24" s="416"/>
      <c r="P24" s="416"/>
      <c r="Q24" s="46"/>
      <c r="R24" s="46"/>
      <c r="S24" s="46"/>
      <c r="T24" s="46"/>
      <c r="U24" s="46"/>
      <c r="V24" s="46"/>
    </row>
    <row r="25" customFormat="false" ht="51" hidden="true" customHeight="true" outlineLevel="0" collapsed="false">
      <c r="A25" s="550" t="str">
        <f aca="false">'Ведомственная структура '!A434</f>
        <v>Социальное обеспечение и иные выплаты населению</v>
      </c>
      <c r="B25" s="79" t="str">
        <f aca="false">'Ведомственная структура '!E434</f>
        <v>ПМ 1 00 R4970</v>
      </c>
      <c r="C25" s="79" t="str">
        <f aca="false">'Ведомственная структура '!C434</f>
        <v>10</v>
      </c>
      <c r="D25" s="79" t="str">
        <f aca="false">'Ведомственная структура '!D434</f>
        <v>03</v>
      </c>
      <c r="E25" s="79" t="str">
        <f aca="false">'Ведомственная структура '!F434</f>
        <v>300</v>
      </c>
      <c r="F25" s="551"/>
      <c r="G25" s="207"/>
      <c r="H25" s="207"/>
      <c r="I25" s="551"/>
      <c r="J25" s="540"/>
      <c r="K25" s="552" t="n">
        <f aca="false">K26</f>
        <v>0</v>
      </c>
      <c r="L25" s="552" t="n">
        <f aca="false">L26</f>
        <v>0</v>
      </c>
      <c r="M25" s="552" t="n">
        <f aca="false">M26</f>
        <v>0</v>
      </c>
      <c r="N25" s="416"/>
      <c r="O25" s="416"/>
      <c r="P25" s="416"/>
      <c r="Q25" s="46"/>
      <c r="R25" s="46"/>
      <c r="S25" s="46"/>
      <c r="T25" s="46"/>
      <c r="U25" s="46"/>
      <c r="V25" s="46"/>
    </row>
    <row r="26" customFormat="false" ht="51" hidden="true" customHeight="true" outlineLevel="0" collapsed="false">
      <c r="A26" s="550" t="str">
        <f aca="false">'Ведомственная структура '!A436</f>
        <v>Субсидии гражданам на приобретение жилья</v>
      </c>
      <c r="B26" s="79" t="str">
        <f aca="false">'Ведомственная структура '!E435</f>
        <v>ПМ 1 00 R4970</v>
      </c>
      <c r="C26" s="79" t="str">
        <f aca="false">'Ведомственная структура '!C435</f>
        <v>10</v>
      </c>
      <c r="D26" s="79" t="str">
        <f aca="false">'Ведомственная структура '!D435</f>
        <v>03</v>
      </c>
      <c r="E26" s="79" t="str">
        <f aca="false">'Ведомственная структура '!F436</f>
        <v>322</v>
      </c>
      <c r="F26" s="551"/>
      <c r="G26" s="207"/>
      <c r="H26" s="207"/>
      <c r="I26" s="551"/>
      <c r="J26" s="540" t="s">
        <v>1251</v>
      </c>
      <c r="K26" s="553" t="n">
        <f aca="false">'Ведомственная структура '!N436</f>
        <v>0</v>
      </c>
      <c r="L26" s="553" t="n">
        <f aca="false">'Ведомственная структура '!O436</f>
        <v>0</v>
      </c>
      <c r="M26" s="553" t="n">
        <f aca="false">'Ведомственная структура '!P436</f>
        <v>0</v>
      </c>
      <c r="N26" s="416"/>
      <c r="O26" s="416"/>
      <c r="P26" s="416"/>
      <c r="Q26" s="46"/>
      <c r="R26" s="46"/>
      <c r="S26" s="46"/>
      <c r="T26" s="46"/>
      <c r="U26" s="46"/>
      <c r="V26" s="46"/>
    </row>
    <row r="27" customFormat="false" ht="111" hidden="true" customHeight="true" outlineLevel="0" collapsed="false">
      <c r="A27" s="521"/>
      <c r="B27" s="522"/>
      <c r="C27" s="523"/>
      <c r="D27" s="523"/>
      <c r="E27" s="523"/>
      <c r="F27" s="524"/>
      <c r="G27" s="524"/>
      <c r="H27" s="524"/>
      <c r="I27" s="524"/>
      <c r="J27" s="525"/>
      <c r="K27" s="526"/>
      <c r="L27" s="526"/>
      <c r="M27" s="526"/>
      <c r="N27" s="416"/>
      <c r="O27" s="416"/>
      <c r="P27" s="416"/>
      <c r="Q27" s="46"/>
      <c r="R27" s="46"/>
      <c r="S27" s="46"/>
      <c r="T27" s="46"/>
      <c r="U27" s="46"/>
      <c r="V27" s="46"/>
    </row>
    <row r="28" customFormat="false" ht="16.5" hidden="false" customHeight="true" outlineLevel="0" collapsed="false">
      <c r="A28" s="295" t="str">
        <f aca="false">'Ведомственная структура '!A427</f>
        <v>Охрана семьи и детства</v>
      </c>
      <c r="B28" s="86" t="str">
        <f aca="false">'Ведомственная структура '!E437</f>
        <v>50 0 00 L4970</v>
      </c>
      <c r="C28" s="86" t="n">
        <f aca="false">'Ведомственная структура '!C427</f>
        <v>10</v>
      </c>
      <c r="D28" s="86" t="str">
        <f aca="false">'Ведомственная структура '!D427</f>
        <v>04</v>
      </c>
      <c r="E28" s="264"/>
      <c r="F28" s="100" t="n">
        <f aca="false">F29</f>
        <v>464.9</v>
      </c>
      <c r="G28" s="178"/>
      <c r="H28" s="178"/>
      <c r="I28" s="100" t="n">
        <f aca="false">I29</f>
        <v>-260</v>
      </c>
      <c r="J28" s="221"/>
      <c r="K28" s="101" t="n">
        <f aca="false">K29</f>
        <v>523.5</v>
      </c>
      <c r="L28" s="101" t="n">
        <f aca="false">L29</f>
        <v>466.5</v>
      </c>
      <c r="M28" s="101" t="n">
        <f aca="false">M29</f>
        <v>385</v>
      </c>
      <c r="N28" s="416"/>
      <c r="O28" s="416"/>
      <c r="P28" s="416"/>
      <c r="Q28" s="46"/>
      <c r="R28" s="46"/>
      <c r="S28" s="46"/>
      <c r="T28" s="46"/>
      <c r="U28" s="46"/>
      <c r="V28" s="46"/>
    </row>
    <row r="29" customFormat="false" ht="96.75" hidden="false" customHeight="true" outlineLevel="0" collapsed="false">
      <c r="A29" s="291" t="str">
        <f aca="false">'Ведомственная структура '!A437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29" s="86" t="str">
        <f aca="false">'Ведомственная структура '!E437</f>
        <v>50 0 00 L4970</v>
      </c>
      <c r="C29" s="86" t="str">
        <f aca="false">'Ведомственная структура '!C437</f>
        <v>10</v>
      </c>
      <c r="D29" s="86" t="str">
        <f aca="false">'Ведомственная структура '!D437</f>
        <v>04</v>
      </c>
      <c r="E29" s="264"/>
      <c r="F29" s="100" t="n">
        <f aca="false">F30</f>
        <v>464.9</v>
      </c>
      <c r="G29" s="178"/>
      <c r="H29" s="178"/>
      <c r="I29" s="100" t="n">
        <f aca="false">I30</f>
        <v>-260</v>
      </c>
      <c r="J29" s="221"/>
      <c r="K29" s="101" t="n">
        <f aca="false">K30+K31</f>
        <v>523.5</v>
      </c>
      <c r="L29" s="101" t="n">
        <f aca="false">L30+L31</f>
        <v>466.5</v>
      </c>
      <c r="M29" s="101" t="n">
        <f aca="false">M30+M31</f>
        <v>385</v>
      </c>
      <c r="N29" s="416"/>
      <c r="O29" s="416"/>
      <c r="P29" s="416"/>
      <c r="Q29" s="46"/>
      <c r="R29" s="46"/>
      <c r="S29" s="46"/>
      <c r="T29" s="46"/>
      <c r="U29" s="46"/>
      <c r="V29" s="46"/>
    </row>
    <row r="30" customFormat="false" ht="15.75" hidden="false" customHeight="true" outlineLevel="0" collapsed="false">
      <c r="A30" s="291" t="str">
        <f aca="false">'Ведомственная структура '!A436</f>
        <v>Субсидии гражданам на приобретение жилья</v>
      </c>
      <c r="B30" s="86" t="str">
        <f aca="false">'Ведомственная структура '!E438</f>
        <v>50 0 00 L4970</v>
      </c>
      <c r="C30" s="86" t="str">
        <f aca="false">'Ведомственная структура '!C438</f>
        <v>10</v>
      </c>
      <c r="D30" s="86" t="str">
        <f aca="false">'Ведомственная структура '!D438</f>
        <v>04</v>
      </c>
      <c r="E30" s="86" t="str">
        <f aca="false">'Ведомственная структура '!F440</f>
        <v>322</v>
      </c>
      <c r="F30" s="178" t="n">
        <f aca="false">'Ведомственная структура '!J436</f>
        <v>464.9</v>
      </c>
      <c r="G30" s="178"/>
      <c r="H30" s="178"/>
      <c r="I30" s="178" t="n">
        <f aca="false">'Ведомственная структура '!M436</f>
        <v>-260</v>
      </c>
      <c r="J30" s="221" t="s">
        <v>1250</v>
      </c>
      <c r="K30" s="105" t="n">
        <f aca="false">'Ведомственная структура '!N440</f>
        <v>200</v>
      </c>
      <c r="L30" s="105" t="n">
        <f aca="false">'Ведомственная структура '!O440</f>
        <v>143</v>
      </c>
      <c r="M30" s="105" t="n">
        <f aca="false">'Ведомственная структура '!P440</f>
        <v>385</v>
      </c>
      <c r="N30" s="416"/>
      <c r="O30" s="416"/>
      <c r="P30" s="416"/>
      <c r="Q30" s="46"/>
      <c r="R30" s="46"/>
      <c r="S30" s="46"/>
      <c r="T30" s="46"/>
      <c r="U30" s="46"/>
      <c r="V30" s="46"/>
    </row>
    <row r="31" customFormat="false" ht="15.75" hidden="false" customHeight="true" outlineLevel="0" collapsed="false">
      <c r="A31" s="291" t="str">
        <f aca="false">'Ведомственная структура '!A441</f>
        <v>Субсидии гражданам на приобретение жилья</v>
      </c>
      <c r="B31" s="86" t="str">
        <f aca="false">'Ведомственная структура '!E441</f>
        <v>50 0 00 L4970</v>
      </c>
      <c r="C31" s="86" t="n">
        <f aca="false">'Ведомственная структура '!C441</f>
        <v>10</v>
      </c>
      <c r="D31" s="86" t="str">
        <f aca="false">'Ведомственная структура '!D441</f>
        <v>04</v>
      </c>
      <c r="E31" s="86" t="str">
        <f aca="false">'Ведомственная структура '!F441</f>
        <v>322</v>
      </c>
      <c r="F31" s="207"/>
      <c r="G31" s="207"/>
      <c r="H31" s="207"/>
      <c r="I31" s="207"/>
      <c r="J31" s="540" t="s">
        <v>1252</v>
      </c>
      <c r="K31" s="554" t="n">
        <f aca="false">'Ведомственная структура '!N441</f>
        <v>323.5</v>
      </c>
      <c r="L31" s="554" t="n">
        <f aca="false">'Ведомственная структура '!O441</f>
        <v>323.5</v>
      </c>
      <c r="M31" s="554" t="n">
        <f aca="false">'Ведомственная структура '!P441</f>
        <v>0</v>
      </c>
      <c r="N31" s="416"/>
      <c r="O31" s="416"/>
      <c r="P31" s="416"/>
      <c r="Q31" s="46"/>
      <c r="R31" s="46"/>
      <c r="S31" s="46"/>
      <c r="T31" s="46"/>
      <c r="U31" s="46"/>
      <c r="V31" s="46"/>
    </row>
    <row r="32" customFormat="false" ht="108.75" hidden="false" customHeight="true" outlineLevel="0" collapsed="false">
      <c r="A32" s="555" t="str">
        <f aca="false">'Ведомственная структура '!A964</f>
        <v>Муниципальная программа Новосильского района "Обеспечение законности и правопорядка на территории Новосильского района"</v>
      </c>
      <c r="B32" s="548" t="str">
        <f aca="false">'Ведомственная структура '!E964</f>
        <v>590 01 19119</v>
      </c>
      <c r="C32" s="548"/>
      <c r="D32" s="548"/>
      <c r="E32" s="548"/>
      <c r="F32" s="548"/>
      <c r="G32" s="548"/>
      <c r="H32" s="548"/>
      <c r="I32" s="548"/>
      <c r="J32" s="556"/>
      <c r="K32" s="520" t="n">
        <f aca="false">K33</f>
        <v>17.5</v>
      </c>
      <c r="L32" s="520" t="n">
        <f aca="false">L33</f>
        <v>0</v>
      </c>
      <c r="M32" s="520" t="n">
        <f aca="false">M33</f>
        <v>0</v>
      </c>
      <c r="N32" s="416"/>
      <c r="O32" s="416"/>
      <c r="P32" s="416"/>
      <c r="Q32" s="46"/>
      <c r="R32" s="46"/>
      <c r="S32" s="46"/>
      <c r="T32" s="46"/>
      <c r="U32" s="46"/>
      <c r="V32" s="46"/>
    </row>
    <row r="33" customFormat="false" ht="75.75" hidden="false" customHeight="true" outlineLevel="0" collapsed="false">
      <c r="A33" s="291" t="str">
        <f aca="false">'Ведомственная структура '!A965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33" s="86" t="str">
        <f aca="false">'Ведомственная структура '!E964</f>
        <v>590 01 19119</v>
      </c>
      <c r="C33" s="86" t="str">
        <f aca="false">'Ведомственная структура '!C968</f>
        <v>07</v>
      </c>
      <c r="D33" s="86" t="str">
        <f aca="false">'Ведомственная структура '!D968</f>
        <v>07</v>
      </c>
      <c r="E33" s="266"/>
      <c r="F33" s="100" t="n">
        <f aca="false">F34</f>
        <v>22.2</v>
      </c>
      <c r="G33" s="100" t="n">
        <v>51.5</v>
      </c>
      <c r="H33" s="100" t="n">
        <v>1</v>
      </c>
      <c r="I33" s="100" t="n">
        <f aca="false">I34</f>
        <v>4</v>
      </c>
      <c r="J33" s="221"/>
      <c r="K33" s="101" t="n">
        <f aca="false">K34</f>
        <v>17.5</v>
      </c>
      <c r="L33" s="101" t="n">
        <f aca="false">L34</f>
        <v>0</v>
      </c>
      <c r="M33" s="101" t="n">
        <f aca="false">M34</f>
        <v>0</v>
      </c>
      <c r="N33" s="416"/>
      <c r="O33" s="416"/>
      <c r="P33" s="416"/>
      <c r="Q33" s="46"/>
      <c r="R33" s="46"/>
      <c r="S33" s="46"/>
      <c r="T33" s="46"/>
      <c r="U33" s="46"/>
      <c r="V33" s="46"/>
    </row>
    <row r="34" customFormat="false" ht="48" hidden="false" customHeight="true" outlineLevel="0" collapsed="false">
      <c r="A34" s="291" t="str">
        <f aca="false">'Ведомственная структура '!A968</f>
        <v>Прочая закупка товаров, работ и услуг для обеспечения государственных (муниципальных) нужд</v>
      </c>
      <c r="B34" s="86" t="str">
        <f aca="false">'Ведомственная структура '!E968</f>
        <v>590 01 19119</v>
      </c>
      <c r="C34" s="86" t="str">
        <f aca="false">'Ведомственная структура '!C968</f>
        <v>07</v>
      </c>
      <c r="D34" s="86" t="str">
        <f aca="false">'Ведомственная структура '!D968</f>
        <v>07</v>
      </c>
      <c r="E34" s="86" t="str">
        <f aca="false">'Ведомственная структура '!F968</f>
        <v>244</v>
      </c>
      <c r="F34" s="178" t="n">
        <f aca="false">'Ведомственная структура '!J968</f>
        <v>22.2</v>
      </c>
      <c r="G34" s="100" t="n">
        <v>51.5</v>
      </c>
      <c r="H34" s="100" t="n">
        <v>1</v>
      </c>
      <c r="I34" s="178" t="n">
        <f aca="false">'Ведомственная структура '!M968</f>
        <v>4</v>
      </c>
      <c r="J34" s="221" t="s">
        <v>1250</v>
      </c>
      <c r="K34" s="105" t="n">
        <f aca="false">'Ведомственная структура '!N968</f>
        <v>17.5</v>
      </c>
      <c r="L34" s="105" t="n">
        <f aca="false">'Ведомственная структура '!O968</f>
        <v>0</v>
      </c>
      <c r="M34" s="105" t="n">
        <f aca="false">'Ведомственная структура '!P968</f>
        <v>0</v>
      </c>
      <c r="N34" s="416"/>
      <c r="O34" s="416"/>
      <c r="P34" s="416"/>
      <c r="Q34" s="46"/>
      <c r="R34" s="46"/>
      <c r="S34" s="46"/>
      <c r="T34" s="46"/>
      <c r="U34" s="46"/>
      <c r="V34" s="46"/>
    </row>
    <row r="35" customFormat="false" ht="15.75" hidden="true" customHeight="true" outlineLevel="0" collapsed="false">
      <c r="A35" s="198" t="n">
        <f aca="false">'Ведомственная структура '!A969</f>
        <v>0</v>
      </c>
      <c r="B35" s="86" t="n">
        <f aca="false">'Ведомственная структура '!E969</f>
        <v>0</v>
      </c>
      <c r="C35" s="86" t="n">
        <f aca="false">'Ведомственная структура '!C969</f>
        <v>0</v>
      </c>
      <c r="D35" s="86" t="n">
        <f aca="false">'Ведомственная структура '!D969</f>
        <v>0</v>
      </c>
      <c r="E35" s="264"/>
      <c r="F35" s="100" t="n">
        <f aca="false">F36</f>
        <v>0</v>
      </c>
      <c r="G35" s="178" t="n">
        <v>51.5</v>
      </c>
      <c r="H35" s="178" t="n">
        <v>1</v>
      </c>
      <c r="I35" s="100" t="n">
        <f aca="false">I36</f>
        <v>0</v>
      </c>
      <c r="J35" s="221"/>
      <c r="K35" s="101" t="n">
        <f aca="false">K36</f>
        <v>0</v>
      </c>
      <c r="L35" s="101" t="n">
        <f aca="false">L36</f>
        <v>0</v>
      </c>
      <c r="M35" s="101" t="n">
        <f aca="false">M36</f>
        <v>0</v>
      </c>
      <c r="N35" s="416"/>
      <c r="O35" s="416"/>
      <c r="P35" s="416"/>
      <c r="Q35" s="46"/>
      <c r="R35" s="46"/>
      <c r="S35" s="46"/>
      <c r="T35" s="46"/>
      <c r="U35" s="46"/>
      <c r="V35" s="46"/>
    </row>
    <row r="36" customFormat="false" ht="31.5" hidden="true" customHeight="true" outlineLevel="0" collapsed="false">
      <c r="A36" s="198" t="n">
        <f aca="false">'Ведомственная структура '!A972</f>
        <v>0</v>
      </c>
      <c r="B36" s="86" t="n">
        <f aca="false">'Ведомственная структура '!E972</f>
        <v>0</v>
      </c>
      <c r="C36" s="86" t="n">
        <f aca="false">'Ведомственная структура '!C972</f>
        <v>0</v>
      </c>
      <c r="D36" s="86" t="n">
        <f aca="false">'Ведомственная структура '!D972</f>
        <v>0</v>
      </c>
      <c r="E36" s="412" t="n">
        <f aca="false">'Ведомственная структура '!F972</f>
        <v>0</v>
      </c>
      <c r="F36" s="178" t="n">
        <f aca="false">'Ведомственная структура '!J972</f>
        <v>0</v>
      </c>
      <c r="G36" s="114"/>
      <c r="H36" s="114"/>
      <c r="I36" s="178" t="n">
        <f aca="false">'Ведомственная структура '!M972</f>
        <v>0</v>
      </c>
      <c r="J36" s="221"/>
      <c r="K36" s="105" t="n">
        <f aca="false">'Ведомственная структура '!N972</f>
        <v>0</v>
      </c>
      <c r="L36" s="105" t="n">
        <f aca="false">'Ведомственная структура '!O972</f>
        <v>0</v>
      </c>
      <c r="M36" s="105" t="n">
        <f aca="false">'Ведомственная структура '!P972</f>
        <v>0</v>
      </c>
      <c r="N36" s="416"/>
      <c r="O36" s="416"/>
      <c r="P36" s="416"/>
      <c r="Q36" s="4"/>
      <c r="R36" s="4"/>
      <c r="S36" s="4"/>
      <c r="T36" s="4"/>
      <c r="U36" s="4"/>
      <c r="V36" s="4"/>
    </row>
    <row r="37" customFormat="false" ht="74.25" hidden="true" customHeight="true" outlineLevel="0" collapsed="false">
      <c r="A37" s="546" t="str">
        <f aca="false">'Ведомственная структура '!A443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7" s="557" t="str">
        <f aca="false">'Ведомственная структура '!E443</f>
        <v>ПП 0 00 19017</v>
      </c>
      <c r="C37" s="558"/>
      <c r="D37" s="558"/>
      <c r="E37" s="558"/>
      <c r="F37" s="549" t="n">
        <f aca="false">F38</f>
        <v>265</v>
      </c>
      <c r="G37" s="549" t="n">
        <v>45</v>
      </c>
      <c r="H37" s="549" t="n">
        <v>0</v>
      </c>
      <c r="I37" s="549" t="n">
        <f aca="false">I38</f>
        <v>0</v>
      </c>
      <c r="J37" s="306"/>
      <c r="K37" s="520" t="n">
        <f aca="false">K38</f>
        <v>0</v>
      </c>
      <c r="L37" s="520" t="n">
        <f aca="false">L38</f>
        <v>0</v>
      </c>
      <c r="M37" s="520" t="n">
        <f aca="false">M38</f>
        <v>0</v>
      </c>
      <c r="N37" s="416"/>
      <c r="O37" s="416"/>
      <c r="P37" s="416"/>
      <c r="Q37" s="46"/>
      <c r="R37" s="46"/>
      <c r="S37" s="46"/>
      <c r="T37" s="46"/>
      <c r="U37" s="46"/>
      <c r="V37" s="46"/>
    </row>
    <row r="38" customFormat="false" ht="15.75" hidden="true" customHeight="true" outlineLevel="0" collapsed="false">
      <c r="A38" s="295" t="str">
        <f aca="false">'Ведомственная структура '!A416</f>
        <v>Социальная политика</v>
      </c>
      <c r="B38" s="86" t="str">
        <f aca="false">'Ведомственная структура '!E443</f>
        <v>ПП 0 00 19017</v>
      </c>
      <c r="C38" s="86" t="str">
        <f aca="false">'Ведомственная структура '!C443</f>
        <v>10</v>
      </c>
      <c r="D38" s="86"/>
      <c r="E38" s="266"/>
      <c r="F38" s="100" t="n">
        <f aca="false">F39</f>
        <v>265</v>
      </c>
      <c r="G38" s="100" t="n">
        <v>45</v>
      </c>
      <c r="H38" s="100" t="n">
        <v>0</v>
      </c>
      <c r="I38" s="100" t="n">
        <f aca="false">I39</f>
        <v>0</v>
      </c>
      <c r="J38" s="221"/>
      <c r="K38" s="101" t="n">
        <f aca="false">K39</f>
        <v>0</v>
      </c>
      <c r="L38" s="101" t="n">
        <f aca="false">L39</f>
        <v>0</v>
      </c>
      <c r="M38" s="101" t="n">
        <f aca="false">M39</f>
        <v>0</v>
      </c>
      <c r="N38" s="416"/>
      <c r="O38" s="416"/>
      <c r="P38" s="416"/>
      <c r="Q38" s="46"/>
      <c r="R38" s="46"/>
      <c r="S38" s="46"/>
      <c r="T38" s="46"/>
      <c r="U38" s="46"/>
      <c r="V38" s="46"/>
    </row>
    <row r="39" customFormat="false" ht="19.5" hidden="true" customHeight="true" outlineLevel="0" collapsed="false">
      <c r="A39" s="295" t="str">
        <f aca="false">'Ведомственная структура '!A427</f>
        <v>Охрана семьи и детства</v>
      </c>
      <c r="B39" s="86" t="str">
        <f aca="false">'Ведомственная структура '!E443</f>
        <v>ПП 0 00 19017</v>
      </c>
      <c r="C39" s="86" t="str">
        <f aca="false">'Ведомственная структура '!C443</f>
        <v>10</v>
      </c>
      <c r="D39" s="86" t="str">
        <f aca="false">'Ведомственная структура '!D443</f>
        <v>03</v>
      </c>
      <c r="E39" s="264"/>
      <c r="F39" s="100" t="n">
        <f aca="false">F41+F43+F44</f>
        <v>265</v>
      </c>
      <c r="G39" s="100" t="n">
        <v>45</v>
      </c>
      <c r="H39" s="100" t="n">
        <v>0</v>
      </c>
      <c r="I39" s="100" t="n">
        <f aca="false">I41+I43+I44</f>
        <v>0</v>
      </c>
      <c r="J39" s="221"/>
      <c r="K39" s="101" t="n">
        <f aca="false">K41+K43+K44</f>
        <v>0</v>
      </c>
      <c r="L39" s="101" t="n">
        <f aca="false">L41+L43+L44</f>
        <v>0</v>
      </c>
      <c r="M39" s="101" t="n">
        <f aca="false">M41+M43+M44</f>
        <v>0</v>
      </c>
      <c r="N39" s="416"/>
      <c r="O39" s="416"/>
      <c r="P39" s="416"/>
      <c r="Q39" s="46"/>
      <c r="R39" s="46"/>
      <c r="S39" s="46"/>
      <c r="T39" s="46"/>
      <c r="U39" s="46"/>
      <c r="V39" s="46"/>
    </row>
    <row r="40" customFormat="false" ht="48" hidden="true" customHeight="true" outlineLevel="0" collapsed="false">
      <c r="A40" s="198"/>
      <c r="B40" s="86"/>
      <c r="C40" s="86"/>
      <c r="D40" s="86"/>
      <c r="E40" s="264"/>
      <c r="F40" s="100"/>
      <c r="G40" s="178" t="n">
        <v>45</v>
      </c>
      <c r="H40" s="178"/>
      <c r="I40" s="100"/>
      <c r="J40" s="221"/>
      <c r="K40" s="101"/>
      <c r="L40" s="101"/>
      <c r="M40" s="101"/>
      <c r="N40" s="416"/>
      <c r="O40" s="416"/>
      <c r="P40" s="416"/>
      <c r="Q40" s="46"/>
      <c r="R40" s="46"/>
      <c r="S40" s="46"/>
      <c r="T40" s="46"/>
      <c r="U40" s="46"/>
      <c r="V40" s="46"/>
    </row>
    <row r="41" customFormat="false" ht="36.75" hidden="true" customHeight="true" outlineLevel="0" collapsed="false">
      <c r="A41" s="559" t="str">
        <f aca="false">'Ведомственная структура '!A448</f>
        <v>Премии и гранты</v>
      </c>
      <c r="B41" s="63" t="str">
        <f aca="false">'Ведомственная структура '!E448</f>
        <v>ПП 0 00 19017</v>
      </c>
      <c r="C41" s="560" t="n">
        <f aca="false">'Ведомственная структура '!C448</f>
        <v>10</v>
      </c>
      <c r="D41" s="560" t="str">
        <f aca="false">'Ведомственная структура '!D448</f>
        <v>03</v>
      </c>
      <c r="E41" s="412" t="str">
        <f aca="false">'Ведомственная структура '!F448</f>
        <v>350</v>
      </c>
      <c r="F41" s="178" t="n">
        <f aca="false">'Ведомственная структура '!J448</f>
        <v>100</v>
      </c>
      <c r="G41" s="114"/>
      <c r="H41" s="114"/>
      <c r="I41" s="178" t="n">
        <f aca="false">'Ведомственная структура '!M448</f>
        <v>0</v>
      </c>
      <c r="J41" s="221" t="s">
        <v>1250</v>
      </c>
      <c r="K41" s="105" t="n">
        <f aca="false">'Ведомственная структура '!N448</f>
        <v>0</v>
      </c>
      <c r="L41" s="105" t="n">
        <f aca="false">'Ведомственная структура '!O448</f>
        <v>0</v>
      </c>
      <c r="M41" s="105" t="n">
        <f aca="false">'Ведомственная структура '!P448</f>
        <v>0</v>
      </c>
      <c r="N41" s="416"/>
      <c r="O41" s="416"/>
      <c r="P41" s="416"/>
      <c r="Q41" s="4"/>
      <c r="R41" s="4"/>
      <c r="S41" s="4"/>
      <c r="T41" s="4"/>
      <c r="U41" s="4"/>
      <c r="V41" s="4"/>
    </row>
    <row r="42" customFormat="false" ht="21.75" hidden="true" customHeight="true" outlineLevel="0" collapsed="false">
      <c r="A42" s="291" t="n">
        <f aca="false">'Ведомственная структура '!A449</f>
        <v>0</v>
      </c>
      <c r="B42" s="86" t="n">
        <f aca="false">'Ведомственная структура '!E449</f>
        <v>0</v>
      </c>
      <c r="C42" s="542" t="n">
        <f aca="false">'Ведомственная структура '!C449</f>
        <v>0</v>
      </c>
      <c r="D42" s="542" t="n">
        <f aca="false">'Ведомственная структура '!D449</f>
        <v>0</v>
      </c>
      <c r="E42" s="539"/>
      <c r="F42" s="100" t="n">
        <f aca="false">F43</f>
        <v>165</v>
      </c>
      <c r="G42" s="549" t="n">
        <v>1864</v>
      </c>
      <c r="H42" s="549" t="n">
        <v>0</v>
      </c>
      <c r="I42" s="100" t="n">
        <f aca="false">I43</f>
        <v>0</v>
      </c>
      <c r="J42" s="221"/>
      <c r="K42" s="101" t="n">
        <f aca="false">K43</f>
        <v>0</v>
      </c>
      <c r="L42" s="101" t="n">
        <f aca="false">L43</f>
        <v>0</v>
      </c>
      <c r="M42" s="101" t="n">
        <f aca="false">M43</f>
        <v>0</v>
      </c>
      <c r="N42" s="416"/>
      <c r="O42" s="416"/>
      <c r="P42" s="416"/>
      <c r="Q42" s="4"/>
      <c r="R42" s="4"/>
      <c r="S42" s="4"/>
      <c r="T42" s="4"/>
      <c r="U42" s="4"/>
      <c r="V42" s="4"/>
    </row>
    <row r="43" customFormat="false" ht="54" hidden="true" customHeight="true" outlineLevel="0" collapsed="false">
      <c r="A43" s="291" t="str">
        <f aca="false">'Ведомственная структура '!A452</f>
        <v>Прочая закупка товаров, работ и услуг для обеспечения государственных (муниципальных) нужд</v>
      </c>
      <c r="B43" s="86" t="str">
        <f aca="false">'Ведомственная структура '!E452</f>
        <v>ПП 0 00 19017</v>
      </c>
      <c r="C43" s="542" t="str">
        <f aca="false">'Ведомственная структура '!C452</f>
        <v>10</v>
      </c>
      <c r="D43" s="542" t="str">
        <f aca="false">'Ведомственная структура '!D452</f>
        <v>03</v>
      </c>
      <c r="E43" s="86" t="str">
        <f aca="false">'Ведомственная структура '!F452</f>
        <v>244</v>
      </c>
      <c r="F43" s="178" t="n">
        <f aca="false">'Ведомственная структура '!J452</f>
        <v>165</v>
      </c>
      <c r="G43" s="118" t="n">
        <v>0</v>
      </c>
      <c r="H43" s="118" t="n">
        <v>0</v>
      </c>
      <c r="I43" s="178" t="n">
        <f aca="false">'Ведомственная структура '!M452</f>
        <v>0</v>
      </c>
      <c r="J43" s="221"/>
      <c r="K43" s="105" t="n">
        <f aca="false">'Ведомственная структура '!N452</f>
        <v>0</v>
      </c>
      <c r="L43" s="105" t="n">
        <f aca="false">'Ведомственная структура '!O452</f>
        <v>0</v>
      </c>
      <c r="M43" s="105" t="n">
        <f aca="false">'Ведомственная структура '!P452</f>
        <v>0</v>
      </c>
      <c r="N43" s="416"/>
      <c r="O43" s="416"/>
      <c r="P43" s="416"/>
      <c r="Q43" s="4"/>
      <c r="R43" s="4"/>
      <c r="S43" s="4"/>
      <c r="T43" s="4"/>
      <c r="U43" s="4"/>
      <c r="V43" s="4"/>
    </row>
    <row r="44" customFormat="false" ht="15" hidden="true" customHeight="true" outlineLevel="0" collapsed="false">
      <c r="A44" s="291" t="str">
        <f aca="false">'Ведомственная структура '!A462</f>
        <v>Резервные средства</v>
      </c>
      <c r="B44" s="86" t="str">
        <f aca="false">'Ведомственная структура '!E462</f>
        <v>ПП 0 19 31</v>
      </c>
      <c r="C44" s="542" t="str">
        <f aca="false">'Ведомственная структура '!C462</f>
        <v>10</v>
      </c>
      <c r="D44" s="542" t="str">
        <f aca="false">'Ведомственная структура '!D462</f>
        <v>03</v>
      </c>
      <c r="E44" s="86" t="str">
        <f aca="false">'Ведомственная структура '!F462</f>
        <v>870</v>
      </c>
      <c r="F44" s="178" t="n">
        <f aca="false">'Ведомственная структура '!J462</f>
        <v>0</v>
      </c>
      <c r="G44" s="118"/>
      <c r="H44" s="118"/>
      <c r="I44" s="178" t="n">
        <f aca="false">'Ведомственная структура '!M462</f>
        <v>0</v>
      </c>
      <c r="J44" s="221"/>
      <c r="K44" s="105" t="n">
        <f aca="false">'Ведомственная структура '!N473</f>
        <v>0</v>
      </c>
      <c r="L44" s="105" t="n">
        <f aca="false">'Ведомственная структура '!O473</f>
        <v>0</v>
      </c>
      <c r="M44" s="105" t="n">
        <f aca="false">'Ведомственная структура '!P473</f>
        <v>0</v>
      </c>
      <c r="N44" s="416"/>
      <c r="O44" s="416"/>
      <c r="P44" s="416"/>
      <c r="Q44" s="4"/>
      <c r="R44" s="4"/>
      <c r="S44" s="4"/>
      <c r="T44" s="4"/>
      <c r="U44" s="4"/>
      <c r="V44" s="4"/>
    </row>
    <row r="45" customFormat="false" ht="9.75" hidden="true" customHeight="true" outlineLevel="0" collapsed="false">
      <c r="A45" s="223"/>
      <c r="B45" s="200"/>
      <c r="C45" s="200"/>
      <c r="D45" s="200"/>
      <c r="E45" s="200"/>
      <c r="F45" s="114"/>
      <c r="G45" s="114" t="n">
        <v>0</v>
      </c>
      <c r="H45" s="114" t="n">
        <v>0</v>
      </c>
      <c r="I45" s="114"/>
      <c r="J45" s="221"/>
      <c r="K45" s="335"/>
      <c r="L45" s="335"/>
      <c r="M45" s="335"/>
      <c r="N45" s="416"/>
      <c r="O45" s="416"/>
      <c r="P45" s="416"/>
      <c r="Q45" s="4"/>
      <c r="R45" s="4"/>
      <c r="S45" s="4"/>
      <c r="T45" s="4"/>
      <c r="U45" s="4"/>
      <c r="V45" s="4"/>
    </row>
    <row r="46" customFormat="false" ht="63.75" hidden="true" customHeight="true" outlineLevel="0" collapsed="false">
      <c r="A46" s="546" t="n">
        <f aca="false">'Ведомственная структура '!A877</f>
        <v>0</v>
      </c>
      <c r="B46" s="557" t="str">
        <f aca="false">'Ведомственная структура '!E877</f>
        <v>63 0 02  71500</v>
      </c>
      <c r="C46" s="548"/>
      <c r="D46" s="548"/>
      <c r="E46" s="548"/>
      <c r="F46" s="549" t="n">
        <f aca="false">F47+F49+F51</f>
        <v>145.3</v>
      </c>
      <c r="G46" s="178"/>
      <c r="H46" s="178"/>
      <c r="I46" s="549" t="n">
        <f aca="false">I47+I49+I51</f>
        <v>0</v>
      </c>
      <c r="J46" s="306"/>
      <c r="K46" s="520" t="n">
        <f aca="false">K47+K49+K51</f>
        <v>0</v>
      </c>
      <c r="L46" s="520" t="n">
        <f aca="false">L47+L49+L51</f>
        <v>0</v>
      </c>
      <c r="M46" s="520" t="n">
        <f aca="false">M47+M49+M51</f>
        <v>0</v>
      </c>
      <c r="N46" s="416"/>
      <c r="O46" s="416"/>
      <c r="P46" s="416"/>
      <c r="Q46" s="46"/>
      <c r="R46" s="46"/>
      <c r="S46" s="46"/>
      <c r="T46" s="46"/>
      <c r="U46" s="46"/>
      <c r="V46" s="46"/>
    </row>
    <row r="47" customFormat="false" ht="15.75" hidden="true" customHeight="true" outlineLevel="0" collapsed="false">
      <c r="A47" s="223" t="str">
        <f aca="false">'Ведомственная структура '!A804</f>
        <v>Общее образование</v>
      </c>
      <c r="B47" s="63" t="str">
        <f aca="false">'Ведомственная структура '!E877</f>
        <v>63 0 02  71500</v>
      </c>
      <c r="C47" s="63" t="str">
        <f aca="false">'Ведомственная структура '!C804</f>
        <v>07</v>
      </c>
      <c r="D47" s="63" t="str">
        <f aca="false">'Ведомственная структура '!D804</f>
        <v>02</v>
      </c>
      <c r="E47" s="205"/>
      <c r="F47" s="114" t="n">
        <f aca="false">F48</f>
        <v>72.3</v>
      </c>
      <c r="G47" s="118" t="n">
        <v>0</v>
      </c>
      <c r="H47" s="118" t="n">
        <v>0</v>
      </c>
      <c r="I47" s="114" t="n">
        <f aca="false">I48</f>
        <v>0</v>
      </c>
      <c r="J47" s="221"/>
      <c r="K47" s="335" t="n">
        <f aca="false">K48</f>
        <v>0</v>
      </c>
      <c r="L47" s="335" t="n">
        <f aca="false">L48</f>
        <v>0</v>
      </c>
      <c r="M47" s="335" t="n">
        <f aca="false">M48</f>
        <v>0</v>
      </c>
      <c r="N47" s="416"/>
      <c r="O47" s="416"/>
      <c r="P47" s="416"/>
      <c r="Q47" s="4"/>
      <c r="R47" s="4"/>
      <c r="S47" s="4"/>
      <c r="T47" s="4"/>
      <c r="U47" s="4"/>
      <c r="V47" s="4"/>
    </row>
    <row r="48" customFormat="false" ht="24" hidden="true" customHeight="true" outlineLevel="0" collapsed="false">
      <c r="A48" s="198" t="str">
        <f aca="false">'Ведомственная структура '!A880</f>
        <v>Субсидии бюджетным учреждениям на иные цели.</v>
      </c>
      <c r="B48" s="63" t="str">
        <f aca="false">'Ведомственная структура '!E880</f>
        <v>66 0 02  71500</v>
      </c>
      <c r="C48" s="63" t="str">
        <f aca="false">'Ведомственная структура '!C880</f>
        <v>07</v>
      </c>
      <c r="D48" s="63" t="str">
        <f aca="false">'Ведомственная структура '!D880</f>
        <v>02</v>
      </c>
      <c r="E48" s="63" t="str">
        <f aca="false">'Ведомственная структура '!F880</f>
        <v>612</v>
      </c>
      <c r="F48" s="178" t="n">
        <f aca="false">'Ведомственная структура '!J880</f>
        <v>72.3</v>
      </c>
      <c r="G48" s="114" t="n">
        <v>0</v>
      </c>
      <c r="H48" s="114" t="n">
        <v>0</v>
      </c>
      <c r="I48" s="178" t="n">
        <f aca="false">'Ведомственная структура '!M880</f>
        <v>0</v>
      </c>
      <c r="J48" s="221"/>
      <c r="K48" s="105" t="n">
        <f aca="false">'Ведомственная структура '!N880</f>
        <v>0</v>
      </c>
      <c r="L48" s="105" t="n">
        <f aca="false">'Ведомственная структура '!O880</f>
        <v>0</v>
      </c>
      <c r="M48" s="105" t="n">
        <f aca="false">'Ведомственная структура '!P880</f>
        <v>0</v>
      </c>
      <c r="N48" s="416"/>
      <c r="O48" s="416"/>
      <c r="P48" s="416"/>
      <c r="Q48" s="4"/>
      <c r="R48" s="4"/>
      <c r="S48" s="4"/>
      <c r="T48" s="4"/>
      <c r="U48" s="4"/>
      <c r="V48" s="4"/>
    </row>
    <row r="49" customFormat="false" ht="15.75" hidden="true" customHeight="true" outlineLevel="0" collapsed="false">
      <c r="A49" s="223" t="str">
        <f aca="false">'Ведомственная структура '!A562</f>
        <v>Культура </v>
      </c>
      <c r="B49" s="63"/>
      <c r="C49" s="63" t="str">
        <f aca="false">'Ведомственная структура '!C655</f>
        <v>08</v>
      </c>
      <c r="D49" s="63" t="str">
        <f aca="false">'Ведомственная структура '!D655</f>
        <v>01</v>
      </c>
      <c r="E49" s="200"/>
      <c r="F49" s="100" t="n">
        <f aca="false">F50</f>
        <v>0</v>
      </c>
      <c r="G49" s="178"/>
      <c r="H49" s="178"/>
      <c r="I49" s="100" t="n">
        <f aca="false">I50</f>
        <v>0</v>
      </c>
      <c r="J49" s="221"/>
      <c r="K49" s="101" t="n">
        <f aca="false">K50</f>
        <v>0</v>
      </c>
      <c r="L49" s="101" t="n">
        <f aca="false">L50</f>
        <v>0</v>
      </c>
      <c r="M49" s="101" t="n">
        <f aca="false">M50</f>
        <v>0</v>
      </c>
    </row>
    <row r="50" customFormat="false" ht="32.25" hidden="true" customHeight="true" outlineLevel="0" collapsed="false">
      <c r="A50" s="198"/>
      <c r="B50" s="63"/>
      <c r="C50" s="63"/>
      <c r="D50" s="63"/>
      <c r="E50" s="63"/>
      <c r="F50" s="178"/>
      <c r="G50" s="114"/>
      <c r="H50" s="114"/>
      <c r="I50" s="178"/>
      <c r="J50" s="221"/>
      <c r="K50" s="105"/>
      <c r="L50" s="105"/>
      <c r="M50" s="105"/>
    </row>
    <row r="51" customFormat="false" ht="15.75" hidden="true" customHeight="true" outlineLevel="0" collapsed="false">
      <c r="A51" s="223" t="str">
        <f aca="false">'Ведомственная структура '!A98</f>
        <v>Другие общегосударственные вопросы</v>
      </c>
      <c r="B51" s="63"/>
      <c r="C51" s="63" t="str">
        <f aca="false">'Ведомственная структура '!C201</f>
        <v>01</v>
      </c>
      <c r="D51" s="63" t="str">
        <f aca="false">'Ведомственная структура '!D201</f>
        <v>13</v>
      </c>
      <c r="E51" s="200"/>
      <c r="F51" s="100" t="n">
        <f aca="false">F52</f>
        <v>73</v>
      </c>
      <c r="G51" s="178"/>
      <c r="H51" s="178"/>
      <c r="I51" s="100" t="n">
        <f aca="false">I52</f>
        <v>0</v>
      </c>
      <c r="J51" s="221"/>
      <c r="K51" s="101" t="n">
        <f aca="false">K52</f>
        <v>0</v>
      </c>
      <c r="L51" s="101" t="n">
        <f aca="false">L52</f>
        <v>0</v>
      </c>
      <c r="M51" s="101" t="n">
        <f aca="false">M52</f>
        <v>0</v>
      </c>
    </row>
    <row r="52" customFormat="false" ht="42" hidden="true" customHeight="true" outlineLevel="0" collapsed="false">
      <c r="A52" s="198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52" s="63"/>
      <c r="C52" s="63" t="str">
        <f aca="false">'Ведомственная структура '!C205</f>
        <v>01</v>
      </c>
      <c r="D52" s="63" t="str">
        <f aca="false">'Ведомственная структура '!D205</f>
        <v>13</v>
      </c>
      <c r="E52" s="63" t="str">
        <f aca="false">'Ведомственная структура '!F205</f>
        <v>244</v>
      </c>
      <c r="F52" s="178" t="n">
        <f aca="false">'Ведомственная структура '!J205</f>
        <v>73</v>
      </c>
      <c r="G52" s="118" t="n">
        <v>0</v>
      </c>
      <c r="H52" s="118" t="n">
        <v>0</v>
      </c>
      <c r="I52" s="178" t="n">
        <f aca="false">'Ведомственная структура '!M205</f>
        <v>0</v>
      </c>
      <c r="J52" s="221"/>
      <c r="K52" s="105"/>
      <c r="L52" s="105"/>
      <c r="M52" s="105"/>
    </row>
    <row r="53" customFormat="false" ht="11.25" hidden="false" customHeight="true" outlineLevel="0" collapsed="false">
      <c r="A53" s="561"/>
      <c r="B53" s="200"/>
      <c r="C53" s="200"/>
      <c r="D53" s="200"/>
      <c r="E53" s="200"/>
      <c r="F53" s="114"/>
      <c r="G53" s="114" t="n">
        <v>0</v>
      </c>
      <c r="H53" s="114" t="n">
        <v>0</v>
      </c>
      <c r="I53" s="114"/>
      <c r="J53" s="221"/>
      <c r="K53" s="335"/>
      <c r="L53" s="335"/>
      <c r="M53" s="335"/>
    </row>
    <row r="54" customFormat="false" ht="50.25" hidden="false" customHeight="true" outlineLevel="0" collapsed="false">
      <c r="A54" s="546" t="str">
        <f aca="false">'Ведомственная структура '!A275</f>
        <v>Муниципальная программа Новосильского района "Развитие транспортной системы в Новосильском районе"</v>
      </c>
      <c r="B54" s="557" t="str">
        <f aca="false">'Ведомственная структура '!E275</f>
        <v>52 0 00 00000</v>
      </c>
      <c r="C54" s="548"/>
      <c r="D54" s="548"/>
      <c r="E54" s="548"/>
      <c r="F54" s="549" t="n">
        <f aca="false">F58+F70</f>
        <v>0</v>
      </c>
      <c r="G54" s="178" t="n">
        <v>0</v>
      </c>
      <c r="H54" s="178" t="n">
        <v>0</v>
      </c>
      <c r="I54" s="549" t="n">
        <f aca="false">I58+I70</f>
        <v>0</v>
      </c>
      <c r="J54" s="306"/>
      <c r="K54" s="520" t="n">
        <f aca="false">K59+K79</f>
        <v>27588.53</v>
      </c>
      <c r="L54" s="520" t="n">
        <f aca="false">L59+L79</f>
        <v>27073.54</v>
      </c>
      <c r="M54" s="520" t="n">
        <f aca="false">M59+M79</f>
        <v>5335.71</v>
      </c>
      <c r="N54" s="562"/>
      <c r="O54" s="562"/>
    </row>
    <row r="55" customFormat="false" ht="108.75" hidden="true" customHeight="true" outlineLevel="0" collapsed="false">
      <c r="A55" s="521" t="n">
        <f aca="false">'Ведомственная структура '!A264</f>
        <v>0</v>
      </c>
      <c r="B55" s="522" t="s">
        <v>1253</v>
      </c>
      <c r="C55" s="523"/>
      <c r="D55" s="523"/>
      <c r="E55" s="523"/>
      <c r="F55" s="524"/>
      <c r="G55" s="524"/>
      <c r="H55" s="524"/>
      <c r="I55" s="524"/>
      <c r="J55" s="525"/>
      <c r="K55" s="526" t="n">
        <f aca="false">K56</f>
        <v>0</v>
      </c>
      <c r="L55" s="526" t="n">
        <f aca="false">L56</f>
        <v>0</v>
      </c>
      <c r="M55" s="526" t="n">
        <f aca="false">M56</f>
        <v>0</v>
      </c>
      <c r="N55" s="416"/>
      <c r="O55" s="416"/>
      <c r="P55" s="416"/>
      <c r="Q55" s="46"/>
      <c r="R55" s="46"/>
      <c r="S55" s="46"/>
      <c r="T55" s="46"/>
      <c r="U55" s="46"/>
      <c r="V55" s="46"/>
    </row>
    <row r="56" customFormat="false" ht="18.75" hidden="true" customHeight="true" outlineLevel="0" collapsed="false">
      <c r="A56" s="550"/>
      <c r="B56" s="79"/>
      <c r="C56" s="79"/>
      <c r="D56" s="79"/>
      <c r="E56" s="263"/>
      <c r="F56" s="563"/>
      <c r="G56" s="563"/>
      <c r="H56" s="563"/>
      <c r="I56" s="563"/>
      <c r="J56" s="540"/>
      <c r="K56" s="369" t="n">
        <f aca="false">K57</f>
        <v>0</v>
      </c>
      <c r="L56" s="369" t="n">
        <f aca="false">L57</f>
        <v>0</v>
      </c>
      <c r="M56" s="369" t="n">
        <f aca="false">M57</f>
        <v>0</v>
      </c>
    </row>
    <row r="57" customFormat="false" ht="106.5" hidden="true" customHeight="true" outlineLevel="0" collapsed="false">
      <c r="A57" s="550"/>
      <c r="B57" s="79"/>
      <c r="C57" s="79"/>
      <c r="D57" s="79"/>
      <c r="E57" s="79"/>
      <c r="F57" s="563"/>
      <c r="G57" s="563"/>
      <c r="H57" s="563"/>
      <c r="I57" s="563"/>
      <c r="J57" s="540"/>
      <c r="K57" s="103"/>
      <c r="L57" s="103"/>
      <c r="M57" s="103"/>
    </row>
    <row r="58" customFormat="false" ht="21" hidden="true" customHeight="true" outlineLevel="0" collapsed="false">
      <c r="A58" s="223"/>
      <c r="B58" s="63"/>
      <c r="C58" s="63"/>
      <c r="D58" s="63"/>
      <c r="E58" s="200"/>
      <c r="F58" s="114"/>
      <c r="G58" s="118"/>
      <c r="H58" s="118"/>
      <c r="I58" s="114"/>
      <c r="J58" s="221"/>
      <c r="K58" s="335"/>
      <c r="L58" s="335"/>
      <c r="M58" s="335"/>
    </row>
    <row r="59" customFormat="false" ht="27.75" hidden="false" customHeight="true" outlineLevel="0" collapsed="false">
      <c r="A59" s="231" t="str">
        <f aca="false">'Ведомственная структура '!A271</f>
        <v>Дорожное хозяйство (дорожные фонды)</v>
      </c>
      <c r="B59" s="564" t="s">
        <v>705</v>
      </c>
      <c r="C59" s="348" t="str">
        <f aca="false">'Ведомственная структура '!C271</f>
        <v>04</v>
      </c>
      <c r="D59" s="348" t="str">
        <f aca="false">'Ведомственная структура '!D271</f>
        <v>09</v>
      </c>
      <c r="E59" s="263"/>
      <c r="F59" s="565"/>
      <c r="G59" s="565"/>
      <c r="H59" s="565"/>
      <c r="I59" s="565"/>
      <c r="J59" s="538"/>
      <c r="K59" s="566" t="n">
        <f aca="false">K61+K69+K76+K78</f>
        <v>27588.53</v>
      </c>
      <c r="L59" s="566" t="n">
        <f aca="false">L61+L69+L76+L78</f>
        <v>27073.54</v>
      </c>
      <c r="M59" s="566" t="n">
        <f aca="false">M61+M69+M76+M78</f>
        <v>5335.71</v>
      </c>
      <c r="N59" s="416"/>
      <c r="O59" s="416"/>
      <c r="P59" s="416"/>
      <c r="Q59" s="46"/>
      <c r="R59" s="46"/>
      <c r="S59" s="46"/>
      <c r="T59" s="46"/>
      <c r="U59" s="46"/>
      <c r="V59" s="46"/>
    </row>
    <row r="60" customFormat="false" ht="100.5" hidden="false" customHeight="true" outlineLevel="0" collapsed="false">
      <c r="A60" s="198" t="str">
        <f aca="false">'Ведомственная структура '!A276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0" s="63" t="str">
        <f aca="false">'Ведомственная структура '!E276</f>
        <v>52 0 01 19008</v>
      </c>
      <c r="C60" s="63" t="str">
        <f aca="false">'Ведомственная структура '!C278</f>
        <v>04</v>
      </c>
      <c r="D60" s="63" t="str">
        <f aca="false">'Ведомственная структура '!D278</f>
        <v>09</v>
      </c>
      <c r="E60" s="200"/>
      <c r="F60" s="114" t="n">
        <f aca="false">F61</f>
        <v>1694</v>
      </c>
      <c r="G60" s="118"/>
      <c r="H60" s="118"/>
      <c r="I60" s="114" t="n">
        <f aca="false">I61</f>
        <v>-526.757</v>
      </c>
      <c r="J60" s="221"/>
      <c r="K60" s="335" t="n">
        <f aca="false">K61+K65</f>
        <v>3022.143</v>
      </c>
      <c r="L60" s="335" t="n">
        <f aca="false">L61+L65</f>
        <v>2507.153</v>
      </c>
      <c r="M60" s="335" t="n">
        <f aca="false">M61+M65</f>
        <v>5335.71</v>
      </c>
    </row>
    <row r="61" customFormat="false" ht="44.25" hidden="false" customHeight="true" outlineLevel="0" collapsed="false">
      <c r="A61" s="198" t="str">
        <f aca="false">'Ведомственная структура '!A279</f>
        <v>Прочая закупка товаров, работ и услуг для обеспечения государственных (муниципальных) нужд</v>
      </c>
      <c r="B61" s="63" t="str">
        <f aca="false">'Ведомственная структура '!E279</f>
        <v>52 0 01 19008</v>
      </c>
      <c r="C61" s="63" t="str">
        <f aca="false">'Ведомственная структура '!C279</f>
        <v>04</v>
      </c>
      <c r="D61" s="63" t="str">
        <f aca="false">'Ведомственная структура '!D279</f>
        <v>09</v>
      </c>
      <c r="E61" s="63" t="str">
        <f aca="false">'Ведомственная структура '!F279</f>
        <v>244</v>
      </c>
      <c r="F61" s="178" t="n">
        <f aca="false">'Ведомственная структура '!J279</f>
        <v>1694</v>
      </c>
      <c r="G61" s="114" t="n">
        <v>0</v>
      </c>
      <c r="H61" s="114" t="n">
        <v>0</v>
      </c>
      <c r="I61" s="178" t="n">
        <f aca="false">'Ведомственная структура '!M279</f>
        <v>-526.757</v>
      </c>
      <c r="J61" s="221" t="s">
        <v>1250</v>
      </c>
      <c r="K61" s="105" t="n">
        <f aca="false">'Ведомственная структура '!N279</f>
        <v>3022.143</v>
      </c>
      <c r="L61" s="105" t="n">
        <f aca="false">'Ведомственная структура '!O279</f>
        <v>2507.153</v>
      </c>
      <c r="M61" s="105" t="n">
        <f aca="false">'Ведомственная структура '!P279</f>
        <v>5335.71</v>
      </c>
    </row>
    <row r="62" customFormat="false" ht="22.5" hidden="true" customHeight="true" outlineLevel="0" collapsed="false">
      <c r="A62" s="223" t="str">
        <f aca="false">'Ведомственная структура '!A353</f>
        <v>Благоустройство</v>
      </c>
      <c r="B62" s="186" t="str">
        <f aca="false">'Ведомственная структура '!E355</f>
        <v>00 0 00 00000</v>
      </c>
      <c r="C62" s="186" t="str">
        <f aca="false">'Ведомственная структура '!C355</f>
        <v>05</v>
      </c>
      <c r="D62" s="186" t="str">
        <f aca="false">'Ведомственная структура '!D355</f>
        <v>03</v>
      </c>
      <c r="E62" s="205"/>
      <c r="F62" s="567"/>
      <c r="G62" s="568"/>
      <c r="H62" s="568"/>
      <c r="I62" s="567"/>
      <c r="J62" s="538"/>
      <c r="K62" s="350" t="n">
        <f aca="false">K63</f>
        <v>0</v>
      </c>
      <c r="L62" s="350" t="n">
        <f aca="false">L63</f>
        <v>0</v>
      </c>
      <c r="M62" s="350" t="n">
        <f aca="false">M63</f>
        <v>0</v>
      </c>
    </row>
    <row r="63" customFormat="false" ht="44.25" hidden="true" customHeight="true" outlineLevel="0" collapsed="false">
      <c r="A63" s="198" t="str">
        <f aca="false">'Ведомственная структура '!A356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3" s="63" t="str">
        <f aca="false">'Ведомственная структура '!E356</f>
        <v>П8 2 02 19008</v>
      </c>
      <c r="C63" s="63" t="str">
        <f aca="false">'Ведомственная структура '!C356</f>
        <v>05</v>
      </c>
      <c r="D63" s="63" t="str">
        <f aca="false">'Ведомственная структура '!D356</f>
        <v>03</v>
      </c>
      <c r="E63" s="200"/>
      <c r="F63" s="207"/>
      <c r="G63" s="61"/>
      <c r="H63" s="61"/>
      <c r="I63" s="207"/>
      <c r="J63" s="540"/>
      <c r="K63" s="101" t="n">
        <f aca="false">K64</f>
        <v>0</v>
      </c>
      <c r="L63" s="101" t="n">
        <f aca="false">L64</f>
        <v>0</v>
      </c>
      <c r="M63" s="101" t="n">
        <f aca="false">M64</f>
        <v>0</v>
      </c>
    </row>
    <row r="64" customFormat="false" ht="31.5" hidden="true" customHeight="true" outlineLevel="0" collapsed="false">
      <c r="A64" s="198" t="str">
        <f aca="false">'Ведомственная структура '!A358</f>
        <v>Прочая закупка товаров, работ и услуг для обеспечения государственных (муниципальных) нужд</v>
      </c>
      <c r="B64" s="63" t="str">
        <f aca="false">'Ведомственная структура '!E358</f>
        <v>П8 2 02 19008</v>
      </c>
      <c r="C64" s="63" t="str">
        <f aca="false">'Ведомственная структура '!C357</f>
        <v>05</v>
      </c>
      <c r="D64" s="63" t="str">
        <f aca="false">'Ведомственная структура '!D357</f>
        <v>03</v>
      </c>
      <c r="E64" s="63" t="str">
        <f aca="false">'Ведомственная структура '!F358</f>
        <v>244</v>
      </c>
      <c r="F64" s="207"/>
      <c r="G64" s="61"/>
      <c r="H64" s="61"/>
      <c r="I64" s="207"/>
      <c r="J64" s="540"/>
      <c r="K64" s="105" t="n">
        <f aca="false">'Ведомственная структура '!N358</f>
        <v>0</v>
      </c>
      <c r="L64" s="105" t="n">
        <f aca="false">'Ведомственная структура '!O358</f>
        <v>0</v>
      </c>
      <c r="M64" s="105" t="n">
        <f aca="false">'Ведомственная структура '!P358</f>
        <v>0</v>
      </c>
    </row>
    <row r="65" customFormat="false" ht="51.75" hidden="true" customHeight="true" outlineLevel="0" collapsed="false">
      <c r="A65" s="198" t="str">
        <f aca="false">'Ведомственная структура '!A282</f>
        <v>Бюджетные инвестиции в объекты капитального строительства государственной (муниципальной) собственности</v>
      </c>
      <c r="B65" s="63" t="str">
        <f aca="false">'Ведомственная структура '!E282</f>
        <v>П8 2 00 19008</v>
      </c>
      <c r="C65" s="63" t="str">
        <f aca="false">'Ведомственная структура '!C282</f>
        <v>04</v>
      </c>
      <c r="D65" s="63" t="str">
        <f aca="false">'Ведомственная структура '!D282</f>
        <v>09</v>
      </c>
      <c r="E65" s="63" t="str">
        <f aca="false">'Ведомственная структура '!F282</f>
        <v>414</v>
      </c>
      <c r="F65" s="178"/>
      <c r="G65" s="114"/>
      <c r="H65" s="114"/>
      <c r="I65" s="178"/>
      <c r="J65" s="221"/>
      <c r="K65" s="105" t="n">
        <f aca="false">'Ведомственная структура '!N282</f>
        <v>0</v>
      </c>
      <c r="L65" s="105" t="n">
        <f aca="false">'Ведомственная структура '!O282</f>
        <v>0</v>
      </c>
      <c r="M65" s="105" t="n">
        <f aca="false">'Ведомственная структура '!P282</f>
        <v>0</v>
      </c>
    </row>
    <row r="66" customFormat="false" ht="96" hidden="true" customHeight="true" outlineLevel="0" collapsed="false">
      <c r="A66" s="198" t="str">
        <f aca="false">'Ведомственная структура '!A283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66" s="63" t="str">
        <f aca="false">'Ведомственная структура '!E283</f>
        <v>52 0 02 90550</v>
      </c>
      <c r="C66" s="63" t="str">
        <f aca="false">'Ведомственная структура '!C283</f>
        <v>04</v>
      </c>
      <c r="D66" s="63" t="str">
        <f aca="false">'Ведомственная структура '!D283</f>
        <v>09</v>
      </c>
      <c r="E66" s="63"/>
      <c r="F66" s="178"/>
      <c r="G66" s="114"/>
      <c r="H66" s="114"/>
      <c r="I66" s="178"/>
      <c r="J66" s="221"/>
      <c r="K66" s="369" t="n">
        <f aca="false">K67</f>
        <v>0</v>
      </c>
      <c r="L66" s="369" t="n">
        <f aca="false">L67</f>
        <v>0</v>
      </c>
      <c r="M66" s="369" t="n">
        <f aca="false">M67</f>
        <v>0</v>
      </c>
    </row>
    <row r="67" customFormat="false" ht="51.75" hidden="true" customHeight="true" outlineLevel="0" collapsed="false">
      <c r="A67" s="198" t="str">
        <f aca="false">'Ведомственная структура '!A286</f>
        <v>Прочая закупка товаров, работ и услуг для обеспечения государственных (муниципальных) нужд</v>
      </c>
      <c r="B67" s="63" t="str">
        <f aca="false">'Ведомственная структура '!E286</f>
        <v>52 0 02 90550</v>
      </c>
      <c r="C67" s="63" t="str">
        <f aca="false">'Ведомственная структура '!C286</f>
        <v>04</v>
      </c>
      <c r="D67" s="63" t="str">
        <f aca="false">'Ведомственная структура '!D286</f>
        <v>09</v>
      </c>
      <c r="E67" s="63" t="str">
        <f aca="false">'Ведомственная структура '!F286</f>
        <v>244</v>
      </c>
      <c r="F67" s="178"/>
      <c r="G67" s="114"/>
      <c r="H67" s="114"/>
      <c r="I67" s="178"/>
      <c r="J67" s="221"/>
      <c r="K67" s="105"/>
      <c r="L67" s="105"/>
      <c r="M67" s="105"/>
    </row>
    <row r="68" customFormat="false" ht="63.75" hidden="false" customHeight="true" outlineLevel="0" collapsed="false">
      <c r="A68" s="198" t="str">
        <f aca="false">'Ведомственная структура '!A287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68" s="200" t="str">
        <f aca="false">'Ведомственная структура '!E287</f>
        <v>52 0 02 19008</v>
      </c>
      <c r="C68" s="63" t="str">
        <f aca="false">'Ведомственная структура '!C287</f>
        <v>04</v>
      </c>
      <c r="D68" s="63" t="str">
        <f aca="false">'Ведомственная структура '!D287</f>
        <v>09</v>
      </c>
      <c r="E68" s="200"/>
      <c r="F68" s="178"/>
      <c r="G68" s="114"/>
      <c r="H68" s="114"/>
      <c r="I68" s="178"/>
      <c r="J68" s="221"/>
      <c r="K68" s="369" t="n">
        <f aca="false">K69</f>
        <v>0</v>
      </c>
      <c r="L68" s="369" t="n">
        <f aca="false">L69</f>
        <v>0</v>
      </c>
      <c r="M68" s="369" t="n">
        <f aca="false">M69</f>
        <v>0</v>
      </c>
    </row>
    <row r="69" customFormat="false" ht="51.75" hidden="false" customHeight="true" outlineLevel="0" collapsed="false">
      <c r="A69" s="198" t="str">
        <f aca="false">'Ведомственная структура '!A290</f>
        <v>Прочая закупка товаров, работ и услуг для обеспечения государственных (муниципальных) нужд</v>
      </c>
      <c r="B69" s="63" t="str">
        <f aca="false">'Ведомственная структура '!E290</f>
        <v>52 0 02 19008</v>
      </c>
      <c r="C69" s="63" t="str">
        <f aca="false">'Ведомственная структура '!C290</f>
        <v>04</v>
      </c>
      <c r="D69" s="63" t="str">
        <f aca="false">'Ведомственная структура '!D290</f>
        <v>09</v>
      </c>
      <c r="E69" s="63" t="str">
        <f aca="false">'Ведомственная структура '!F290</f>
        <v>244</v>
      </c>
      <c r="F69" s="178"/>
      <c r="G69" s="114"/>
      <c r="H69" s="114"/>
      <c r="I69" s="178"/>
      <c r="J69" s="221" t="s">
        <v>1250</v>
      </c>
      <c r="K69" s="105" t="n">
        <f aca="false">'Ведомственная структура '!N290</f>
        <v>0</v>
      </c>
      <c r="L69" s="105" t="n">
        <f aca="false">'Ведомственная структура '!O290</f>
        <v>0</v>
      </c>
      <c r="M69" s="105" t="n">
        <f aca="false">'Ведомственная структура '!P290</f>
        <v>0</v>
      </c>
    </row>
    <row r="70" customFormat="false" ht="79.5" hidden="true" customHeight="true" outlineLevel="0" collapsed="false">
      <c r="A70" s="198"/>
      <c r="B70" s="63"/>
      <c r="C70" s="63"/>
      <c r="D70" s="63"/>
      <c r="E70" s="200"/>
      <c r="F70" s="100"/>
      <c r="G70" s="178"/>
      <c r="H70" s="178"/>
      <c r="I70" s="100"/>
      <c r="J70" s="221"/>
      <c r="K70" s="101"/>
      <c r="L70" s="101"/>
      <c r="M70" s="101"/>
    </row>
    <row r="71" customFormat="false" ht="61.5" hidden="true" customHeight="true" outlineLevel="0" collapsed="false">
      <c r="A71" s="559"/>
      <c r="B71" s="63"/>
      <c r="C71" s="63"/>
      <c r="D71" s="63"/>
      <c r="E71" s="63"/>
      <c r="F71" s="178"/>
      <c r="G71" s="114"/>
      <c r="H71" s="114"/>
      <c r="I71" s="178"/>
      <c r="J71" s="221"/>
      <c r="K71" s="105"/>
      <c r="L71" s="105"/>
      <c r="M71" s="105"/>
    </row>
    <row r="72" customFormat="false" ht="17.25" hidden="true" customHeight="true" outlineLevel="0" collapsed="false">
      <c r="A72" s="17" t="str">
        <f aca="false">'Ведомственная структура '!A1305</f>
        <v>Прочие межбюджетные трансферты</v>
      </c>
      <c r="B72" s="63" t="str">
        <f aca="false">'Ведомственная структура '!E1314</f>
        <v>П8 2 00 19008</v>
      </c>
      <c r="C72" s="63" t="str">
        <f aca="false">'Ведомственная структура '!C1314</f>
        <v>14</v>
      </c>
      <c r="D72" s="63" t="str">
        <f aca="false">'Ведомственная структура '!D1314</f>
        <v>03</v>
      </c>
      <c r="E72" s="63" t="str">
        <f aca="false">'Ведомственная структура '!F1326</f>
        <v>000</v>
      </c>
      <c r="F72" s="63" t="n">
        <f aca="false">'Ведомственная структура '!I1314</f>
        <v>450</v>
      </c>
      <c r="G72" s="63" t="n">
        <f aca="false">'Ведомственная структура '!J1314</f>
        <v>450</v>
      </c>
      <c r="H72" s="63" t="n">
        <f aca="false">'Ведомственная структура '!K1314</f>
        <v>0</v>
      </c>
      <c r="I72" s="63" t="n">
        <f aca="false">'Ведомственная структура '!L1314</f>
        <v>0</v>
      </c>
      <c r="J72" s="409"/>
      <c r="K72" s="369" t="n">
        <f aca="false">K73</f>
        <v>0</v>
      </c>
      <c r="L72" s="369" t="n">
        <f aca="false">L73</f>
        <v>0</v>
      </c>
      <c r="M72" s="369" t="n">
        <f aca="false">M73</f>
        <v>0</v>
      </c>
    </row>
    <row r="73" customFormat="false" ht="65.25" hidden="true" customHeight="true" outlineLevel="0" collapsed="false">
      <c r="A73" s="559" t="str">
        <f aca="false">'Ведомственная структура '!A1312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3" s="63" t="str">
        <f aca="false">'Ведомственная структура '!E1316</f>
        <v>П8 2 00 19008</v>
      </c>
      <c r="C73" s="63" t="str">
        <f aca="false">'Ведомственная структура '!C1315</f>
        <v>14</v>
      </c>
      <c r="D73" s="63" t="str">
        <f aca="false">'Ведомственная структура '!D1315</f>
        <v>03</v>
      </c>
      <c r="E73" s="63" t="str">
        <f aca="false">'Ведомственная структура '!F1314</f>
        <v>540</v>
      </c>
      <c r="F73" s="178"/>
      <c r="G73" s="114"/>
      <c r="H73" s="114"/>
      <c r="I73" s="178"/>
      <c r="J73" s="221"/>
      <c r="K73" s="369" t="n">
        <f aca="false">K74</f>
        <v>0</v>
      </c>
      <c r="L73" s="369" t="n">
        <f aca="false">L74</f>
        <v>0</v>
      </c>
      <c r="M73" s="369" t="n">
        <f aca="false">M74</f>
        <v>0</v>
      </c>
    </row>
    <row r="74" customFormat="false" ht="35.25" hidden="true" customHeight="true" outlineLevel="0" collapsed="false">
      <c r="A74" s="559" t="str">
        <f aca="false">'Ведомственная структура '!A1327</f>
        <v>Иные межбюджетные трансферты</v>
      </c>
      <c r="B74" s="63" t="str">
        <f aca="false">'Ведомственная структура '!E1317</f>
        <v>П8 2 00 19008</v>
      </c>
      <c r="C74" s="63" t="str">
        <f aca="false">'Ведомственная структура '!C1316</f>
        <v>14</v>
      </c>
      <c r="D74" s="63" t="str">
        <f aca="false">'Ведомственная структура '!D1316</f>
        <v>03</v>
      </c>
      <c r="E74" s="63" t="str">
        <f aca="false">'Ведомственная структура '!F1315</f>
        <v>540</v>
      </c>
      <c r="F74" s="178"/>
      <c r="G74" s="114"/>
      <c r="H74" s="114"/>
      <c r="I74" s="178"/>
      <c r="J74" s="221"/>
      <c r="K74" s="105" t="n">
        <f aca="false">'Ведомственная структура '!N1314</f>
        <v>0</v>
      </c>
      <c r="L74" s="105" t="n">
        <f aca="false">'Ведомственная структура '!O1314</f>
        <v>0</v>
      </c>
      <c r="M74" s="105" t="n">
        <f aca="false">'Ведомственная структура '!P1314</f>
        <v>0</v>
      </c>
    </row>
    <row r="75" customFormat="false" ht="73.5" hidden="false" customHeight="true" outlineLevel="0" collapsed="false">
      <c r="A75" s="559" t="str">
        <f aca="false">'Ведомственная структура '!A283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5" s="63" t="str">
        <f aca="false">'Ведомственная структура '!E283</f>
        <v>52 0 02 90550</v>
      </c>
      <c r="C75" s="63" t="str">
        <f aca="false">'Ведомственная структура '!C283</f>
        <v>04</v>
      </c>
      <c r="D75" s="63" t="str">
        <f aca="false">'Ведомственная структура '!D283</f>
        <v>09</v>
      </c>
      <c r="E75" s="200"/>
      <c r="F75" s="207"/>
      <c r="G75" s="61"/>
      <c r="H75" s="61"/>
      <c r="I75" s="207"/>
      <c r="J75" s="540"/>
      <c r="K75" s="369" t="n">
        <f aca="false">K76</f>
        <v>2566.387</v>
      </c>
      <c r="L75" s="369" t="n">
        <f aca="false">L76</f>
        <v>2566.387</v>
      </c>
      <c r="M75" s="369" t="n">
        <f aca="false">M76</f>
        <v>0</v>
      </c>
    </row>
    <row r="76" customFormat="false" ht="35.25" hidden="false" customHeight="true" outlineLevel="0" collapsed="false">
      <c r="A76" s="559" t="str">
        <f aca="false">'Ведомственная структура '!A284</f>
        <v>Закупка товаров, работ и услуг для государственных (муниципальных) нужд</v>
      </c>
      <c r="B76" s="63" t="str">
        <f aca="false">'Ведомственная структура '!E284</f>
        <v>52 0 02 90550</v>
      </c>
      <c r="C76" s="63" t="str">
        <f aca="false">'Ведомственная структура '!C284</f>
        <v>04</v>
      </c>
      <c r="D76" s="63" t="str">
        <f aca="false">'Ведомственная структура '!D284</f>
        <v>09</v>
      </c>
      <c r="E76" s="63" t="str">
        <f aca="false">'Ведомственная структура '!F286</f>
        <v>244</v>
      </c>
      <c r="F76" s="207"/>
      <c r="G76" s="61"/>
      <c r="H76" s="61"/>
      <c r="I76" s="207"/>
      <c r="J76" s="221" t="s">
        <v>1250</v>
      </c>
      <c r="K76" s="105" t="n">
        <f aca="false">'Ведомственная структура '!N286</f>
        <v>2566.387</v>
      </c>
      <c r="L76" s="105" t="n">
        <f aca="false">'Ведомственная структура '!O286</f>
        <v>2566.387</v>
      </c>
      <c r="M76" s="105" t="n">
        <f aca="false">'Ведомственная структура '!P286</f>
        <v>0</v>
      </c>
    </row>
    <row r="77" customFormat="false" ht="73.5" hidden="false" customHeight="true" outlineLevel="0" collapsed="false">
      <c r="A77" s="559" t="str">
        <f aca="false">'Ведомственная структура '!A29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77" s="200" t="str">
        <f aca="false">'Ведомственная структура '!E291</f>
        <v>52 0 02 70550</v>
      </c>
      <c r="C77" s="63" t="str">
        <f aca="false">'Ведомственная структура '!C291</f>
        <v>04</v>
      </c>
      <c r="D77" s="63" t="str">
        <f aca="false">'Ведомственная структура '!D291</f>
        <v>09</v>
      </c>
      <c r="E77" s="200"/>
      <c r="F77" s="178"/>
      <c r="G77" s="114"/>
      <c r="H77" s="114"/>
      <c r="I77" s="178"/>
      <c r="J77" s="221"/>
      <c r="K77" s="369" t="n">
        <f aca="false">K78</f>
        <v>22000</v>
      </c>
      <c r="L77" s="369" t="n">
        <f aca="false">L78</f>
        <v>22000</v>
      </c>
      <c r="M77" s="369" t="n">
        <f aca="false">M78</f>
        <v>0</v>
      </c>
    </row>
    <row r="78" customFormat="false" ht="35.25" hidden="false" customHeight="true" outlineLevel="0" collapsed="false">
      <c r="A78" s="559" t="str">
        <f aca="false">'Ведомственная структура '!A294</f>
        <v>Прочая закупка товаров, работ и услуг для обеспечения государственных (муниципальных) нужд</v>
      </c>
      <c r="B78" s="200" t="str">
        <f aca="false">'Ведомственная структура '!E292</f>
        <v>52 0 02 70550</v>
      </c>
      <c r="C78" s="63" t="str">
        <f aca="false">'Ведомственная структура '!C292</f>
        <v>04</v>
      </c>
      <c r="D78" s="63" t="str">
        <f aca="false">'Ведомственная структура '!D292</f>
        <v>09</v>
      </c>
      <c r="E78" s="63" t="str">
        <f aca="false">'Ведомственная структура '!F294</f>
        <v>244</v>
      </c>
      <c r="F78" s="178"/>
      <c r="G78" s="114"/>
      <c r="H78" s="114"/>
      <c r="I78" s="178"/>
      <c r="J78" s="221" t="s">
        <v>1254</v>
      </c>
      <c r="K78" s="105" t="n">
        <f aca="false">'Ведомственная структура '!N294</f>
        <v>22000</v>
      </c>
      <c r="L78" s="105" t="n">
        <f aca="false">'Ведомственная структура '!O294</f>
        <v>22000</v>
      </c>
      <c r="M78" s="105" t="n">
        <f aca="false">'Ведомственная структура '!P294</f>
        <v>0</v>
      </c>
    </row>
    <row r="79" customFormat="false" ht="35.25" hidden="false" customHeight="true" outlineLevel="0" collapsed="false">
      <c r="A79" s="17" t="str">
        <f aca="false">'Ведомственная структура '!A1305</f>
        <v>Прочие межбюджетные трансферты</v>
      </c>
      <c r="B79" s="205" t="str">
        <f aca="false">'Ведомственная структура '!E1351</f>
        <v>52 0 01 19008</v>
      </c>
      <c r="C79" s="186" t="str">
        <f aca="false">'Ведомственная структура '!C1305</f>
        <v>14</v>
      </c>
      <c r="D79" s="186" t="str">
        <f aca="false">'Ведомственная структура '!D1305</f>
        <v>03</v>
      </c>
      <c r="E79" s="205"/>
      <c r="F79" s="567"/>
      <c r="G79" s="568"/>
      <c r="H79" s="568"/>
      <c r="I79" s="567"/>
      <c r="J79" s="538"/>
      <c r="K79" s="345" t="n">
        <f aca="false">K80</f>
        <v>0</v>
      </c>
      <c r="L79" s="345" t="n">
        <f aca="false">L80</f>
        <v>0</v>
      </c>
      <c r="M79" s="345" t="n">
        <f aca="false">M80</f>
        <v>0</v>
      </c>
    </row>
    <row r="80" customFormat="false" ht="35.25" hidden="false" customHeight="true" outlineLevel="0" collapsed="false">
      <c r="A80" s="559" t="str">
        <f aca="false">'Ведомственная структура '!A1352</f>
        <v>Иные межбюджетные трансферты</v>
      </c>
      <c r="B80" s="200" t="str">
        <f aca="false">'Ведомственная структура '!E1352</f>
        <v>52 0 01 19008</v>
      </c>
      <c r="C80" s="63" t="str">
        <f aca="false">'Ведомственная структура '!C1352</f>
        <v>14</v>
      </c>
      <c r="D80" s="63" t="str">
        <f aca="false">'Ведомственная структура '!D1352</f>
        <v>03</v>
      </c>
      <c r="E80" s="63" t="str">
        <f aca="false">'Ведомственная структура '!F1352</f>
        <v>540</v>
      </c>
      <c r="F80" s="207"/>
      <c r="G80" s="61"/>
      <c r="H80" s="61"/>
      <c r="I80" s="207"/>
      <c r="J80" s="540" t="s">
        <v>1250</v>
      </c>
      <c r="K80" s="105" t="n">
        <f aca="false">'Ведомственная структура '!N1352</f>
        <v>0</v>
      </c>
      <c r="L80" s="105" t="n">
        <f aca="false">'Ведомственная структура '!O1352</f>
        <v>0</v>
      </c>
      <c r="M80" s="105" t="n">
        <f aca="false">'Ведомственная структура '!P1352</f>
        <v>0</v>
      </c>
    </row>
    <row r="81" customFormat="false" ht="57.75" hidden="false" customHeight="true" outlineLevel="0" collapsed="false">
      <c r="A81" s="546" t="str">
        <f aca="false">'Ведомственная структура '!A780</f>
        <v> Муниципальная программа Новосильского района "Образование в Новосильском районе"</v>
      </c>
      <c r="B81" s="548" t="str">
        <f aca="false">'Ведомственная структура '!E780</f>
        <v>56 0 00 00000</v>
      </c>
      <c r="C81" s="546"/>
      <c r="D81" s="546"/>
      <c r="E81" s="546"/>
      <c r="F81" s="549" t="n">
        <f aca="false">F82+F86+F137</f>
        <v>226.5</v>
      </c>
      <c r="G81" s="549" t="n">
        <v>1218</v>
      </c>
      <c r="H81" s="549" t="n">
        <v>0</v>
      </c>
      <c r="I81" s="549" t="n">
        <f aca="false">I82+I86+I137</f>
        <v>-200</v>
      </c>
      <c r="J81" s="306"/>
      <c r="K81" s="520" t="n">
        <f aca="false">K82+K97+K121+K137</f>
        <v>94062.09775</v>
      </c>
      <c r="L81" s="520" t="n">
        <f aca="false">L82+L97+L121+L137</f>
        <v>92662.80501</v>
      </c>
      <c r="M81" s="520" t="n">
        <f aca="false">M82+M97+M121+M137</f>
        <v>81130.84186</v>
      </c>
      <c r="N81" s="562"/>
      <c r="O81" s="505"/>
      <c r="P81" s="569"/>
    </row>
    <row r="82" customFormat="false" ht="15.75" hidden="false" customHeight="true" outlineLevel="0" collapsed="false">
      <c r="A82" s="223" t="str">
        <f aca="false">'Ведомственная структура '!A760</f>
        <v>Дошкольное образование </v>
      </c>
      <c r="B82" s="200"/>
      <c r="C82" s="63" t="str">
        <f aca="false">'Ведомственная структура '!C782</f>
        <v>07</v>
      </c>
      <c r="D82" s="63" t="str">
        <f aca="false">'Ведомственная структура '!D782</f>
        <v>01</v>
      </c>
      <c r="E82" s="205"/>
      <c r="F82" s="114" t="n">
        <f aca="false">F85</f>
        <v>0</v>
      </c>
      <c r="G82" s="114" t="n">
        <v>1218</v>
      </c>
      <c r="H82" s="114" t="n">
        <v>0</v>
      </c>
      <c r="I82" s="114" t="n">
        <f aca="false">I85</f>
        <v>0</v>
      </c>
      <c r="J82" s="221"/>
      <c r="K82" s="335" t="n">
        <f aca="false">K83</f>
        <v>17160.69</v>
      </c>
      <c r="L82" s="335" t="n">
        <f aca="false">L83</f>
        <v>15871.4</v>
      </c>
      <c r="M82" s="335" t="n">
        <f aca="false">M83</f>
        <v>14976.7</v>
      </c>
    </row>
    <row r="83" customFormat="false" ht="108.75" hidden="false" customHeight="true" outlineLevel="0" collapsed="false">
      <c r="A83" s="198" t="str">
        <f aca="false">'Ведомственная структура '!A78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3" s="200" t="str">
        <f aca="false">'Ведомственная структура '!E781</f>
        <v>56 0 01 00000</v>
      </c>
      <c r="C83" s="63" t="str">
        <f aca="false">'Ведомственная структура '!C781</f>
        <v>07</v>
      </c>
      <c r="D83" s="63" t="str">
        <f aca="false">'Ведомственная структура '!D781</f>
        <v>01</v>
      </c>
      <c r="E83" s="205"/>
      <c r="F83" s="114"/>
      <c r="G83" s="114"/>
      <c r="H83" s="114"/>
      <c r="I83" s="114"/>
      <c r="J83" s="221"/>
      <c r="K83" s="335" t="n">
        <f aca="false">K84+K87+K91</f>
        <v>17160.69</v>
      </c>
      <c r="L83" s="335" t="n">
        <f aca="false">L84+L87+L91</f>
        <v>15871.4</v>
      </c>
      <c r="M83" s="335" t="n">
        <f aca="false">M84+M87+M91</f>
        <v>14976.7</v>
      </c>
      <c r="N83" s="570"/>
    </row>
    <row r="84" customFormat="false" ht="108" hidden="false" customHeight="true" outlineLevel="0" collapsed="false">
      <c r="A84" s="198" t="str">
        <f aca="false">'Ведомственная структура '!A78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84" s="200" t="str">
        <f aca="false">'Ведомственная структура '!E785</f>
        <v>56 0 01 19025</v>
      </c>
      <c r="C84" s="200" t="str">
        <f aca="false">'Ведомственная структура '!C782</f>
        <v>07</v>
      </c>
      <c r="D84" s="200" t="str">
        <f aca="false">'Ведомственная структура '!D782</f>
        <v>01</v>
      </c>
      <c r="E84" s="205"/>
      <c r="F84" s="61"/>
      <c r="G84" s="61"/>
      <c r="H84" s="61"/>
      <c r="I84" s="61"/>
      <c r="J84" s="540"/>
      <c r="K84" s="335" t="n">
        <f aca="false">K85+K86</f>
        <v>8571.23</v>
      </c>
      <c r="L84" s="335" t="n">
        <f aca="false">L85+L86</f>
        <v>7457</v>
      </c>
      <c r="M84" s="335" t="n">
        <f aca="false">M85+M86</f>
        <v>6773</v>
      </c>
    </row>
    <row r="85" customFormat="false" ht="63" hidden="false" customHeight="true" outlineLevel="0" collapsed="false">
      <c r="A85" s="198" t="str">
        <f aca="false">'Ведомственная структура '!A7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" s="230" t="str">
        <f aca="false">'Ведомственная структура '!E787</f>
        <v>56 0 01 19025</v>
      </c>
      <c r="C85" s="63" t="str">
        <f aca="false">'Ведомственная структура '!C787</f>
        <v>07</v>
      </c>
      <c r="D85" s="63" t="str">
        <f aca="false">'Ведомственная структура '!D787</f>
        <v>01</v>
      </c>
      <c r="E85" s="63" t="str">
        <f aca="false">'Ведомственная структура '!F787</f>
        <v>611</v>
      </c>
      <c r="F85" s="230" t="n">
        <f aca="false">'Ведомственная структура '!I787</f>
        <v>0</v>
      </c>
      <c r="G85" s="63" t="str">
        <f aca="false">'Ведомственная структура '!G787</f>
        <v>1</v>
      </c>
      <c r="H85" s="63" t="n">
        <f aca="false">'Ведомственная структура '!H787</f>
        <v>0</v>
      </c>
      <c r="I85" s="63" t="n">
        <f aca="false">'Ведомственная структура '!J787</f>
        <v>0</v>
      </c>
      <c r="J85" s="221" t="s">
        <v>1250</v>
      </c>
      <c r="K85" s="105" t="n">
        <f aca="false">'Ведомственная структура '!N787</f>
        <v>7475.23</v>
      </c>
      <c r="L85" s="105" t="n">
        <f aca="false">'Ведомственная структура '!O787</f>
        <v>7457</v>
      </c>
      <c r="M85" s="105" t="n">
        <f aca="false">'Ведомственная структура '!P787</f>
        <v>6773</v>
      </c>
    </row>
    <row r="86" customFormat="false" ht="26.25" hidden="false" customHeight="true" outlineLevel="0" collapsed="false">
      <c r="A86" s="198" t="str">
        <f aca="false">'Ведомственная структура '!A788</f>
        <v>Субсидии бюджетным учреждениям на иные цели.</v>
      </c>
      <c r="B86" s="230" t="str">
        <f aca="false">'Ведомственная структура '!E788</f>
        <v>56 0 01 19025</v>
      </c>
      <c r="C86" s="63" t="str">
        <f aca="false">'Ведомственная структура '!C788</f>
        <v>07</v>
      </c>
      <c r="D86" s="63" t="str">
        <f aca="false">'Ведомственная структура '!D788</f>
        <v>01</v>
      </c>
      <c r="E86" s="63" t="str">
        <f aca="false">'Ведомственная структура '!F788</f>
        <v>612</v>
      </c>
      <c r="F86" s="100" t="n">
        <f aca="false">F125</f>
        <v>110</v>
      </c>
      <c r="G86" s="178" t="n">
        <v>1218</v>
      </c>
      <c r="H86" s="178"/>
      <c r="I86" s="100" t="n">
        <f aca="false">I125</f>
        <v>-200</v>
      </c>
      <c r="J86" s="221" t="s">
        <v>1250</v>
      </c>
      <c r="K86" s="105" t="n">
        <f aca="false">'Ведомственная структура '!N788</f>
        <v>1096</v>
      </c>
      <c r="L86" s="105" t="n">
        <f aca="false">'Ведомственная структура '!O788</f>
        <v>0</v>
      </c>
      <c r="M86" s="105" t="n">
        <f aca="false">'Ведомственная структура '!P788</f>
        <v>0</v>
      </c>
    </row>
    <row r="87" customFormat="false" ht="78.75" hidden="false" customHeight="true" outlineLevel="0" collapsed="false">
      <c r="A87" s="198" t="str">
        <f aca="false">'Ведомственная структура '!A78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7" s="230" t="str">
        <f aca="false">'Ведомственная структура '!E783</f>
        <v>56 0 01 71570</v>
      </c>
      <c r="C87" s="63" t="str">
        <f aca="false">'Ведомственная структура '!C783</f>
        <v>07</v>
      </c>
      <c r="D87" s="63" t="str">
        <f aca="false">'Ведомственная структура '!D783</f>
        <v>01</v>
      </c>
      <c r="E87" s="200"/>
      <c r="F87" s="539"/>
      <c r="G87" s="207"/>
      <c r="H87" s="207"/>
      <c r="I87" s="539"/>
      <c r="J87" s="540"/>
      <c r="K87" s="369" t="n">
        <f aca="false">K88</f>
        <v>8464.46</v>
      </c>
      <c r="L87" s="369" t="n">
        <f aca="false">L88</f>
        <v>8414.4</v>
      </c>
      <c r="M87" s="369" t="n">
        <f aca="false">M88</f>
        <v>8203.7</v>
      </c>
    </row>
    <row r="88" customFormat="false" ht="15.75" hidden="false" customHeight="true" outlineLevel="0" collapsed="false">
      <c r="A88" s="198" t="str">
        <f aca="false">'Ведомственная структура '!A7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8" s="230" t="str">
        <f aca="false">'Ведомственная структура '!E784</f>
        <v>56 0 01 71570</v>
      </c>
      <c r="C88" s="63" t="str">
        <f aca="false">'Ведомственная структура '!C784</f>
        <v>07</v>
      </c>
      <c r="D88" s="63" t="str">
        <f aca="false">'Ведомственная структура '!D784</f>
        <v>01</v>
      </c>
      <c r="E88" s="63" t="str">
        <f aca="false">'Ведомственная структура '!F784</f>
        <v>611</v>
      </c>
      <c r="F88" s="539"/>
      <c r="G88" s="207"/>
      <c r="H88" s="207"/>
      <c r="I88" s="539"/>
      <c r="J88" s="221" t="s">
        <v>1254</v>
      </c>
      <c r="K88" s="105" t="n">
        <f aca="false">'Ведомственная структура '!N784</f>
        <v>8464.46</v>
      </c>
      <c r="L88" s="105" t="n">
        <f aca="false">'Ведомственная структура '!O784</f>
        <v>8414.4</v>
      </c>
      <c r="M88" s="105" t="n">
        <f aca="false">'Ведомственная структура '!P784</f>
        <v>8203.7</v>
      </c>
    </row>
    <row r="89" customFormat="false" ht="111.75" hidden="true" customHeight="true" outlineLevel="0" collapsed="false">
      <c r="A89" s="198" t="str">
        <f aca="false">'Ведомственная структура '!A78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89" s="200" t="str">
        <f aca="false">'Ведомственная структура '!E789</f>
        <v>ПШ0 01 92320</v>
      </c>
      <c r="C89" s="63" t="str">
        <f aca="false">'Ведомственная структура '!C789</f>
        <v>07</v>
      </c>
      <c r="D89" s="63" t="str">
        <f aca="false">'Ведомственная структура '!D789</f>
        <v>01</v>
      </c>
      <c r="E89" s="200"/>
      <c r="F89" s="539"/>
      <c r="G89" s="207"/>
      <c r="H89" s="207"/>
      <c r="I89" s="539"/>
      <c r="J89" s="540"/>
      <c r="K89" s="369" t="n">
        <f aca="false">K90</f>
        <v>0</v>
      </c>
      <c r="L89" s="369" t="n">
        <f aca="false">L90</f>
        <v>0</v>
      </c>
      <c r="M89" s="369" t="n">
        <f aca="false">M90</f>
        <v>0</v>
      </c>
    </row>
    <row r="90" customFormat="false" ht="15.75" hidden="true" customHeight="true" outlineLevel="0" collapsed="false">
      <c r="A90" s="198" t="str">
        <f aca="false">'Ведомственная структура '!A790</f>
        <v>Субсидии бюджетным учреждениям</v>
      </c>
      <c r="B90" s="200" t="str">
        <f aca="false">'Ведомственная структура '!E790</f>
        <v>ПШ0 01 92320</v>
      </c>
      <c r="C90" s="63" t="str">
        <f aca="false">'Ведомственная структура '!C790</f>
        <v>07</v>
      </c>
      <c r="D90" s="63" t="str">
        <f aca="false">'Ведомственная структура '!D790</f>
        <v>01</v>
      </c>
      <c r="E90" s="63" t="str">
        <f aca="false">'Ведомственная структура '!F791</f>
        <v>612</v>
      </c>
      <c r="F90" s="539"/>
      <c r="G90" s="207"/>
      <c r="H90" s="207"/>
      <c r="I90" s="539"/>
      <c r="J90" s="221" t="s">
        <v>1250</v>
      </c>
      <c r="K90" s="105" t="n">
        <f aca="false">'Ведомственная структура '!N791</f>
        <v>0</v>
      </c>
      <c r="L90" s="105" t="n">
        <f aca="false">'Ведомственная структура '!O791</f>
        <v>0</v>
      </c>
      <c r="M90" s="105" t="n">
        <f aca="false">'Ведомственная структура '!P791</f>
        <v>0</v>
      </c>
    </row>
    <row r="91" customFormat="false" ht="59.25" hidden="false" customHeight="true" outlineLevel="0" collapsed="false">
      <c r="A91" s="198" t="str">
        <f aca="false">'Ведомственная структура '!A79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91" s="230" t="str">
        <f aca="false">'Ведомственная структура '!E792</f>
        <v>56 0 01 72650</v>
      </c>
      <c r="C91" s="63" t="str">
        <f aca="false">'Ведомственная структура '!C793</f>
        <v>07</v>
      </c>
      <c r="D91" s="63" t="str">
        <f aca="false">'Ведомственная структура '!D793</f>
        <v>01</v>
      </c>
      <c r="E91" s="200"/>
      <c r="F91" s="100"/>
      <c r="G91" s="178"/>
      <c r="H91" s="178"/>
      <c r="I91" s="100"/>
      <c r="J91" s="221"/>
      <c r="K91" s="369" t="n">
        <f aca="false">K92</f>
        <v>125</v>
      </c>
      <c r="L91" s="369" t="n">
        <f aca="false">L92</f>
        <v>0</v>
      </c>
      <c r="M91" s="369" t="n">
        <f aca="false">M92</f>
        <v>0</v>
      </c>
    </row>
    <row r="92" customFormat="false" ht="21" hidden="false" customHeight="true" outlineLevel="0" collapsed="false">
      <c r="A92" s="198" t="str">
        <f aca="false">'Ведомственная структура '!A794</f>
        <v>Субсидии бюджетным учреждениям на иные цели.</v>
      </c>
      <c r="B92" s="230" t="str">
        <f aca="false">'Ведомственная структура '!E793</f>
        <v>56 0 01 72650</v>
      </c>
      <c r="C92" s="63" t="str">
        <f aca="false">'Ведомственная структура '!C794</f>
        <v>07</v>
      </c>
      <c r="D92" s="63" t="str">
        <f aca="false">'Ведомственная структура '!D794</f>
        <v>01</v>
      </c>
      <c r="E92" s="63" t="str">
        <f aca="false">'Ведомственная структура '!F794</f>
        <v>612</v>
      </c>
      <c r="F92" s="100"/>
      <c r="G92" s="178"/>
      <c r="H92" s="178"/>
      <c r="I92" s="100"/>
      <c r="J92" s="221" t="s">
        <v>1254</v>
      </c>
      <c r="K92" s="105" t="n">
        <f aca="false">'Ведомственная структура '!N794</f>
        <v>125</v>
      </c>
      <c r="L92" s="105" t="n">
        <f aca="false">'Ведомственная структура '!O794</f>
        <v>0</v>
      </c>
      <c r="M92" s="105" t="n">
        <f aca="false">'Ведомственная структура '!P794</f>
        <v>0</v>
      </c>
    </row>
    <row r="93" customFormat="false" ht="31.5" hidden="true" customHeight="true" outlineLevel="0" collapsed="false">
      <c r="A93" s="198" t="str">
        <f aca="false">'Ведомственная структура '!A79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3" s="230" t="str">
        <f aca="false">'Ведомственная структура '!E795</f>
        <v>ПШ0 01 72320</v>
      </c>
      <c r="C93" s="63" t="str">
        <f aca="false">'Ведомственная структура '!C795</f>
        <v>07</v>
      </c>
      <c r="D93" s="63" t="str">
        <f aca="false">'Ведомственная структура '!D795</f>
        <v>01</v>
      </c>
      <c r="E93" s="200"/>
      <c r="F93" s="539"/>
      <c r="G93" s="207"/>
      <c r="H93" s="207"/>
      <c r="I93" s="539"/>
      <c r="J93" s="540"/>
      <c r="K93" s="369" t="n">
        <f aca="false">K94</f>
        <v>0</v>
      </c>
      <c r="L93" s="369" t="n">
        <f aca="false">L94</f>
        <v>0</v>
      </c>
      <c r="M93" s="369" t="n">
        <f aca="false">M94</f>
        <v>0</v>
      </c>
    </row>
    <row r="94" customFormat="false" ht="21" hidden="true" customHeight="true" outlineLevel="0" collapsed="false">
      <c r="A94" s="198" t="str">
        <f aca="false">'Ведомственная структура '!A797</f>
        <v>Субсидии бюджетным учреждениям на иные цели.</v>
      </c>
      <c r="B94" s="230" t="str">
        <f aca="false">'Ведомственная структура '!E796</f>
        <v>ПШ0 01 72320</v>
      </c>
      <c r="C94" s="63" t="str">
        <f aca="false">'Ведомственная структура '!C796</f>
        <v>07</v>
      </c>
      <c r="D94" s="63" t="str">
        <f aca="false">'Ведомственная структура '!D796</f>
        <v>01</v>
      </c>
      <c r="E94" s="63" t="str">
        <f aca="false">'Ведомственная структура '!F797</f>
        <v>612</v>
      </c>
      <c r="F94" s="539"/>
      <c r="G94" s="207"/>
      <c r="H94" s="207"/>
      <c r="I94" s="539"/>
      <c r="J94" s="221" t="s">
        <v>1249</v>
      </c>
      <c r="K94" s="105" t="n">
        <f aca="false">'Ведомственная структура '!N797</f>
        <v>0</v>
      </c>
      <c r="L94" s="105" t="n">
        <f aca="false">'Ведомственная структура '!O797</f>
        <v>0</v>
      </c>
      <c r="M94" s="105" t="n">
        <f aca="false">'Ведомственная структура '!P797</f>
        <v>0</v>
      </c>
    </row>
    <row r="95" customFormat="false" ht="35.25" hidden="true" customHeight="true" outlineLevel="0" collapsed="false">
      <c r="A95" s="198" t="str">
        <f aca="false">'Ведомственная структура '!A801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5" s="230" t="str">
        <f aca="false">'Ведомственная структура '!E802</f>
        <v>ПШ0 01 72300</v>
      </c>
      <c r="C95" s="63" t="str">
        <f aca="false">'Ведомственная структура '!C802</f>
        <v>07</v>
      </c>
      <c r="D95" s="63" t="str">
        <f aca="false">'Ведомственная структура '!D802</f>
        <v>01</v>
      </c>
      <c r="E95" s="200"/>
      <c r="F95" s="539"/>
      <c r="G95" s="207"/>
      <c r="H95" s="207"/>
      <c r="I95" s="539"/>
      <c r="J95" s="540"/>
      <c r="K95" s="369" t="n">
        <f aca="false">K96</f>
        <v>0</v>
      </c>
      <c r="L95" s="369" t="n">
        <f aca="false">L96</f>
        <v>0</v>
      </c>
      <c r="M95" s="369" t="n">
        <f aca="false">M96</f>
        <v>0</v>
      </c>
    </row>
    <row r="96" customFormat="false" ht="21" hidden="true" customHeight="true" outlineLevel="0" collapsed="false">
      <c r="A96" s="198" t="str">
        <f aca="false">'Ведомственная структура '!A803</f>
        <v>Субсидии бюджетным учреждениям на иные цели.</v>
      </c>
      <c r="B96" s="230" t="str">
        <f aca="false">'Ведомственная структура '!E803</f>
        <v>ПШ0 01 72300</v>
      </c>
      <c r="C96" s="63" t="str">
        <f aca="false">'Ведомственная структура '!C803</f>
        <v>07</v>
      </c>
      <c r="D96" s="63" t="str">
        <f aca="false">'Ведомственная структура '!D803</f>
        <v>01</v>
      </c>
      <c r="E96" s="63" t="str">
        <f aca="false">'Ведомственная структура '!F803</f>
        <v>612</v>
      </c>
      <c r="F96" s="539"/>
      <c r="G96" s="207"/>
      <c r="H96" s="207"/>
      <c r="I96" s="539"/>
      <c r="J96" s="221" t="s">
        <v>1249</v>
      </c>
      <c r="K96" s="105" t="n">
        <f aca="false">'Ведомственная структура '!N803</f>
        <v>0</v>
      </c>
      <c r="L96" s="105" t="n">
        <f aca="false">'Ведомственная структура '!O803</f>
        <v>0</v>
      </c>
      <c r="M96" s="105" t="n">
        <f aca="false">'Ведомственная структура '!P803</f>
        <v>0</v>
      </c>
    </row>
    <row r="97" customFormat="false" ht="15.75" hidden="false" customHeight="true" outlineLevel="0" collapsed="false">
      <c r="A97" s="223" t="str">
        <f aca="false">'Ведомственная структура '!A804</f>
        <v>Общее образование</v>
      </c>
      <c r="B97" s="200"/>
      <c r="C97" s="63" t="str">
        <f aca="false">'Ведомственная структура '!C851</f>
        <v>07</v>
      </c>
      <c r="D97" s="63" t="str">
        <f aca="false">'Ведомственная структура '!D851</f>
        <v>02</v>
      </c>
      <c r="E97" s="200"/>
      <c r="F97" s="100"/>
      <c r="G97" s="178"/>
      <c r="H97" s="178"/>
      <c r="I97" s="100"/>
      <c r="J97" s="221"/>
      <c r="K97" s="369" t="n">
        <f aca="false">K98</f>
        <v>68605.48775</v>
      </c>
      <c r="L97" s="369" t="n">
        <f aca="false">L98</f>
        <v>69635.40501</v>
      </c>
      <c r="M97" s="369" t="n">
        <f aca="false">M98</f>
        <v>59597.14186</v>
      </c>
    </row>
    <row r="98" customFormat="false" ht="105.75" hidden="false" customHeight="true" outlineLevel="0" collapsed="false">
      <c r="A98" s="198" t="str">
        <f aca="false">'Ведомственная структура '!A851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98" s="200" t="str">
        <f aca="false">'Ведомственная структура '!E851</f>
        <v>56 0 02 00000</v>
      </c>
      <c r="C98" s="63" t="str">
        <f aca="false">'Ведомственная структура '!C850</f>
        <v>07</v>
      </c>
      <c r="D98" s="63" t="str">
        <f aca="false">'Ведомственная структура '!D850</f>
        <v>02</v>
      </c>
      <c r="E98" s="200"/>
      <c r="F98" s="539"/>
      <c r="G98" s="207"/>
      <c r="H98" s="207"/>
      <c r="I98" s="539"/>
      <c r="J98" s="540"/>
      <c r="K98" s="369" t="n">
        <f aca="false">K99+K102+K104+K110+K112+K114+K116+K107</f>
        <v>68605.48775</v>
      </c>
      <c r="L98" s="369" t="n">
        <f aca="false">L99+L102+L104+L110+L112+L114+L116+L107</f>
        <v>69635.40501</v>
      </c>
      <c r="M98" s="369" t="n">
        <f aca="false">M99+M102+M104+M110+M112+M114+M116+M107</f>
        <v>59597.14186</v>
      </c>
    </row>
    <row r="99" customFormat="false" ht="113.25" hidden="false" customHeight="true" outlineLevel="0" collapsed="false">
      <c r="A99" s="198" t="str">
        <f aca="false">'Ведомственная структура '!A855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9" s="200" t="str">
        <f aca="false">'Ведомственная структура '!E855</f>
        <v>56 0 02 19025</v>
      </c>
      <c r="C99" s="63" t="str">
        <f aca="false">'Ведомственная структура '!C855</f>
        <v>07</v>
      </c>
      <c r="D99" s="63" t="str">
        <f aca="false">'Ведомственная структура '!D855</f>
        <v>02</v>
      </c>
      <c r="E99" s="200"/>
      <c r="F99" s="100"/>
      <c r="G99" s="178"/>
      <c r="H99" s="178"/>
      <c r="I99" s="100"/>
      <c r="J99" s="221"/>
      <c r="K99" s="369" t="n">
        <f aca="false">K100+K101</f>
        <v>24070.12275</v>
      </c>
      <c r="L99" s="369" t="n">
        <f aca="false">L100+L101</f>
        <v>22520.86096</v>
      </c>
      <c r="M99" s="369" t="n">
        <f aca="false">M100+M101</f>
        <v>20292.24203</v>
      </c>
    </row>
    <row r="100" customFormat="false" ht="15.75" hidden="false" customHeight="true" outlineLevel="0" collapsed="false">
      <c r="A100" s="198" t="str">
        <f aca="false">'Ведомственная структура '!A8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0" s="200" t="str">
        <f aca="false">'Ведомственная структура '!E857</f>
        <v>56 0 02 19025</v>
      </c>
      <c r="C100" s="63" t="str">
        <f aca="false">'Ведомственная структура '!C857</f>
        <v>07</v>
      </c>
      <c r="D100" s="63" t="str">
        <f aca="false">'Ведомственная структура '!D857</f>
        <v>02</v>
      </c>
      <c r="E100" s="63" t="str">
        <f aca="false">'Ведомственная структура '!F857</f>
        <v>611</v>
      </c>
      <c r="F100" s="100"/>
      <c r="G100" s="178"/>
      <c r="H100" s="178"/>
      <c r="I100" s="100"/>
      <c r="J100" s="221" t="s">
        <v>1250</v>
      </c>
      <c r="K100" s="105" t="n">
        <f aca="false">'Ведомственная структура '!N857</f>
        <v>20061.12275</v>
      </c>
      <c r="L100" s="105" t="n">
        <f aca="false">'Ведомственная структура '!O857</f>
        <v>22520.86096</v>
      </c>
      <c r="M100" s="105" t="n">
        <f aca="false">'Ведомственная структура '!P857</f>
        <v>20292.24203</v>
      </c>
    </row>
    <row r="101" customFormat="false" ht="15.75" hidden="false" customHeight="true" outlineLevel="0" collapsed="false">
      <c r="A101" s="198" t="str">
        <f aca="false">'Ведомственная структура '!A858</f>
        <v>Субсидии бюджетным учреждениям на иные цели.</v>
      </c>
      <c r="B101" s="200" t="str">
        <f aca="false">'Ведомственная структура '!E858</f>
        <v>56 0 02 19025</v>
      </c>
      <c r="C101" s="63" t="str">
        <f aca="false">'Ведомственная структура '!C858</f>
        <v>07</v>
      </c>
      <c r="D101" s="63" t="str">
        <f aca="false">'Ведомственная структура '!D858</f>
        <v>02</v>
      </c>
      <c r="E101" s="63" t="str">
        <f aca="false">'Ведомственная структура '!F858</f>
        <v>612</v>
      </c>
      <c r="F101" s="100"/>
      <c r="G101" s="178"/>
      <c r="H101" s="178"/>
      <c r="I101" s="100"/>
      <c r="J101" s="221" t="s">
        <v>1250</v>
      </c>
      <c r="K101" s="105" t="n">
        <f aca="false">'Ведомственная структура '!N858</f>
        <v>4009</v>
      </c>
      <c r="L101" s="105" t="n">
        <f aca="false">'Ведомственная структура '!O858</f>
        <v>0</v>
      </c>
      <c r="M101" s="105" t="n">
        <f aca="false">'Ведомственная структура '!P858</f>
        <v>0</v>
      </c>
    </row>
    <row r="102" customFormat="false" ht="68.25" hidden="false" customHeight="true" outlineLevel="0" collapsed="false">
      <c r="A102" s="198" t="str">
        <f aca="false">'Ведомственная структура '!A85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02" s="200" t="str">
        <f aca="false">'Ведомственная структура '!E853</f>
        <v>56 0 02 71570</v>
      </c>
      <c r="C102" s="63" t="str">
        <f aca="false">'Ведомственная структура '!C853</f>
        <v>07</v>
      </c>
      <c r="D102" s="63" t="str">
        <f aca="false">'Ведомственная структура '!D853</f>
        <v>02</v>
      </c>
      <c r="E102" s="200"/>
      <c r="F102" s="539"/>
      <c r="G102" s="207"/>
      <c r="H102" s="207"/>
      <c r="I102" s="539"/>
      <c r="J102" s="540"/>
      <c r="K102" s="369" t="n">
        <f aca="false">K103</f>
        <v>32347.54</v>
      </c>
      <c r="L102" s="369" t="n">
        <f aca="false">L103</f>
        <v>32912.9</v>
      </c>
      <c r="M102" s="369" t="n">
        <f aca="false">M103</f>
        <v>32088.7</v>
      </c>
    </row>
    <row r="103" customFormat="false" ht="15.75" hidden="false" customHeight="true" outlineLevel="0" collapsed="false">
      <c r="A103" s="198" t="str">
        <f aca="false">'Ведомственная структура '!A8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3" s="200" t="str">
        <f aca="false">'Ведомственная структура '!E854</f>
        <v>56 0 02 71570</v>
      </c>
      <c r="C103" s="63" t="str">
        <f aca="false">'Ведомственная структура '!C854</f>
        <v>07</v>
      </c>
      <c r="D103" s="63" t="str">
        <f aca="false">'Ведомственная структура '!D854</f>
        <v>02</v>
      </c>
      <c r="E103" s="63" t="str">
        <f aca="false">'Ведомственная структура '!F854</f>
        <v>611</v>
      </c>
      <c r="F103" s="539"/>
      <c r="G103" s="207"/>
      <c r="H103" s="207"/>
      <c r="I103" s="539"/>
      <c r="J103" s="221" t="s">
        <v>1254</v>
      </c>
      <c r="K103" s="105" t="n">
        <f aca="false">'Ведомственная структура '!N854</f>
        <v>32347.54</v>
      </c>
      <c r="L103" s="105" t="n">
        <f aca="false">'Ведомственная структура '!O854</f>
        <v>32912.9</v>
      </c>
      <c r="M103" s="105" t="n">
        <f aca="false">'Ведомственная структура '!P854</f>
        <v>32088.7</v>
      </c>
    </row>
    <row r="104" customFormat="false" ht="81" hidden="false" customHeight="true" outlineLevel="0" collapsed="false">
      <c r="A104" s="198" t="str">
        <f aca="false">'Ведомственная структура '!A868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4" s="200" t="str">
        <f aca="false">'Ведомственная структура '!E869</f>
        <v>56 0 02  71500</v>
      </c>
      <c r="C104" s="63" t="str">
        <f aca="false">'Ведомственная структура '!C869</f>
        <v>07</v>
      </c>
      <c r="D104" s="63" t="str">
        <f aca="false">'Ведомственная структура '!D869</f>
        <v>02</v>
      </c>
      <c r="E104" s="200"/>
      <c r="F104" s="539"/>
      <c r="G104" s="207"/>
      <c r="H104" s="207"/>
      <c r="I104" s="539"/>
      <c r="J104" s="540"/>
      <c r="K104" s="369" t="n">
        <f aca="false">K105+K106</f>
        <v>5787.3</v>
      </c>
      <c r="L104" s="369" t="n">
        <f aca="false">L105+L106</f>
        <v>5726.8</v>
      </c>
      <c r="M104" s="369" t="n">
        <f aca="false">M105+M106</f>
        <v>803.8</v>
      </c>
    </row>
    <row r="105" customFormat="false" ht="43.5" hidden="false" customHeight="true" outlineLevel="0" collapsed="false">
      <c r="A105" s="198" t="str">
        <f aca="false">'Ведомственная структура '!A87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5" s="200" t="str">
        <f aca="false">'Ведомственная структура '!E870</f>
        <v>56 0 02  71500</v>
      </c>
      <c r="C105" s="63" t="str">
        <f aca="false">'Ведомственная структура '!C870</f>
        <v>07</v>
      </c>
      <c r="D105" s="63" t="str">
        <f aca="false">'Ведомственная структура '!D870</f>
        <v>02</v>
      </c>
      <c r="E105" s="63" t="str">
        <f aca="false">'Ведомственная структура '!F870</f>
        <v>611</v>
      </c>
      <c r="F105" s="539"/>
      <c r="G105" s="207"/>
      <c r="H105" s="207"/>
      <c r="I105" s="539"/>
      <c r="J105" s="221" t="s">
        <v>1254</v>
      </c>
      <c r="K105" s="105" t="n">
        <f aca="false">'Ведомственная структура '!N870</f>
        <v>864.3</v>
      </c>
      <c r="L105" s="105" t="n">
        <f aca="false">'Ведомственная структура '!O870</f>
        <v>803.8</v>
      </c>
      <c r="M105" s="105" t="n">
        <f aca="false">'Ведомственная структура '!P870</f>
        <v>803.8</v>
      </c>
    </row>
    <row r="106" customFormat="false" ht="43.5" hidden="false" customHeight="true" outlineLevel="0" collapsed="false">
      <c r="A106" s="198" t="str">
        <f aca="false">'Ведомственная структура '!A885</f>
        <v>Субсидии бюджетным учреждениям на иные цели.</v>
      </c>
      <c r="B106" s="200" t="str">
        <f aca="false">'Ведомственная структура '!E885</f>
        <v>56 0 02  L3030</v>
      </c>
      <c r="C106" s="63" t="str">
        <f aca="false">'Ведомственная структура '!C871</f>
        <v>07</v>
      </c>
      <c r="D106" s="63" t="str">
        <f aca="false">'Ведомственная структура '!D871</f>
        <v>02</v>
      </c>
      <c r="E106" s="63" t="str">
        <f aca="false">'Ведомственная структура '!F885</f>
        <v>612</v>
      </c>
      <c r="F106" s="539"/>
      <c r="G106" s="207"/>
      <c r="H106" s="207"/>
      <c r="I106" s="539"/>
      <c r="J106" s="221" t="s">
        <v>1254</v>
      </c>
      <c r="K106" s="105" t="n">
        <f aca="false">'Ведомственная структура '!N885</f>
        <v>4923</v>
      </c>
      <c r="L106" s="105" t="n">
        <f aca="false">'Ведомственная структура '!O885</f>
        <v>4923</v>
      </c>
      <c r="M106" s="105" t="n">
        <f aca="false">'Ведомственная структура '!P885</f>
        <v>0</v>
      </c>
    </row>
    <row r="107" customFormat="false" ht="43.5" hidden="false" customHeight="true" outlineLevel="0" collapsed="false">
      <c r="A107" s="198" t="str">
        <f aca="false">'Ведомственная структура '!A865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07" s="200" t="str">
        <f aca="false">'Ведомственная структура '!E865</f>
        <v>560 02 L3040</v>
      </c>
      <c r="C107" s="63" t="str">
        <f aca="false">'Ведомственная структура '!C865</f>
        <v>07</v>
      </c>
      <c r="D107" s="63" t="str">
        <f aca="false">'Ведомственная структура '!D865</f>
        <v>02</v>
      </c>
      <c r="E107" s="200"/>
      <c r="F107" s="539"/>
      <c r="G107" s="207"/>
      <c r="H107" s="207"/>
      <c r="I107" s="539"/>
      <c r="J107" s="540"/>
      <c r="K107" s="369" t="n">
        <f aca="false">K108+K109</f>
        <v>3169.725</v>
      </c>
      <c r="L107" s="369" t="n">
        <f aca="false">L108+L109</f>
        <v>3358.57668</v>
      </c>
      <c r="M107" s="369" t="n">
        <f aca="false">M108+M109</f>
        <v>3435.79683</v>
      </c>
    </row>
    <row r="108" customFormat="false" ht="43.5" hidden="false" customHeight="true" outlineLevel="0" collapsed="false">
      <c r="A108" s="198" t="str">
        <f aca="false">'Ведомственная структура '!A866</f>
        <v>Субсидии бюджетным учреждениям на иные цели.</v>
      </c>
      <c r="B108" s="200" t="str">
        <f aca="false">'Ведомственная структура '!E866</f>
        <v>560 02 L3040</v>
      </c>
      <c r="C108" s="63" t="str">
        <f aca="false">'Ведомственная структура '!C866</f>
        <v>07</v>
      </c>
      <c r="D108" s="63" t="str">
        <f aca="false">'Ведомственная структура '!D866</f>
        <v>02</v>
      </c>
      <c r="E108" s="63" t="str">
        <f aca="false">'Ведомственная структура '!F866</f>
        <v>612</v>
      </c>
      <c r="F108" s="539"/>
      <c r="G108" s="207"/>
      <c r="H108" s="207"/>
      <c r="I108" s="539"/>
      <c r="J108" s="221" t="s">
        <v>1254</v>
      </c>
      <c r="K108" s="105" t="n">
        <f aca="false">'Ведомственная структура '!N866</f>
        <v>3138.02775</v>
      </c>
      <c r="L108" s="105" t="n">
        <f aca="false">'Ведомственная структура '!O866</f>
        <v>3324.99091</v>
      </c>
      <c r="M108" s="105" t="n">
        <f aca="false">'Ведомственная структура '!P866</f>
        <v>3401.43886</v>
      </c>
    </row>
    <row r="109" customFormat="false" ht="43.5" hidden="false" customHeight="true" outlineLevel="0" collapsed="false">
      <c r="A109" s="198" t="str">
        <f aca="false">'Ведомственная структура '!A867</f>
        <v>Субсидии бюджетным учреждениям на иные цели.</v>
      </c>
      <c r="B109" s="200" t="str">
        <f aca="false">'Ведомственная структура '!E867</f>
        <v>560 02 L3040</v>
      </c>
      <c r="C109" s="63" t="str">
        <f aca="false">'Ведомственная структура '!C867</f>
        <v>07</v>
      </c>
      <c r="D109" s="63" t="str">
        <f aca="false">'Ведомственная структура '!D867</f>
        <v>02</v>
      </c>
      <c r="E109" s="63" t="str">
        <f aca="false">'Ведомственная структура '!F867</f>
        <v>612</v>
      </c>
      <c r="F109" s="539"/>
      <c r="G109" s="207"/>
      <c r="H109" s="207"/>
      <c r="I109" s="539"/>
      <c r="J109" s="221" t="s">
        <v>1254</v>
      </c>
      <c r="K109" s="105" t="n">
        <f aca="false">'Ведомственная структура '!N867</f>
        <v>31.69725</v>
      </c>
      <c r="L109" s="105" t="n">
        <f aca="false">'Ведомственная структура '!O867</f>
        <v>33.58577</v>
      </c>
      <c r="M109" s="105" t="n">
        <f aca="false">'Ведомственная структура '!P867</f>
        <v>34.35797</v>
      </c>
    </row>
    <row r="110" customFormat="false" ht="69.75" hidden="false" customHeight="true" outlineLevel="0" collapsed="false">
      <c r="A110" s="198" t="str">
        <f aca="false">'Ведомственная структура '!A862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0" s="63" t="str">
        <f aca="false">'Ведомственная структура '!E862</f>
        <v>56 0 02 72410</v>
      </c>
      <c r="C110" s="63" t="str">
        <f aca="false">'Ведомственная структура '!C862</f>
        <v>07</v>
      </c>
      <c r="D110" s="63" t="str">
        <f aca="false">'Ведомственная структура '!D862</f>
        <v>02</v>
      </c>
      <c r="E110" s="63"/>
      <c r="F110" s="539"/>
      <c r="G110" s="207"/>
      <c r="H110" s="207"/>
      <c r="I110" s="539"/>
      <c r="J110" s="221"/>
      <c r="K110" s="369" t="n">
        <f aca="false">K111</f>
        <v>1550.4</v>
      </c>
      <c r="L110" s="369" t="n">
        <f aca="false">L111</f>
        <v>1462.802</v>
      </c>
      <c r="M110" s="369" t="n">
        <f aca="false">M111</f>
        <v>1426.203</v>
      </c>
    </row>
    <row r="111" customFormat="false" ht="27" hidden="false" customHeight="true" outlineLevel="0" collapsed="false">
      <c r="A111" s="198" t="str">
        <f aca="false">'Ведомственная структура '!A863</f>
        <v>Субсидии бюджетным учреждениям</v>
      </c>
      <c r="B111" s="63" t="str">
        <f aca="false">'Ведомственная структура '!E863</f>
        <v>56 0 02 72410</v>
      </c>
      <c r="C111" s="63" t="str">
        <f aca="false">'Ведомственная структура '!C863</f>
        <v>07</v>
      </c>
      <c r="D111" s="63" t="str">
        <f aca="false">'Ведомственная структура '!D863</f>
        <v>02</v>
      </c>
      <c r="E111" s="63" t="str">
        <f aca="false">'Ведомственная структура '!F864</f>
        <v>611</v>
      </c>
      <c r="F111" s="539"/>
      <c r="G111" s="207"/>
      <c r="H111" s="207"/>
      <c r="I111" s="539"/>
      <c r="J111" s="221" t="s">
        <v>1254</v>
      </c>
      <c r="K111" s="105" t="n">
        <f aca="false">'Ведомственная структура '!N864</f>
        <v>1550.4</v>
      </c>
      <c r="L111" s="105" t="n">
        <f aca="false">'Ведомственная структура '!O864</f>
        <v>1462.802</v>
      </c>
      <c r="M111" s="105" t="n">
        <f aca="false">'Ведомственная структура '!P864</f>
        <v>1426.203</v>
      </c>
    </row>
    <row r="112" customFormat="false" ht="79.5" hidden="false" customHeight="true" outlineLevel="0" collapsed="false">
      <c r="A112" s="198" t="str">
        <f aca="false">'Ведомственная структура '!A886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2" s="63" t="str">
        <f aca="false">'Ведомственная структура '!E887</f>
        <v>56 0 02 72650</v>
      </c>
      <c r="C112" s="63" t="str">
        <f aca="false">'Ведомственная структура '!C887</f>
        <v>07</v>
      </c>
      <c r="D112" s="63" t="str">
        <f aca="false">'Ведомственная структура '!D887</f>
        <v>02</v>
      </c>
      <c r="E112" s="200"/>
      <c r="F112" s="100"/>
      <c r="G112" s="178"/>
      <c r="H112" s="178"/>
      <c r="I112" s="100"/>
      <c r="J112" s="221"/>
      <c r="K112" s="369" t="n">
        <f aca="false">K113</f>
        <v>130</v>
      </c>
      <c r="L112" s="369" t="n">
        <f aca="false">L113</f>
        <v>0</v>
      </c>
      <c r="M112" s="369" t="n">
        <f aca="false">M113</f>
        <v>0</v>
      </c>
    </row>
    <row r="113" customFormat="false" ht="15.75" hidden="false" customHeight="true" outlineLevel="0" collapsed="false">
      <c r="A113" s="198" t="str">
        <f aca="false">'Ведомственная структура '!A888</f>
        <v>Субсидии бюджетным учреждениям на иные цели.</v>
      </c>
      <c r="B113" s="63" t="str">
        <f aca="false">'Ведомственная структура '!E888</f>
        <v>56 0 02 72650</v>
      </c>
      <c r="C113" s="63" t="str">
        <f aca="false">'Ведомственная структура '!C888</f>
        <v>07</v>
      </c>
      <c r="D113" s="63" t="str">
        <f aca="false">'Ведомственная структура '!D888</f>
        <v>02</v>
      </c>
      <c r="E113" s="63" t="str">
        <f aca="false">'Ведомственная структура '!F888</f>
        <v>612</v>
      </c>
      <c r="F113" s="100"/>
      <c r="G113" s="178"/>
      <c r="H113" s="178"/>
      <c r="I113" s="100"/>
      <c r="J113" s="221" t="s">
        <v>1254</v>
      </c>
      <c r="K113" s="105" t="n">
        <f aca="false">'Ведомственная структура '!N888</f>
        <v>130</v>
      </c>
      <c r="L113" s="105" t="n">
        <f aca="false">'Ведомственная структура '!O888</f>
        <v>0</v>
      </c>
      <c r="M113" s="105" t="n">
        <f aca="false">'Ведомственная структура '!P888</f>
        <v>0</v>
      </c>
    </row>
    <row r="114" customFormat="false" ht="124.5" hidden="false" customHeight="true" outlineLevel="0" collapsed="false">
      <c r="A114" s="198" t="str">
        <f aca="false">'Ведомственная структура '!A85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4" s="200" t="str">
        <f aca="false">'Ведомственная структура '!E860</f>
        <v>56 0 02 92410</v>
      </c>
      <c r="C114" s="63" t="str">
        <f aca="false">'Ведомственная структура '!C860</f>
        <v>07</v>
      </c>
      <c r="D114" s="63" t="str">
        <f aca="false">'Ведомственная структура '!D860</f>
        <v>02</v>
      </c>
      <c r="E114" s="200"/>
      <c r="F114" s="100"/>
      <c r="G114" s="178"/>
      <c r="H114" s="178"/>
      <c r="I114" s="100"/>
      <c r="J114" s="221"/>
      <c r="K114" s="369" t="n">
        <f aca="false">K115</f>
        <v>1550.4</v>
      </c>
      <c r="L114" s="369" t="n">
        <f aca="false">L115</f>
        <v>1550.4</v>
      </c>
      <c r="M114" s="369" t="n">
        <f aca="false">M115</f>
        <v>1550.4</v>
      </c>
    </row>
    <row r="115" customFormat="false" ht="15.75" hidden="false" customHeight="true" outlineLevel="0" collapsed="false">
      <c r="A115" s="198" t="str">
        <f aca="false">'Ведомственная структура '!A8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5" s="200" t="str">
        <f aca="false">'Ведомственная структура '!E861</f>
        <v>56 0 02 92410</v>
      </c>
      <c r="C115" s="63" t="str">
        <f aca="false">'Ведомственная структура '!C861</f>
        <v>07</v>
      </c>
      <c r="D115" s="63" t="str">
        <f aca="false">'Ведомственная структура '!D861</f>
        <v>02</v>
      </c>
      <c r="E115" s="63" t="str">
        <f aca="false">'Ведомственная структура '!F870</f>
        <v>611</v>
      </c>
      <c r="F115" s="100"/>
      <c r="G115" s="178"/>
      <c r="H115" s="178"/>
      <c r="I115" s="100"/>
      <c r="J115" s="221" t="s">
        <v>1250</v>
      </c>
      <c r="K115" s="105" t="n">
        <f aca="false">'Ведомственная структура '!N861</f>
        <v>1550.4</v>
      </c>
      <c r="L115" s="105" t="n">
        <f aca="false">'Ведомственная структура '!O861</f>
        <v>1550.4</v>
      </c>
      <c r="M115" s="105" t="n">
        <f aca="false">'Ведомственная структура '!P861</f>
        <v>1550.4</v>
      </c>
    </row>
    <row r="116" customFormat="false" ht="68.25" hidden="false" customHeight="true" outlineLevel="0" collapsed="false">
      <c r="A116" s="198" t="str">
        <f aca="false">'Ведомственная структура '!A894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16" s="200" t="str">
        <f aca="false">'Ведомственная структура '!E894</f>
        <v>56 0 0Е 50970</v>
      </c>
      <c r="C116" s="63" t="str">
        <f aca="false">'Ведомственная структура '!C894</f>
        <v>07</v>
      </c>
      <c r="D116" s="63" t="str">
        <f aca="false">'Ведомственная структура '!D894</f>
        <v>02</v>
      </c>
      <c r="E116" s="200"/>
      <c r="F116" s="539"/>
      <c r="G116" s="207"/>
      <c r="H116" s="207"/>
      <c r="I116" s="539"/>
      <c r="J116" s="540"/>
      <c r="K116" s="369" t="n">
        <f aca="false">K117+K118</f>
        <v>0</v>
      </c>
      <c r="L116" s="369" t="n">
        <f aca="false">L117+L118</f>
        <v>2103.06537</v>
      </c>
      <c r="M116" s="369" t="n">
        <f aca="false">M117+M118</f>
        <v>0</v>
      </c>
    </row>
    <row r="117" customFormat="false" ht="15.75" hidden="false" customHeight="true" outlineLevel="0" collapsed="false">
      <c r="A117" s="198" t="str">
        <f aca="false">'Ведомственная структура '!A896</f>
        <v>Субсидии бюджетным учреждениям на иные цели.</v>
      </c>
      <c r="B117" s="200" t="str">
        <f aca="false">'Ведомственная структура '!E895</f>
        <v>56 0 0Е 50970</v>
      </c>
      <c r="C117" s="63" t="str">
        <f aca="false">'Ведомственная структура '!C895</f>
        <v>07</v>
      </c>
      <c r="D117" s="63" t="str">
        <f aca="false">'Ведомственная структура '!D895</f>
        <v>02</v>
      </c>
      <c r="E117" s="63" t="str">
        <f aca="false">'Ведомственная структура '!F896</f>
        <v>612</v>
      </c>
      <c r="F117" s="539"/>
      <c r="G117" s="207"/>
      <c r="H117" s="207"/>
      <c r="I117" s="539"/>
      <c r="J117" s="540" t="s">
        <v>1254</v>
      </c>
      <c r="K117" s="105" t="n">
        <f aca="false">'Ведомственная структура '!N896</f>
        <v>0</v>
      </c>
      <c r="L117" s="105" t="n">
        <f aca="false">'Ведомственная структура '!O896</f>
        <v>1997.9121</v>
      </c>
      <c r="M117" s="105" t="n">
        <f aca="false">'Ведомственная структура '!P896</f>
        <v>0</v>
      </c>
    </row>
    <row r="118" customFormat="false" ht="15.75" hidden="false" customHeight="true" outlineLevel="0" collapsed="false">
      <c r="A118" s="198" t="str">
        <f aca="false">'Ведомственная структура '!A897</f>
        <v>Субсидии бюджетным учреждениям на иные цели.</v>
      </c>
      <c r="B118" s="200" t="str">
        <f aca="false">'Ведомственная структура '!E896</f>
        <v>56 0 0Е 50970</v>
      </c>
      <c r="C118" s="63" t="str">
        <f aca="false">'Ведомственная структура '!C896</f>
        <v>07</v>
      </c>
      <c r="D118" s="63" t="str">
        <f aca="false">'Ведомственная структура '!D896</f>
        <v>02</v>
      </c>
      <c r="E118" s="63" t="str">
        <f aca="false">'Ведомственная структура '!F897</f>
        <v>612</v>
      </c>
      <c r="F118" s="539"/>
      <c r="G118" s="207"/>
      <c r="H118" s="207"/>
      <c r="I118" s="539"/>
      <c r="J118" s="540" t="s">
        <v>1250</v>
      </c>
      <c r="K118" s="105" t="n">
        <f aca="false">'Ведомственная структура '!N897</f>
        <v>0</v>
      </c>
      <c r="L118" s="105" t="n">
        <f aca="false">'Ведомственная структура '!O897</f>
        <v>105.15327</v>
      </c>
      <c r="M118" s="105" t="n">
        <f aca="false">'Ведомственная структура '!P897</f>
        <v>0</v>
      </c>
    </row>
    <row r="119" customFormat="false" ht="31.5" hidden="true" customHeight="true" outlineLevel="0" collapsed="false">
      <c r="A119" s="198" t="str">
        <f aca="false">'Ведомственная структура '!A894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19" s="63" t="str">
        <f aca="false">'Ведомственная структура '!E894</f>
        <v>56 0 0Е 50970</v>
      </c>
      <c r="C119" s="200" t="str">
        <f aca="false">'Ведомственная структура '!C871</f>
        <v>07</v>
      </c>
      <c r="D119" s="200" t="str">
        <f aca="false">'Ведомственная структура '!D871</f>
        <v>02</v>
      </c>
      <c r="E119" s="63" t="str">
        <f aca="false">'Ведомственная структура '!F898</f>
        <v>000</v>
      </c>
      <c r="F119" s="539"/>
      <c r="G119" s="207"/>
      <c r="H119" s="207"/>
      <c r="I119" s="539"/>
      <c r="J119" s="540"/>
      <c r="K119" s="369" t="n">
        <f aca="false">K120</f>
        <v>0</v>
      </c>
      <c r="L119" s="369" t="n">
        <f aca="false">L120</f>
        <v>1997.9121</v>
      </c>
      <c r="M119" s="369" t="n">
        <f aca="false">M120</f>
        <v>0</v>
      </c>
    </row>
    <row r="120" customFormat="false" ht="15.75" hidden="true" customHeight="true" outlineLevel="0" collapsed="false">
      <c r="A120" s="198" t="str">
        <f aca="false">'Ведомственная структура '!A8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0" s="63" t="str">
        <f aca="false">'Ведомственная структура '!E895</f>
        <v>56 0 0Е 50970</v>
      </c>
      <c r="C120" s="200" t="str">
        <f aca="false">'Ведомственная структура '!C872</f>
        <v>07</v>
      </c>
      <c r="D120" s="200" t="str">
        <f aca="false">'Ведомственная структура '!D872</f>
        <v>02</v>
      </c>
      <c r="E120" s="63" t="str">
        <f aca="false">'Ведомственная структура '!F899</f>
        <v>600</v>
      </c>
      <c r="F120" s="539"/>
      <c r="G120" s="207"/>
      <c r="H120" s="207"/>
      <c r="I120" s="539"/>
      <c r="J120" s="221" t="s">
        <v>1250</v>
      </c>
      <c r="K120" s="105" t="n">
        <f aca="false">'Ведомственная структура '!N896</f>
        <v>0</v>
      </c>
      <c r="L120" s="105" t="n">
        <f aca="false">'Ведомственная структура '!O896</f>
        <v>1997.9121</v>
      </c>
      <c r="M120" s="105" t="n">
        <f aca="false">'Ведомственная структура '!P896</f>
        <v>0</v>
      </c>
    </row>
    <row r="121" customFormat="false" ht="15.75" hidden="false" customHeight="true" outlineLevel="0" collapsed="false">
      <c r="A121" s="223" t="str">
        <f aca="false">'Ведомственная структура '!A905</f>
        <v>Дополнительное образование детей</v>
      </c>
      <c r="B121" s="200"/>
      <c r="C121" s="63" t="str">
        <f aca="false">'Ведомственная структура '!C917</f>
        <v>07</v>
      </c>
      <c r="D121" s="63" t="str">
        <f aca="false">'Ведомственная структура '!D917</f>
        <v>03</v>
      </c>
      <c r="E121" s="200"/>
      <c r="F121" s="100"/>
      <c r="G121" s="178"/>
      <c r="H121" s="178"/>
      <c r="I121" s="100"/>
      <c r="J121" s="221"/>
      <c r="K121" s="369" t="n">
        <f aca="false">K122+K130+K135</f>
        <v>7563.42</v>
      </c>
      <c r="L121" s="369" t="n">
        <f aca="false">L122+L130+L135</f>
        <v>6482</v>
      </c>
      <c r="M121" s="369" t="n">
        <f aca="false">M122+M130+M135</f>
        <v>5985</v>
      </c>
    </row>
    <row r="122" customFormat="false" ht="83.25" hidden="false" customHeight="true" outlineLevel="0" collapsed="false">
      <c r="A122" s="198" t="str">
        <f aca="false">'Ведомственная структура '!A91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22" s="200" t="str">
        <f aca="false">'Ведомственная структура '!E916</f>
        <v>56 0 03 00000</v>
      </c>
      <c r="C122" s="63" t="str">
        <f aca="false">'Ведомственная структура '!C915</f>
        <v>07</v>
      </c>
      <c r="D122" s="63" t="str">
        <f aca="false">'Ведомственная структура '!D915</f>
        <v>03</v>
      </c>
      <c r="E122" s="200"/>
      <c r="F122" s="100"/>
      <c r="G122" s="178"/>
      <c r="H122" s="178"/>
      <c r="I122" s="100"/>
      <c r="J122" s="221"/>
      <c r="K122" s="369" t="n">
        <f aca="false">K123+K128</f>
        <v>7141.62</v>
      </c>
      <c r="L122" s="369" t="n">
        <f aca="false">L123+L128</f>
        <v>6060.2</v>
      </c>
      <c r="M122" s="369" t="n">
        <f aca="false">M123+M128</f>
        <v>5585</v>
      </c>
    </row>
    <row r="123" customFormat="false" ht="90" hidden="false" customHeight="true" outlineLevel="0" collapsed="false">
      <c r="A123" s="198" t="str">
        <f aca="false">'Ведомственная структура '!A91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23" s="200" t="str">
        <f aca="false">'Ведомственная структура '!E917</f>
        <v>56 0 03 19025</v>
      </c>
      <c r="C123" s="63" t="str">
        <f aca="false">'Ведомственная структура '!C917</f>
        <v>07</v>
      </c>
      <c r="D123" s="63" t="str">
        <f aca="false">'Ведомственная структура '!D917</f>
        <v>03</v>
      </c>
      <c r="E123" s="200"/>
      <c r="F123" s="100"/>
      <c r="G123" s="178"/>
      <c r="H123" s="178"/>
      <c r="I123" s="100"/>
      <c r="J123" s="221"/>
      <c r="K123" s="369" t="n">
        <f aca="false">K124+K125</f>
        <v>7101.62</v>
      </c>
      <c r="L123" s="369" t="n">
        <f aca="false">L124+L125</f>
        <v>6060.2</v>
      </c>
      <c r="M123" s="369" t="n">
        <f aca="false">M124+M125</f>
        <v>5585</v>
      </c>
    </row>
    <row r="124" customFormat="false" ht="90" hidden="false" customHeight="true" outlineLevel="0" collapsed="false">
      <c r="A124" s="198" t="str">
        <f aca="false">'Ведомственная структура '!A9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4" s="200" t="str">
        <f aca="false">'Ведомственная структура '!E919</f>
        <v>56 0 03 19025</v>
      </c>
      <c r="C124" s="63" t="str">
        <f aca="false">'Ведомственная структура '!C919</f>
        <v>07</v>
      </c>
      <c r="D124" s="63" t="str">
        <f aca="false">'Ведомственная структура '!D919</f>
        <v>03</v>
      </c>
      <c r="E124" s="63" t="str">
        <f aca="false">'Ведомственная структура '!F919</f>
        <v>611</v>
      </c>
      <c r="F124" s="100"/>
      <c r="G124" s="178"/>
      <c r="H124" s="178"/>
      <c r="I124" s="100"/>
      <c r="J124" s="221" t="s">
        <v>1250</v>
      </c>
      <c r="K124" s="105" t="n">
        <f aca="false">'Ведомственная структура '!N919</f>
        <v>6553.12</v>
      </c>
      <c r="L124" s="105" t="n">
        <f aca="false">'Ведомственная структура '!O919</f>
        <v>6060.2</v>
      </c>
      <c r="M124" s="105" t="n">
        <f aca="false">'Ведомственная структура '!P919</f>
        <v>5585</v>
      </c>
    </row>
    <row r="125" customFormat="false" ht="18" hidden="false" customHeight="true" outlineLevel="0" collapsed="false">
      <c r="A125" s="198" t="str">
        <f aca="false">'Ведомственная структура '!A920</f>
        <v>Субсидии бюджетным учреждениям на иные цели.</v>
      </c>
      <c r="B125" s="200" t="str">
        <f aca="false">'Ведомственная структура '!E920</f>
        <v>56 0 03 19025</v>
      </c>
      <c r="C125" s="63" t="str">
        <f aca="false">'Ведомственная структура '!C920</f>
        <v>07</v>
      </c>
      <c r="D125" s="63" t="str">
        <f aca="false">'Ведомственная структура '!D920</f>
        <v>03</v>
      </c>
      <c r="E125" s="63" t="str">
        <f aca="false">'Ведомственная структура '!F920</f>
        <v>612</v>
      </c>
      <c r="F125" s="178" t="n">
        <f aca="false">'Ведомственная структура '!J645</f>
        <v>110</v>
      </c>
      <c r="G125" s="114" t="n">
        <v>521</v>
      </c>
      <c r="H125" s="114" t="n">
        <v>0</v>
      </c>
      <c r="I125" s="178" t="n">
        <f aca="false">'Ведомственная структура '!M645</f>
        <v>-200</v>
      </c>
      <c r="J125" s="221" t="s">
        <v>1250</v>
      </c>
      <c r="K125" s="105" t="n">
        <f aca="false">'Ведомственная структура '!N920</f>
        <v>548.5</v>
      </c>
      <c r="L125" s="105" t="n">
        <f aca="false">'Ведомственная структура '!O920</f>
        <v>0</v>
      </c>
      <c r="M125" s="105" t="n">
        <f aca="false">'Ведомственная структура '!P920</f>
        <v>0</v>
      </c>
    </row>
    <row r="126" customFormat="false" ht="45" hidden="true" customHeight="true" outlineLevel="0" collapsed="false">
      <c r="A126" s="198" t="e">
        <f aca="false">#REF!</f>
        <v>#REF!</v>
      </c>
      <c r="B126" s="63" t="e">
        <f aca="false">#REF!</f>
        <v>#REF!</v>
      </c>
      <c r="C126" s="63" t="e">
        <f aca="false">#REF!</f>
        <v>#REF!</v>
      </c>
      <c r="D126" s="63" t="e">
        <f aca="false">#REF!</f>
        <v>#REF!</v>
      </c>
      <c r="E126" s="200"/>
      <c r="F126" s="178"/>
      <c r="G126" s="114"/>
      <c r="H126" s="114"/>
      <c r="I126" s="178"/>
      <c r="J126" s="221"/>
      <c r="K126" s="369" t="e">
        <f aca="false">K127</f>
        <v>#REF!</v>
      </c>
      <c r="L126" s="369" t="e">
        <f aca="false">L127</f>
        <v>#REF!</v>
      </c>
      <c r="M126" s="369" t="e">
        <f aca="false">M127</f>
        <v>#REF!</v>
      </c>
    </row>
    <row r="127" customFormat="false" ht="34.5" hidden="true" customHeight="true" outlineLevel="0" collapsed="false">
      <c r="A127" s="198" t="e">
        <f aca="false">#REF!</f>
        <v>#REF!</v>
      </c>
      <c r="B127" s="63" t="e">
        <f aca="false">#REF!</f>
        <v>#REF!</v>
      </c>
      <c r="C127" s="63" t="e">
        <f aca="false">#REF!</f>
        <v>#REF!</v>
      </c>
      <c r="D127" s="63" t="e">
        <f aca="false">#REF!</f>
        <v>#REF!</v>
      </c>
      <c r="E127" s="63" t="e">
        <f aca="false">#REF!</f>
        <v>#REF!</v>
      </c>
      <c r="F127" s="178"/>
      <c r="G127" s="114"/>
      <c r="H127" s="114"/>
      <c r="I127" s="178"/>
      <c r="J127" s="221" t="s">
        <v>1251</v>
      </c>
      <c r="K127" s="105" t="e">
        <f aca="false">#REF!</f>
        <v>#REF!</v>
      </c>
      <c r="L127" s="105" t="e">
        <f aca="false">#REF!</f>
        <v>#REF!</v>
      </c>
      <c r="M127" s="105" t="e">
        <f aca="false">#REF!</f>
        <v>#REF!</v>
      </c>
    </row>
    <row r="128" customFormat="false" ht="59.25" hidden="false" customHeight="true" outlineLevel="0" collapsed="false">
      <c r="A128" s="198" t="str">
        <f aca="false">'Ведомственная структура '!A92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128" s="200" t="str">
        <f aca="false">'Ведомственная структура '!E923</f>
        <v>56 0 03 72650</v>
      </c>
      <c r="C128" s="63" t="str">
        <f aca="false">'Ведомственная структура '!C923</f>
        <v>07</v>
      </c>
      <c r="D128" s="63" t="str">
        <f aca="false">'Ведомственная структура '!D923</f>
        <v>03</v>
      </c>
      <c r="E128" s="200"/>
      <c r="F128" s="207"/>
      <c r="G128" s="61"/>
      <c r="H128" s="61"/>
      <c r="I128" s="207"/>
      <c r="J128" s="540"/>
      <c r="K128" s="369" t="n">
        <f aca="false">K129</f>
        <v>40</v>
      </c>
      <c r="L128" s="369" t="n">
        <f aca="false">L129</f>
        <v>0</v>
      </c>
      <c r="M128" s="369" t="n">
        <f aca="false">M129</f>
        <v>0</v>
      </c>
    </row>
    <row r="129" customFormat="false" ht="34.5" hidden="false" customHeight="true" outlineLevel="0" collapsed="false">
      <c r="A129" s="198" t="str">
        <f aca="false">'Ведомственная структура '!A925</f>
        <v>Субсидии бюджетным учреждениям на иные цели.</v>
      </c>
      <c r="B129" s="200" t="str">
        <f aca="false">'Ведомственная структура '!E925</f>
        <v>56 0 03 72650</v>
      </c>
      <c r="C129" s="63" t="str">
        <f aca="false">'Ведомственная структура '!C925</f>
        <v>07</v>
      </c>
      <c r="D129" s="63" t="str">
        <f aca="false">'Ведомственная структура '!D925</f>
        <v>03</v>
      </c>
      <c r="E129" s="63" t="str">
        <f aca="false">'Ведомственная структура '!F925</f>
        <v>612</v>
      </c>
      <c r="F129" s="207"/>
      <c r="G129" s="61"/>
      <c r="H129" s="61"/>
      <c r="I129" s="207"/>
      <c r="J129" s="221" t="s">
        <v>1254</v>
      </c>
      <c r="K129" s="105" t="n">
        <f aca="false">'Ведомственная структура '!N925</f>
        <v>40</v>
      </c>
      <c r="L129" s="105" t="n">
        <f aca="false">'Ведомственная структура '!O925</f>
        <v>0</v>
      </c>
      <c r="M129" s="105" t="n">
        <f aca="false">'Ведомственная структура '!P925</f>
        <v>0</v>
      </c>
    </row>
    <row r="130" customFormat="false" ht="60.75" hidden="false" customHeight="true" outlineLevel="0" collapsed="false">
      <c r="A130" s="198" t="str">
        <f aca="false">'Ведомственная структура '!A926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30" s="200" t="str">
        <f aca="false">'Ведомственная структура '!E926</f>
        <v>56 0 06 00000</v>
      </c>
      <c r="C130" s="63" t="str">
        <f aca="false">'Ведомственная структура '!C916</f>
        <v>07</v>
      </c>
      <c r="D130" s="63" t="str">
        <f aca="false">'Ведомственная структура '!D916</f>
        <v>03</v>
      </c>
      <c r="E130" s="200"/>
      <c r="F130" s="178"/>
      <c r="G130" s="114"/>
      <c r="H130" s="114"/>
      <c r="I130" s="178"/>
      <c r="J130" s="221"/>
      <c r="K130" s="369" t="n">
        <f aca="false">K131</f>
        <v>421.8</v>
      </c>
      <c r="L130" s="369" t="n">
        <f aca="false">L131</f>
        <v>421.8</v>
      </c>
      <c r="M130" s="369" t="n">
        <f aca="false">M131</f>
        <v>400</v>
      </c>
    </row>
    <row r="131" customFormat="false" ht="61.5" hidden="false" customHeight="true" outlineLevel="0" collapsed="false">
      <c r="A131" s="198" t="str">
        <f aca="false">'Ведомственная структура '!A927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1" s="63" t="str">
        <f aca="false">'Ведомственная структура '!E927</f>
        <v>56 0 06 19025</v>
      </c>
      <c r="C131" s="63" t="str">
        <f aca="false">'Ведомственная структура '!C927</f>
        <v>07</v>
      </c>
      <c r="D131" s="63" t="str">
        <f aca="false">'Ведомственная структура '!D927</f>
        <v>03</v>
      </c>
      <c r="E131" s="200"/>
      <c r="F131" s="207"/>
      <c r="G131" s="61"/>
      <c r="H131" s="61"/>
      <c r="I131" s="207"/>
      <c r="J131" s="540"/>
      <c r="K131" s="369" t="n">
        <f aca="false">K132</f>
        <v>421.8</v>
      </c>
      <c r="L131" s="369" t="n">
        <f aca="false">L132</f>
        <v>421.8</v>
      </c>
      <c r="M131" s="369" t="n">
        <f aca="false">M132</f>
        <v>400</v>
      </c>
    </row>
    <row r="132" customFormat="false" ht="29.25" hidden="false" customHeight="true" outlineLevel="0" collapsed="false">
      <c r="A132" s="198" t="str">
        <f aca="false">'Ведомственная структура '!A9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2" s="63" t="str">
        <f aca="false">'Ведомственная структура '!E928</f>
        <v>56 0 06 19025</v>
      </c>
      <c r="C132" s="63" t="str">
        <f aca="false">'Ведомственная структура '!C928</f>
        <v>07</v>
      </c>
      <c r="D132" s="63" t="str">
        <f aca="false">'Ведомственная структура '!D928</f>
        <v>03</v>
      </c>
      <c r="E132" s="63" t="str">
        <f aca="false">'Ведомственная структура '!F929</f>
        <v>611</v>
      </c>
      <c r="F132" s="207"/>
      <c r="G132" s="61"/>
      <c r="H132" s="61"/>
      <c r="I132" s="207"/>
      <c r="J132" s="221" t="s">
        <v>1250</v>
      </c>
      <c r="K132" s="105" t="n">
        <f aca="false">'Ведомственная структура '!N929</f>
        <v>421.8</v>
      </c>
      <c r="L132" s="105" t="n">
        <f aca="false">'Ведомственная структура '!O929</f>
        <v>421.8</v>
      </c>
      <c r="M132" s="105" t="n">
        <f aca="false">'Ведомственная структура '!P929</f>
        <v>400</v>
      </c>
    </row>
    <row r="133" customFormat="false" ht="34.5" hidden="true" customHeight="true" outlineLevel="0" collapsed="false">
      <c r="A133" s="198" t="e">
        <f aca="false">#REF!</f>
        <v>#REF!</v>
      </c>
      <c r="B133" s="63" t="e">
        <f aca="false">#REF!</f>
        <v>#REF!</v>
      </c>
      <c r="C133" s="63" t="e">
        <f aca="false">#REF!</f>
        <v>#REF!</v>
      </c>
      <c r="D133" s="63" t="e">
        <f aca="false">#REF!</f>
        <v>#REF!</v>
      </c>
      <c r="E133" s="200"/>
      <c r="F133" s="207"/>
      <c r="G133" s="61"/>
      <c r="H133" s="61"/>
      <c r="I133" s="207"/>
      <c r="J133" s="540"/>
      <c r="K133" s="369" t="e">
        <f aca="false">K134</f>
        <v>#REF!</v>
      </c>
      <c r="L133" s="369" t="e">
        <f aca="false">L134</f>
        <v>#REF!</v>
      </c>
      <c r="M133" s="369" t="e">
        <f aca="false">M134</f>
        <v>#REF!</v>
      </c>
    </row>
    <row r="134" customFormat="false" ht="34.5" hidden="true" customHeight="true" outlineLevel="0" collapsed="false">
      <c r="A134" s="198" t="e">
        <f aca="false">#REF!</f>
        <v>#REF!</v>
      </c>
      <c r="B134" s="63" t="e">
        <f aca="false">#REF!</f>
        <v>#REF!</v>
      </c>
      <c r="C134" s="63" t="e">
        <f aca="false">#REF!</f>
        <v>#REF!</v>
      </c>
      <c r="D134" s="63" t="e">
        <f aca="false">#REF!</f>
        <v>#REF!</v>
      </c>
      <c r="E134" s="63" t="e">
        <f aca="false">#REF!</f>
        <v>#REF!</v>
      </c>
      <c r="F134" s="207"/>
      <c r="G134" s="61"/>
      <c r="H134" s="61"/>
      <c r="I134" s="207"/>
      <c r="J134" s="221" t="s">
        <v>1250</v>
      </c>
      <c r="K134" s="105" t="e">
        <f aca="false">#REF!</f>
        <v>#REF!</v>
      </c>
      <c r="L134" s="105" t="e">
        <f aca="false">#REF!</f>
        <v>#REF!</v>
      </c>
      <c r="M134" s="105" t="e">
        <f aca="false">#REF!</f>
        <v>#REF!</v>
      </c>
    </row>
    <row r="135" customFormat="false" ht="57" hidden="false" customHeight="true" outlineLevel="0" collapsed="false">
      <c r="A135" s="198" t="str">
        <f aca="false">'Ведомственная структура '!A927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5" s="63" t="str">
        <f aca="false">'Ведомственная структура '!E930</f>
        <v>560 E2 54910</v>
      </c>
      <c r="C135" s="63" t="str">
        <f aca="false">'Ведомственная структура '!C930</f>
        <v>07</v>
      </c>
      <c r="D135" s="63" t="str">
        <f aca="false">'Ведомственная структура '!D930</f>
        <v>03</v>
      </c>
      <c r="E135" s="200"/>
      <c r="F135" s="207"/>
      <c r="G135" s="61"/>
      <c r="H135" s="61"/>
      <c r="I135" s="207"/>
      <c r="J135" s="540"/>
      <c r="K135" s="369" t="n">
        <f aca="false">K136</f>
        <v>0</v>
      </c>
      <c r="L135" s="369" t="n">
        <f aca="false">L136</f>
        <v>0</v>
      </c>
      <c r="M135" s="369" t="n">
        <f aca="false">M136</f>
        <v>0</v>
      </c>
    </row>
    <row r="136" customFormat="false" ht="34.5" hidden="false" customHeight="true" outlineLevel="0" collapsed="false">
      <c r="A136" s="198" t="str">
        <f aca="false">'Ведомственная структура '!A932</f>
        <v>Субсидии бюджетным учреждениям на иные цели.</v>
      </c>
      <c r="B136" s="63" t="str">
        <f aca="false">'Ведомственная структура '!E931</f>
        <v>560 E2 54910</v>
      </c>
      <c r="C136" s="63" t="str">
        <f aca="false">'Ведомственная структура '!C931</f>
        <v>07</v>
      </c>
      <c r="D136" s="63" t="str">
        <f aca="false">'Ведомственная структура '!D931</f>
        <v>03</v>
      </c>
      <c r="E136" s="63" t="str">
        <f aca="false">'Ведомственная структура '!F932</f>
        <v>612</v>
      </c>
      <c r="F136" s="63" t="str">
        <f aca="false">'Ведомственная структура '!G932</f>
        <v>2</v>
      </c>
      <c r="G136" s="63" t="n">
        <f aca="false">'Ведомственная структура '!H932</f>
        <v>0</v>
      </c>
      <c r="H136" s="63" t="n">
        <f aca="false">'Ведомственная структура '!I932</f>
        <v>0</v>
      </c>
      <c r="I136" s="63" t="n">
        <f aca="false">'Ведомственная структура '!J932</f>
        <v>0</v>
      </c>
      <c r="J136" s="292" t="s">
        <v>1254</v>
      </c>
      <c r="K136" s="105" t="n">
        <f aca="false">'Ведомственная структура '!N932</f>
        <v>0</v>
      </c>
      <c r="L136" s="105" t="n">
        <f aca="false">'Ведомственная структура '!O932</f>
        <v>0</v>
      </c>
      <c r="M136" s="105" t="n">
        <f aca="false">'Ведомственная структура '!P932</f>
        <v>0</v>
      </c>
    </row>
    <row r="137" customFormat="false" ht="15.75" hidden="false" customHeight="true" outlineLevel="0" collapsed="false">
      <c r="A137" s="223" t="str">
        <f aca="false">'Ведомственная структура '!A934</f>
        <v>Молодежная политика и оздоровление детей</v>
      </c>
      <c r="B137" s="200" t="str">
        <f aca="false">'Ведомственная структура '!E948</f>
        <v> 56 0 04 19026</v>
      </c>
      <c r="C137" s="63" t="str">
        <f aca="false">'Ведомственная структура '!C948</f>
        <v>07</v>
      </c>
      <c r="D137" s="63" t="str">
        <f aca="false">'Ведомственная структура '!D948</f>
        <v>07</v>
      </c>
      <c r="E137" s="200"/>
      <c r="F137" s="114" t="n">
        <f aca="false">F138</f>
        <v>116.5</v>
      </c>
      <c r="G137" s="114" t="n">
        <v>521</v>
      </c>
      <c r="H137" s="114" t="n">
        <v>0</v>
      </c>
      <c r="I137" s="114" t="n">
        <f aca="false">I138</f>
        <v>0</v>
      </c>
      <c r="J137" s="221"/>
      <c r="K137" s="335" t="n">
        <f aca="false">K138+K140+K144+K142</f>
        <v>732.5</v>
      </c>
      <c r="L137" s="335" t="n">
        <f aca="false">L138+L140+L144+L142</f>
        <v>674</v>
      </c>
      <c r="M137" s="335" t="n">
        <f aca="false">M138+M140+M144+M142</f>
        <v>572</v>
      </c>
    </row>
    <row r="138" customFormat="false" ht="89.25" hidden="false" customHeight="true" outlineLevel="0" collapsed="false">
      <c r="A138" s="198" t="str">
        <f aca="false">'Ведомственная структура '!A948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38" s="200" t="str">
        <f aca="false">'Ведомственная структура '!E948</f>
        <v> 56 0 04 19026</v>
      </c>
      <c r="C138" s="63" t="str">
        <f aca="false">'Ведомственная структура '!C948</f>
        <v>07</v>
      </c>
      <c r="D138" s="63" t="str">
        <f aca="false">'Ведомственная структура '!D948</f>
        <v>07</v>
      </c>
      <c r="E138" s="200"/>
      <c r="F138" s="178" t="n">
        <f aca="false">'Ведомственная структура '!J199</f>
        <v>116.5</v>
      </c>
      <c r="G138" s="178" t="n">
        <v>521</v>
      </c>
      <c r="H138" s="178"/>
      <c r="I138" s="178" t="n">
        <f aca="false">'Ведомственная структура '!M199</f>
        <v>0</v>
      </c>
      <c r="J138" s="221"/>
      <c r="K138" s="369" t="n">
        <f aca="false">K139</f>
        <v>300</v>
      </c>
      <c r="L138" s="369" t="n">
        <f aca="false">L139</f>
        <v>253</v>
      </c>
      <c r="M138" s="369" t="n">
        <f aca="false">M139</f>
        <v>222</v>
      </c>
      <c r="N138" s="416"/>
      <c r="O138" s="416"/>
      <c r="P138" s="416"/>
      <c r="Q138" s="4"/>
      <c r="R138" s="4"/>
      <c r="S138" s="4"/>
      <c r="T138" s="4"/>
      <c r="U138" s="4"/>
      <c r="V138" s="4"/>
    </row>
    <row r="139" customFormat="false" ht="15.75" hidden="false" customHeight="true" outlineLevel="0" collapsed="false">
      <c r="A139" s="198" t="str">
        <f aca="false">'Ведомственная структура '!A950</f>
        <v>Субсидии бюджетным учреждениям на иные цели.</v>
      </c>
      <c r="B139" s="200" t="str">
        <f aca="false">'Ведомственная структура '!E950</f>
        <v> 56 0 04 19026</v>
      </c>
      <c r="C139" s="63" t="str">
        <f aca="false">'Ведомственная структура '!C950</f>
        <v>07</v>
      </c>
      <c r="D139" s="63" t="str">
        <f aca="false">'Ведомственная структура '!D950</f>
        <v>07</v>
      </c>
      <c r="E139" s="63" t="str">
        <f aca="false">'Ведомственная структура '!F950</f>
        <v>612</v>
      </c>
      <c r="F139" s="114"/>
      <c r="G139" s="114" t="n">
        <v>0</v>
      </c>
      <c r="H139" s="114" t="n">
        <v>0</v>
      </c>
      <c r="I139" s="114"/>
      <c r="J139" s="221" t="s">
        <v>1250</v>
      </c>
      <c r="K139" s="103" t="n">
        <f aca="false">'Ведомственная структура '!N950</f>
        <v>300</v>
      </c>
      <c r="L139" s="103" t="n">
        <f aca="false">'Ведомственная структура '!O950</f>
        <v>253</v>
      </c>
      <c r="M139" s="103" t="n">
        <f aca="false">'Ведомственная структура '!P950</f>
        <v>222</v>
      </c>
      <c r="N139" s="416"/>
      <c r="O139" s="416"/>
      <c r="P139" s="416"/>
      <c r="Q139" s="4"/>
      <c r="R139" s="4"/>
      <c r="S139" s="4"/>
      <c r="T139" s="4"/>
      <c r="U139" s="4"/>
      <c r="V139" s="4"/>
    </row>
    <row r="140" customFormat="false" ht="79.5" hidden="false" customHeight="true" outlineLevel="0" collapsed="false">
      <c r="A140" s="198" t="str">
        <f aca="false">'Ведомственная структура '!A956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40" s="200" t="str">
        <f aca="false">'Ведомственная структура '!E956</f>
        <v>560 05 19027</v>
      </c>
      <c r="C140" s="63" t="str">
        <f aca="false">'Ведомственная структура '!C956</f>
        <v>07</v>
      </c>
      <c r="D140" s="63" t="str">
        <f aca="false">'Ведомственная структура '!D956</f>
        <v>07</v>
      </c>
      <c r="E140" s="200"/>
      <c r="F140" s="61"/>
      <c r="G140" s="61"/>
      <c r="H140" s="61"/>
      <c r="I140" s="61"/>
      <c r="J140" s="540"/>
      <c r="K140" s="369" t="n">
        <f aca="false">K141</f>
        <v>360</v>
      </c>
      <c r="L140" s="369" t="n">
        <f aca="false">L141</f>
        <v>360</v>
      </c>
      <c r="M140" s="369" t="n">
        <f aca="false">M141</f>
        <v>296</v>
      </c>
      <c r="N140" s="416"/>
      <c r="O140" s="416"/>
      <c r="P140" s="416"/>
      <c r="Q140" s="4"/>
      <c r="R140" s="4"/>
      <c r="S140" s="4"/>
      <c r="T140" s="4"/>
      <c r="U140" s="4"/>
      <c r="V140" s="4"/>
    </row>
    <row r="141" customFormat="false" ht="29.25" hidden="false" customHeight="true" outlineLevel="0" collapsed="false">
      <c r="A141" s="198" t="str">
        <f aca="false">'Ведомственная структура '!A959</f>
        <v>Приобретение товаров, работ, услуг  в пользу граждан в целях их социального обеспечения</v>
      </c>
      <c r="B141" s="200" t="str">
        <f aca="false">'Ведомственная структура '!E957</f>
        <v>560 05 19027</v>
      </c>
      <c r="C141" s="63" t="str">
        <f aca="false">'Ведомственная структура '!C957</f>
        <v>07</v>
      </c>
      <c r="D141" s="63" t="str">
        <f aca="false">'Ведомственная структура '!D957</f>
        <v>07</v>
      </c>
      <c r="E141" s="63" t="str">
        <f aca="false">'Ведомственная структура '!F959</f>
        <v>323</v>
      </c>
      <c r="F141" s="61"/>
      <c r="G141" s="61"/>
      <c r="H141" s="61"/>
      <c r="I141" s="61"/>
      <c r="J141" s="221" t="s">
        <v>1250</v>
      </c>
      <c r="K141" s="103" t="n">
        <f aca="false">'Ведомственная структура '!N959</f>
        <v>360</v>
      </c>
      <c r="L141" s="103" t="n">
        <f aca="false">'Ведомственная структура '!O959</f>
        <v>360</v>
      </c>
      <c r="M141" s="103" t="n">
        <f aca="false">'Ведомственная структура '!P959</f>
        <v>296</v>
      </c>
      <c r="N141" s="416"/>
      <c r="O141" s="416"/>
      <c r="P141" s="416"/>
      <c r="Q141" s="4"/>
      <c r="R141" s="4"/>
      <c r="S141" s="4"/>
      <c r="T141" s="4"/>
      <c r="U141" s="4"/>
      <c r="V141" s="4"/>
    </row>
    <row r="142" customFormat="false" ht="29.25" hidden="false" customHeight="true" outlineLevel="0" collapsed="false">
      <c r="A142" s="198" t="str">
        <f aca="false">'Ведомственная структура '!A960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142" s="200" t="str">
        <f aca="false">'Ведомственная структура '!E960</f>
        <v>56 0 05 70850</v>
      </c>
      <c r="C142" s="63" t="str">
        <f aca="false">'Ведомственная структура '!C960</f>
        <v>07</v>
      </c>
      <c r="D142" s="63" t="str">
        <f aca="false">'Ведомственная структура '!D960</f>
        <v>07</v>
      </c>
      <c r="E142" s="200"/>
      <c r="F142" s="61"/>
      <c r="G142" s="61"/>
      <c r="H142" s="61"/>
      <c r="I142" s="61"/>
      <c r="J142" s="540"/>
      <c r="K142" s="369" t="n">
        <f aca="false">K143</f>
        <v>0</v>
      </c>
      <c r="L142" s="369" t="n">
        <f aca="false">L143</f>
        <v>0</v>
      </c>
      <c r="M142" s="369" t="n">
        <f aca="false">M143</f>
        <v>0</v>
      </c>
      <c r="N142" s="416"/>
      <c r="O142" s="416"/>
      <c r="P142" s="416"/>
      <c r="Q142" s="4"/>
      <c r="R142" s="4"/>
      <c r="S142" s="4"/>
      <c r="T142" s="4"/>
      <c r="U142" s="4"/>
      <c r="V142" s="4"/>
    </row>
    <row r="143" customFormat="false" ht="29.25" hidden="false" customHeight="true" outlineLevel="0" collapsed="false">
      <c r="A143" s="198" t="str">
        <f aca="false">'Ведомственная структура '!A963</f>
        <v>Приобретение товаров, работ, услуг  в пользу граждан в целях их социального обеспечения</v>
      </c>
      <c r="B143" s="200" t="str">
        <f aca="false">'Ведомственная структура '!E963</f>
        <v>56 0 05 70850</v>
      </c>
      <c r="C143" s="63" t="str">
        <f aca="false">'Ведомственная структура '!C963</f>
        <v>07</v>
      </c>
      <c r="D143" s="63" t="str">
        <f aca="false">'Ведомственная структура '!D963</f>
        <v>07</v>
      </c>
      <c r="E143" s="63" t="str">
        <f aca="false">'Ведомственная структура '!F963</f>
        <v>323</v>
      </c>
      <c r="F143" s="61"/>
      <c r="G143" s="61"/>
      <c r="H143" s="61"/>
      <c r="I143" s="61"/>
      <c r="J143" s="540" t="s">
        <v>1254</v>
      </c>
      <c r="K143" s="103" t="n">
        <f aca="false">'Ведомственная структура '!N963</f>
        <v>0</v>
      </c>
      <c r="L143" s="103" t="n">
        <f aca="false">'Ведомственная структура '!O963</f>
        <v>0</v>
      </c>
      <c r="M143" s="103" t="n">
        <f aca="false">'Ведомственная структура '!P963</f>
        <v>0</v>
      </c>
      <c r="N143" s="416"/>
      <c r="O143" s="416"/>
      <c r="P143" s="416"/>
      <c r="Q143" s="4"/>
      <c r="R143" s="4"/>
      <c r="S143" s="4"/>
      <c r="T143" s="4"/>
      <c r="U143" s="4"/>
      <c r="V143" s="4"/>
    </row>
    <row r="144" customFormat="false" ht="47.25" hidden="false" customHeight="true" outlineLevel="0" collapsed="false">
      <c r="A144" s="198" t="str">
        <f aca="false">'Ведомственная структура '!A953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44" s="200" t="str">
        <f aca="false">'Ведомственная структура '!E953</f>
        <v>560 07 19028</v>
      </c>
      <c r="C144" s="63" t="str">
        <f aca="false">'Ведомственная структура '!C953</f>
        <v>07</v>
      </c>
      <c r="D144" s="63" t="str">
        <f aca="false">'Ведомственная структура '!D953</f>
        <v>07</v>
      </c>
      <c r="E144" s="200"/>
      <c r="F144" s="61"/>
      <c r="G144" s="61"/>
      <c r="H144" s="61"/>
      <c r="I144" s="61"/>
      <c r="J144" s="540"/>
      <c r="K144" s="369" t="n">
        <f aca="false">K145</f>
        <v>72.5</v>
      </c>
      <c r="L144" s="369" t="n">
        <f aca="false">L145</f>
        <v>61</v>
      </c>
      <c r="M144" s="369" t="n">
        <f aca="false">M145</f>
        <v>54</v>
      </c>
      <c r="N144" s="416"/>
      <c r="O144" s="416"/>
      <c r="P144" s="416"/>
      <c r="Q144" s="4"/>
      <c r="R144" s="4"/>
      <c r="S144" s="4"/>
      <c r="T144" s="4"/>
      <c r="U144" s="4"/>
      <c r="V144" s="4"/>
    </row>
    <row r="145" customFormat="false" ht="27" hidden="false" customHeight="true" outlineLevel="0" collapsed="false">
      <c r="A145" s="198" t="str">
        <f aca="false">'Ведомственная структура '!A955</f>
        <v>Прочая закупка товаров, работ и услуг для обеспечения государственных (муниципальных) нужд</v>
      </c>
      <c r="B145" s="200" t="str">
        <f aca="false">'Ведомственная структура '!E955</f>
        <v>560 07 19028</v>
      </c>
      <c r="C145" s="63" t="str">
        <f aca="false">'Ведомственная структура '!C953</f>
        <v>07</v>
      </c>
      <c r="D145" s="63" t="str">
        <f aca="false">'Ведомственная структура '!D953</f>
        <v>07</v>
      </c>
      <c r="E145" s="63" t="str">
        <f aca="false">'Ведомственная структура '!F955</f>
        <v>244</v>
      </c>
      <c r="F145" s="61"/>
      <c r="G145" s="61"/>
      <c r="H145" s="61"/>
      <c r="I145" s="61"/>
      <c r="J145" s="221" t="s">
        <v>1250</v>
      </c>
      <c r="K145" s="103" t="n">
        <f aca="false">'Ведомственная структура '!N955</f>
        <v>72.5</v>
      </c>
      <c r="L145" s="103" t="n">
        <f aca="false">'Ведомственная структура '!O955</f>
        <v>61</v>
      </c>
      <c r="M145" s="103" t="n">
        <f aca="false">'Ведомственная структура '!P955</f>
        <v>54</v>
      </c>
      <c r="N145" s="416"/>
      <c r="O145" s="416"/>
      <c r="P145" s="416"/>
      <c r="Q145" s="4"/>
      <c r="R145" s="4"/>
      <c r="S145" s="4"/>
      <c r="T145" s="4"/>
      <c r="U145" s="4"/>
      <c r="V145" s="4"/>
    </row>
    <row r="146" customFormat="false" ht="63" hidden="true" customHeight="true" outlineLevel="0" collapsed="false">
      <c r="A146" s="546" t="str">
        <f aca="false">'Ведомственная структура '!A242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46" s="548" t="str">
        <f aca="false">'Ведомственная структура '!E242</f>
        <v>53 0 00 00000</v>
      </c>
      <c r="C146" s="548"/>
      <c r="D146" s="548"/>
      <c r="E146" s="548"/>
      <c r="F146" s="549" t="n">
        <f aca="false">F147+F153</f>
        <v>3000</v>
      </c>
      <c r="G146" s="114" t="n">
        <v>0</v>
      </c>
      <c r="H146" s="114" t="n">
        <v>0</v>
      </c>
      <c r="I146" s="549" t="n">
        <f aca="false">I147+I153</f>
        <v>-437.8</v>
      </c>
      <c r="J146" s="306"/>
      <c r="K146" s="520" t="n">
        <f aca="false">K151</f>
        <v>0</v>
      </c>
      <c r="L146" s="520" t="n">
        <f aca="false">L151</f>
        <v>0</v>
      </c>
      <c r="M146" s="520" t="n">
        <f aca="false">M151</f>
        <v>0</v>
      </c>
      <c r="N146" s="416"/>
      <c r="O146" s="416"/>
      <c r="P146" s="416"/>
      <c r="Q146" s="4"/>
      <c r="R146" s="4"/>
      <c r="S146" s="4"/>
      <c r="T146" s="4"/>
      <c r="U146" s="4"/>
      <c r="V146" s="4"/>
    </row>
    <row r="147" customFormat="false" ht="15.75" hidden="true" customHeight="true" outlineLevel="0" collapsed="false">
      <c r="A147" s="223" t="str">
        <f aca="false">'Ведомственная структура '!A320</f>
        <v>Коммунальное хозяйство</v>
      </c>
      <c r="B147" s="200" t="str">
        <f aca="false">'Ведомственная структура '!E328</f>
        <v>530 00 19001</v>
      </c>
      <c r="C147" s="200" t="str">
        <f aca="false">'Ведомственная структура '!C320</f>
        <v>05</v>
      </c>
      <c r="D147" s="200" t="str">
        <f aca="false">'Ведомственная структура '!D320</f>
        <v>02</v>
      </c>
      <c r="E147" s="200"/>
      <c r="F147" s="100" t="n">
        <f aca="false">F148</f>
        <v>3000</v>
      </c>
      <c r="G147" s="178"/>
      <c r="H147" s="178"/>
      <c r="I147" s="100" t="n">
        <f aca="false">I148</f>
        <v>-437.8</v>
      </c>
      <c r="J147" s="221"/>
      <c r="K147" s="101" t="n">
        <f aca="false">K148</f>
        <v>0</v>
      </c>
      <c r="L147" s="101" t="n">
        <f aca="false">L148</f>
        <v>0</v>
      </c>
      <c r="M147" s="101" t="n">
        <f aca="false">M148</f>
        <v>0</v>
      </c>
      <c r="N147" s="416"/>
      <c r="O147" s="416"/>
      <c r="P147" s="416"/>
      <c r="Q147" s="4"/>
      <c r="R147" s="4"/>
      <c r="S147" s="4"/>
      <c r="T147" s="4"/>
      <c r="U147" s="4"/>
      <c r="V147" s="4"/>
    </row>
    <row r="148" customFormat="false" ht="15.75" hidden="true" customHeight="true" outlineLevel="0" collapsed="false">
      <c r="A148" s="198" t="str">
        <f aca="false">'Ведомственная структура '!A330</f>
        <v>Прочая закупка товаров, работ и услуг для обеспечения государственных (муниципальных) нужд</v>
      </c>
      <c r="B148" s="200" t="str">
        <f aca="false">'Ведомственная структура '!E330</f>
        <v>530 00 19001</v>
      </c>
      <c r="C148" s="200" t="str">
        <f aca="false">'Ведомственная структура '!C330</f>
        <v>05</v>
      </c>
      <c r="D148" s="200" t="str">
        <f aca="false">'Ведомственная структура '!D330</f>
        <v>02</v>
      </c>
      <c r="E148" s="200" t="str">
        <f aca="false">'Ведомственная структура '!F330</f>
        <v>244</v>
      </c>
      <c r="F148" s="178" t="n">
        <f aca="false">'Ведомственная структура '!J330</f>
        <v>3000</v>
      </c>
      <c r="G148" s="114" t="n">
        <v>125</v>
      </c>
      <c r="H148" s="114" t="n">
        <v>0</v>
      </c>
      <c r="I148" s="178" t="n">
        <f aca="false">'Ведомственная структура '!M330</f>
        <v>-437.8</v>
      </c>
      <c r="J148" s="221"/>
      <c r="K148" s="105" t="n">
        <f aca="false">'Ведомственная структура '!N330</f>
        <v>0</v>
      </c>
      <c r="L148" s="105" t="n">
        <f aca="false">'Ведомственная структура '!O330</f>
        <v>0</v>
      </c>
      <c r="M148" s="105" t="n">
        <f aca="false">'Ведомственная структура '!P330</f>
        <v>0</v>
      </c>
      <c r="N148" s="416"/>
      <c r="O148" s="416"/>
      <c r="P148" s="416"/>
      <c r="Q148" s="4"/>
      <c r="R148" s="4"/>
      <c r="S148" s="4"/>
      <c r="T148" s="4"/>
      <c r="U148" s="4"/>
      <c r="V148" s="4"/>
    </row>
    <row r="149" customFormat="false" ht="93.75" hidden="true" customHeight="true" outlineLevel="0" collapsed="false">
      <c r="A149" s="198" t="str">
        <f aca="false">'Ведомственная структура '!A332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49" s="200" t="str">
        <f aca="false">'Ведомственная структура '!E332</f>
        <v>П6 0 01 L0180</v>
      </c>
      <c r="C149" s="200" t="str">
        <f aca="false">'Ведомственная структура '!C332</f>
        <v>05</v>
      </c>
      <c r="D149" s="200" t="str">
        <f aca="false">'Ведомственная структура '!D332</f>
        <v>02</v>
      </c>
      <c r="E149" s="200"/>
      <c r="F149" s="178"/>
      <c r="G149" s="114"/>
      <c r="H149" s="114"/>
      <c r="I149" s="178"/>
      <c r="J149" s="221"/>
      <c r="K149" s="369" t="n">
        <f aca="false">K150</f>
        <v>0</v>
      </c>
      <c r="L149" s="369" t="n">
        <f aca="false">L150</f>
        <v>0</v>
      </c>
      <c r="M149" s="369" t="n">
        <f aca="false">M150</f>
        <v>0</v>
      </c>
      <c r="N149" s="416"/>
      <c r="O149" s="416"/>
      <c r="P149" s="416"/>
      <c r="Q149" s="4"/>
      <c r="R149" s="4"/>
      <c r="S149" s="4"/>
      <c r="T149" s="4"/>
      <c r="U149" s="4"/>
      <c r="V149" s="4"/>
    </row>
    <row r="150" customFormat="false" ht="42.75" hidden="true" customHeight="true" outlineLevel="0" collapsed="false">
      <c r="A150" s="198" t="str">
        <f aca="false">'Ведомственная структура '!A335</f>
        <v>Бюджетные инвестиции в объекты капитального строительства государственной (муниципальной) собственности</v>
      </c>
      <c r="B150" s="200" t="str">
        <f aca="false">'Ведомственная структура '!E335</f>
        <v>П6 0 01 L0180</v>
      </c>
      <c r="C150" s="200" t="str">
        <f aca="false">'Ведомственная структура '!C335</f>
        <v>05</v>
      </c>
      <c r="D150" s="200" t="str">
        <f aca="false">'Ведомственная структура '!D335</f>
        <v>02</v>
      </c>
      <c r="E150" s="200" t="str">
        <f aca="false">'Ведомственная структура '!F335</f>
        <v>414</v>
      </c>
      <c r="F150" s="178"/>
      <c r="G150" s="114"/>
      <c r="H150" s="114"/>
      <c r="I150" s="178"/>
      <c r="J150" s="221"/>
      <c r="K150" s="105" t="n">
        <f aca="false">'Ведомственная структура '!N335</f>
        <v>0</v>
      </c>
      <c r="L150" s="105" t="n">
        <f aca="false">'Ведомственная структура '!O335</f>
        <v>0</v>
      </c>
      <c r="M150" s="105" t="n">
        <f aca="false">'Ведомственная структура '!P335</f>
        <v>0</v>
      </c>
      <c r="N150" s="416"/>
      <c r="O150" s="416"/>
      <c r="P150" s="416"/>
      <c r="Q150" s="4"/>
      <c r="R150" s="4"/>
      <c r="S150" s="4"/>
      <c r="T150" s="4"/>
      <c r="U150" s="4"/>
      <c r="V150" s="4"/>
    </row>
    <row r="151" customFormat="false" ht="105" hidden="true" customHeight="true" outlineLevel="0" collapsed="false">
      <c r="A151" s="198" t="str">
        <f aca="false">'Ведомственная структура '!A243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51" s="200" t="str">
        <f aca="false">'Ведомственная структура '!E243</f>
        <v>53 0 01 00000</v>
      </c>
      <c r="C151" s="200"/>
      <c r="D151" s="200"/>
      <c r="E151" s="200"/>
      <c r="F151" s="178"/>
      <c r="G151" s="114"/>
      <c r="H151" s="114"/>
      <c r="I151" s="178"/>
      <c r="J151" s="221"/>
      <c r="K151" s="369" t="n">
        <f aca="false">K152</f>
        <v>0</v>
      </c>
      <c r="L151" s="369" t="n">
        <f aca="false">L152</f>
        <v>0</v>
      </c>
      <c r="M151" s="369" t="n">
        <f aca="false">M152</f>
        <v>0</v>
      </c>
      <c r="N151" s="416"/>
      <c r="O151" s="416"/>
      <c r="P151" s="416"/>
      <c r="Q151" s="4"/>
      <c r="R151" s="4"/>
      <c r="S151" s="4"/>
      <c r="T151" s="4"/>
      <c r="U151" s="4"/>
      <c r="V151" s="4"/>
    </row>
    <row r="152" customFormat="false" ht="89.25" hidden="true" customHeight="true" outlineLevel="0" collapsed="false">
      <c r="A152" s="198" t="str">
        <f aca="false">'Ведомственная структура '!A244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52" s="200" t="str">
        <f aca="false">'Ведомственная структура '!E244</f>
        <v>53 0 01 19006</v>
      </c>
      <c r="C152" s="200"/>
      <c r="D152" s="200"/>
      <c r="E152" s="200"/>
      <c r="F152" s="178"/>
      <c r="G152" s="114"/>
      <c r="H152" s="114"/>
      <c r="I152" s="178"/>
      <c r="J152" s="221"/>
      <c r="K152" s="369" t="n">
        <f aca="false">K153</f>
        <v>0</v>
      </c>
      <c r="L152" s="369" t="n">
        <f aca="false">L153</f>
        <v>0</v>
      </c>
      <c r="M152" s="369" t="n">
        <f aca="false">M153</f>
        <v>0</v>
      </c>
      <c r="N152" s="416"/>
      <c r="O152" s="416"/>
      <c r="P152" s="416"/>
      <c r="Q152" s="4"/>
      <c r="R152" s="4"/>
      <c r="S152" s="4"/>
      <c r="T152" s="4"/>
      <c r="U152" s="4"/>
      <c r="V152" s="4"/>
    </row>
    <row r="153" customFormat="false" ht="15.75" hidden="true" customHeight="true" outlineLevel="0" collapsed="false">
      <c r="A153" s="223" t="str">
        <f aca="false">'Ведомственная структура '!A225</f>
        <v>Сельское хозяйство и рыболовство</v>
      </c>
      <c r="B153" s="200" t="str">
        <f aca="false">'Ведомственная структура '!E244</f>
        <v>53 0 01 19006</v>
      </c>
      <c r="C153" s="200" t="str">
        <f aca="false">'Ведомственная структура '!C244</f>
        <v>04</v>
      </c>
      <c r="D153" s="200" t="str">
        <f aca="false">'Ведомственная структура '!D244</f>
        <v>05</v>
      </c>
      <c r="E153" s="200"/>
      <c r="F153" s="114" t="n">
        <f aca="false">F154</f>
        <v>0</v>
      </c>
      <c r="G153" s="114" t="n">
        <v>125</v>
      </c>
      <c r="H153" s="114" t="n">
        <v>0</v>
      </c>
      <c r="I153" s="114" t="n">
        <f aca="false">I154</f>
        <v>0</v>
      </c>
      <c r="J153" s="221"/>
      <c r="K153" s="335" t="n">
        <f aca="false">K154</f>
        <v>0</v>
      </c>
      <c r="L153" s="335" t="n">
        <f aca="false">L154</f>
        <v>0</v>
      </c>
      <c r="M153" s="335" t="n">
        <f aca="false">M154</f>
        <v>0</v>
      </c>
      <c r="N153" s="416"/>
      <c r="O153" s="416"/>
      <c r="P153" s="416"/>
      <c r="Q153" s="4"/>
      <c r="R153" s="4"/>
      <c r="S153" s="4"/>
      <c r="T153" s="4"/>
      <c r="U153" s="4"/>
      <c r="V153" s="4"/>
    </row>
    <row r="154" customFormat="false" ht="15.75" hidden="true" customHeight="true" outlineLevel="0" collapsed="false">
      <c r="A154" s="198" t="str">
        <f aca="false">'Ведомственная структура '!A249</f>
        <v>Премии и гранты</v>
      </c>
      <c r="B154" s="200" t="str">
        <f aca="false">'Ведомственная структура '!E249</f>
        <v>53 0 01 19006</v>
      </c>
      <c r="C154" s="200" t="str">
        <f aca="false">'Ведомственная структура '!C249</f>
        <v>04</v>
      </c>
      <c r="D154" s="200" t="str">
        <f aca="false">'Ведомственная структура '!D249</f>
        <v>05</v>
      </c>
      <c r="E154" s="200" t="str">
        <f aca="false">'Ведомственная структура '!F249</f>
        <v>350</v>
      </c>
      <c r="F154" s="178" t="n">
        <f aca="false">'Ведомственная структура '!J245</f>
        <v>0</v>
      </c>
      <c r="G154" s="178" t="n">
        <v>125</v>
      </c>
      <c r="H154" s="178"/>
      <c r="I154" s="178" t="n">
        <f aca="false">'Ведомственная структура '!M245</f>
        <v>0</v>
      </c>
      <c r="J154" s="221" t="s">
        <v>1250</v>
      </c>
      <c r="K154" s="105" t="n">
        <f aca="false">'Ведомственная структура '!N244</f>
        <v>0</v>
      </c>
      <c r="L154" s="105" t="n">
        <f aca="false">'Ведомственная структура '!O244</f>
        <v>0</v>
      </c>
      <c r="M154" s="105" t="n">
        <f aca="false">'Ведомственная структура '!P244</f>
        <v>0</v>
      </c>
      <c r="N154" s="416"/>
      <c r="O154" s="416"/>
      <c r="P154" s="416"/>
      <c r="Q154" s="4"/>
      <c r="R154" s="4"/>
      <c r="S154" s="4"/>
      <c r="T154" s="4"/>
      <c r="U154" s="4"/>
      <c r="V154" s="4"/>
    </row>
    <row r="155" customFormat="false" ht="15.75" hidden="true" customHeight="true" outlineLevel="0" collapsed="false">
      <c r="A155" s="223"/>
      <c r="B155" s="63"/>
      <c r="C155" s="63"/>
      <c r="D155" s="63"/>
      <c r="E155" s="63"/>
      <c r="F155" s="178"/>
      <c r="G155" s="178"/>
      <c r="H155" s="178"/>
      <c r="I155" s="178"/>
      <c r="J155" s="221"/>
      <c r="K155" s="369"/>
      <c r="L155" s="369"/>
      <c r="M155" s="369"/>
      <c r="N155" s="416"/>
      <c r="O155" s="416"/>
      <c r="P155" s="416"/>
      <c r="Q155" s="4"/>
      <c r="R155" s="4"/>
      <c r="S155" s="4"/>
      <c r="T155" s="4"/>
      <c r="U155" s="4"/>
      <c r="V155" s="4"/>
    </row>
    <row r="156" customFormat="false" ht="15.75" hidden="true" customHeight="true" outlineLevel="0" collapsed="false">
      <c r="A156" s="198"/>
      <c r="B156" s="63"/>
      <c r="C156" s="63"/>
      <c r="D156" s="63"/>
      <c r="E156" s="63"/>
      <c r="F156" s="178"/>
      <c r="G156" s="178"/>
      <c r="H156" s="178"/>
      <c r="I156" s="178"/>
      <c r="J156" s="221"/>
      <c r="K156" s="105"/>
      <c r="L156" s="105"/>
      <c r="M156" s="105"/>
      <c r="N156" s="416"/>
      <c r="O156" s="416"/>
      <c r="P156" s="416"/>
      <c r="Q156" s="4"/>
      <c r="R156" s="4"/>
      <c r="S156" s="4"/>
      <c r="T156" s="4"/>
      <c r="U156" s="4"/>
      <c r="V156" s="4"/>
    </row>
    <row r="157" customFormat="false" ht="5.25" hidden="true" customHeight="true" outlineLevel="0" collapsed="false">
      <c r="A157" s="559"/>
      <c r="B157" s="559"/>
      <c r="C157" s="559"/>
      <c r="D157" s="61"/>
      <c r="E157" s="61"/>
      <c r="F157" s="114"/>
      <c r="G157" s="114"/>
      <c r="H157" s="114"/>
      <c r="I157" s="114"/>
      <c r="J157" s="221"/>
      <c r="K157" s="335"/>
      <c r="L157" s="335"/>
      <c r="M157" s="335"/>
      <c r="N157" s="416"/>
      <c r="O157" s="416"/>
      <c r="P157" s="416"/>
      <c r="Q157" s="4"/>
      <c r="R157" s="4"/>
      <c r="S157" s="4"/>
      <c r="T157" s="4"/>
      <c r="U157" s="4"/>
      <c r="V157" s="4"/>
    </row>
    <row r="158" customFormat="false" ht="60.75" hidden="true" customHeight="true" outlineLevel="0" collapsed="false">
      <c r="A158" s="546" t="str">
        <f aca="false">'Ведомственная структура '!A190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58" s="557" t="str">
        <f aca="false">'Ведомственная структура '!E190</f>
        <v>П3 0 00 19003</v>
      </c>
      <c r="C158" s="546"/>
      <c r="D158" s="546"/>
      <c r="E158" s="546"/>
      <c r="F158" s="549" t="n">
        <f aca="false">F159</f>
        <v>0</v>
      </c>
      <c r="G158" s="549" t="n">
        <v>9.5</v>
      </c>
      <c r="H158" s="549" t="n">
        <v>9.5</v>
      </c>
      <c r="I158" s="549" t="n">
        <f aca="false">I159</f>
        <v>-35</v>
      </c>
      <c r="J158" s="306"/>
      <c r="K158" s="520" t="n">
        <f aca="false">K159</f>
        <v>0</v>
      </c>
      <c r="L158" s="520" t="n">
        <f aca="false">L159</f>
        <v>0</v>
      </c>
      <c r="M158" s="520" t="n">
        <f aca="false">M159</f>
        <v>0</v>
      </c>
      <c r="N158" s="416"/>
      <c r="O158" s="416"/>
      <c r="P158" s="416"/>
      <c r="Q158" s="4"/>
      <c r="R158" s="4"/>
      <c r="S158" s="4"/>
      <c r="T158" s="4"/>
      <c r="U158" s="4"/>
      <c r="V158" s="4"/>
    </row>
    <row r="159" customFormat="false" ht="15.75" hidden="true" customHeight="true" outlineLevel="0" collapsed="false">
      <c r="A159" s="223" t="str">
        <f aca="false">'Ведомственная структура '!A98</f>
        <v>Другие общегосударственные вопросы</v>
      </c>
      <c r="B159" s="63" t="str">
        <f aca="false">'Ведомственная структура '!E190</f>
        <v>П3 0 00 19003</v>
      </c>
      <c r="C159" s="86" t="str">
        <f aca="false">'Ведомственная структура '!C98</f>
        <v>01</v>
      </c>
      <c r="D159" s="86" t="str">
        <f aca="false">'Ведомственная структура '!D98</f>
        <v>13</v>
      </c>
      <c r="E159" s="266"/>
      <c r="F159" s="114" t="n">
        <f aca="false">F160</f>
        <v>0</v>
      </c>
      <c r="G159" s="114" t="n">
        <v>9.5</v>
      </c>
      <c r="H159" s="114" t="n">
        <v>9.5</v>
      </c>
      <c r="I159" s="114" t="n">
        <f aca="false">I160</f>
        <v>-35</v>
      </c>
      <c r="J159" s="221"/>
      <c r="K159" s="335" t="n">
        <f aca="false">K160</f>
        <v>0</v>
      </c>
      <c r="L159" s="335" t="n">
        <f aca="false">L160</f>
        <v>0</v>
      </c>
      <c r="M159" s="335" t="n">
        <f aca="false">M160</f>
        <v>0</v>
      </c>
      <c r="N159" s="416"/>
      <c r="O159" s="416"/>
      <c r="P159" s="416"/>
      <c r="Q159" s="4"/>
      <c r="R159" s="4"/>
      <c r="S159" s="4"/>
      <c r="T159" s="4"/>
      <c r="U159" s="4"/>
      <c r="V159" s="4"/>
    </row>
    <row r="160" customFormat="false" ht="15.75" hidden="true" customHeight="true" outlineLevel="0" collapsed="false">
      <c r="A160" s="198" t="str">
        <f aca="false">'Ведомственная структура '!A194</f>
        <v>Прочая закупка товаров, работ и услуг для обеспечения государственных (муниципальных) нужд</v>
      </c>
      <c r="B160" s="63" t="str">
        <f aca="false">'Ведомственная структура '!E194</f>
        <v>П3 0 00 19003</v>
      </c>
      <c r="C160" s="86" t="str">
        <f aca="false">'Ведомственная структура '!C190</f>
        <v>01</v>
      </c>
      <c r="D160" s="86" t="str">
        <f aca="false">'Ведомственная структура '!D190</f>
        <v>13</v>
      </c>
      <c r="E160" s="86" t="str">
        <f aca="false">'Ведомственная структура '!F194</f>
        <v>244</v>
      </c>
      <c r="F160" s="178" t="n">
        <f aca="false">'Ведомственная структура '!J194</f>
        <v>0</v>
      </c>
      <c r="G160" s="114" t="n">
        <v>9.5</v>
      </c>
      <c r="H160" s="114" t="n">
        <v>9.5</v>
      </c>
      <c r="I160" s="178" t="n">
        <f aca="false">'Ведомственная структура '!M194</f>
        <v>-35</v>
      </c>
      <c r="J160" s="221"/>
      <c r="K160" s="105" t="n">
        <f aca="false">'Ведомственная структура '!N194</f>
        <v>0</v>
      </c>
      <c r="L160" s="105" t="n">
        <f aca="false">'Ведомственная структура '!O194</f>
        <v>0</v>
      </c>
      <c r="M160" s="105" t="n">
        <f aca="false">'Ведомственная структура '!P194</f>
        <v>0</v>
      </c>
      <c r="N160" s="416"/>
      <c r="O160" s="416"/>
      <c r="P160" s="416"/>
      <c r="Q160" s="4"/>
      <c r="R160" s="4"/>
      <c r="S160" s="4"/>
      <c r="T160" s="4"/>
      <c r="U160" s="4"/>
      <c r="V160" s="4"/>
    </row>
    <row r="161" customFormat="false" ht="5.25" hidden="false" customHeight="true" outlineLevel="0" collapsed="false">
      <c r="A161" s="198"/>
      <c r="B161" s="200"/>
      <c r="C161" s="264"/>
      <c r="D161" s="264"/>
      <c r="E161" s="264"/>
      <c r="F161" s="100"/>
      <c r="G161" s="178" t="n">
        <v>9.5</v>
      </c>
      <c r="H161" s="178" t="n">
        <v>9.5</v>
      </c>
      <c r="I161" s="100"/>
      <c r="J161" s="221"/>
      <c r="K161" s="101"/>
      <c r="L161" s="101"/>
      <c r="M161" s="101"/>
      <c r="N161" s="416"/>
      <c r="O161" s="416"/>
      <c r="P161" s="416"/>
      <c r="Q161" s="4"/>
      <c r="R161" s="4"/>
      <c r="S161" s="4"/>
      <c r="T161" s="4"/>
      <c r="U161" s="4"/>
      <c r="V161" s="4"/>
    </row>
    <row r="162" customFormat="false" ht="46.5" hidden="true" customHeight="true" outlineLevel="0" collapsed="false">
      <c r="A162" s="571" t="e">
        <f aca="false">#REF!</f>
        <v>#REF!</v>
      </c>
      <c r="B162" s="547" t="e">
        <f aca="false">#REF!</f>
        <v>#REF!</v>
      </c>
      <c r="C162" s="546"/>
      <c r="D162" s="546"/>
      <c r="E162" s="546"/>
      <c r="F162" s="549"/>
      <c r="G162" s="549"/>
      <c r="H162" s="549"/>
      <c r="I162" s="549"/>
      <c r="J162" s="306"/>
      <c r="K162" s="520" t="n">
        <f aca="false">K163</f>
        <v>0</v>
      </c>
      <c r="L162" s="520" t="n">
        <f aca="false">L163</f>
        <v>0</v>
      </c>
      <c r="M162" s="520" t="n">
        <f aca="false">M163</f>
        <v>0</v>
      </c>
      <c r="N162" s="416"/>
      <c r="O162" s="416"/>
      <c r="P162" s="416"/>
      <c r="Q162" s="46"/>
      <c r="R162" s="46"/>
      <c r="S162" s="46"/>
      <c r="T162" s="46"/>
      <c r="U162" s="46"/>
      <c r="V162" s="46"/>
    </row>
    <row r="163" customFormat="false" ht="15.75" hidden="true" customHeight="true" outlineLevel="0" collapsed="false">
      <c r="A163" s="223" t="str">
        <f aca="false">A159</f>
        <v>Другие общегосударственные вопросы</v>
      </c>
      <c r="B163" s="176" t="str">
        <f aca="false">'Ведомственная структура '!E206</f>
        <v>П4 0 00 19004</v>
      </c>
      <c r="C163" s="186" t="str">
        <f aca="false">C159</f>
        <v>01</v>
      </c>
      <c r="D163" s="186" t="str">
        <f aca="false">D159</f>
        <v>13</v>
      </c>
      <c r="E163" s="205"/>
      <c r="F163" s="114"/>
      <c r="G163" s="114"/>
      <c r="H163" s="114"/>
      <c r="I163" s="114"/>
      <c r="J163" s="221"/>
      <c r="K163" s="335" t="n">
        <f aca="false">K164</f>
        <v>0</v>
      </c>
      <c r="L163" s="335" t="n">
        <f aca="false">L164</f>
        <v>0</v>
      </c>
      <c r="M163" s="335" t="n">
        <f aca="false">M164</f>
        <v>0</v>
      </c>
      <c r="N163" s="416"/>
      <c r="O163" s="416"/>
      <c r="P163" s="416"/>
      <c r="Q163" s="46"/>
      <c r="R163" s="46"/>
      <c r="S163" s="46"/>
      <c r="T163" s="46"/>
      <c r="U163" s="46"/>
      <c r="V163" s="46"/>
    </row>
    <row r="164" customFormat="false" ht="15.75" hidden="true" customHeight="true" outlineLevel="0" collapsed="false">
      <c r="A164" s="223" t="str">
        <f aca="false">'Ведомственная структура '!A207</f>
        <v>Бюджетные тнвестиции в объекты капитального строительства в объекты государственной (муниципальной) собственности</v>
      </c>
      <c r="B164" s="176" t="str">
        <f aca="false">'Ведомственная структура '!E207</f>
        <v>ПК 2 00 19010</v>
      </c>
      <c r="C164" s="63" t="str">
        <f aca="false">'Ведомственная структура '!C207</f>
        <v>01</v>
      </c>
      <c r="D164" s="63" t="str">
        <f aca="false">'Ведомственная структура '!D207</f>
        <v>13</v>
      </c>
      <c r="E164" s="63" t="str">
        <f aca="false">'Ведомственная структура '!F207</f>
        <v>414</v>
      </c>
      <c r="F164" s="114"/>
      <c r="G164" s="114"/>
      <c r="H164" s="114"/>
      <c r="I164" s="114"/>
      <c r="J164" s="221"/>
      <c r="K164" s="105" t="n">
        <f aca="false">'Ведомственная структура '!N207</f>
        <v>0</v>
      </c>
      <c r="L164" s="105" t="n">
        <f aca="false">'Ведомственная структура '!O207</f>
        <v>0</v>
      </c>
      <c r="M164" s="105" t="n">
        <f aca="false">'Ведомственная структура '!P207</f>
        <v>0</v>
      </c>
      <c r="N164" s="416"/>
      <c r="O164" s="416"/>
      <c r="P164" s="416"/>
      <c r="Q164" s="46"/>
      <c r="R164" s="46"/>
      <c r="S164" s="46"/>
      <c r="T164" s="46"/>
      <c r="U164" s="46"/>
      <c r="V164" s="46"/>
    </row>
    <row r="165" customFormat="false" ht="10.5" hidden="true" customHeight="true" outlineLevel="0" collapsed="false">
      <c r="A165" s="198"/>
      <c r="B165" s="200"/>
      <c r="C165" s="200"/>
      <c r="D165" s="200"/>
      <c r="E165" s="200"/>
      <c r="F165" s="178"/>
      <c r="G165" s="178"/>
      <c r="H165" s="178"/>
      <c r="I165" s="178"/>
      <c r="J165" s="221"/>
      <c r="K165" s="105"/>
      <c r="L165" s="105"/>
      <c r="M165" s="105"/>
      <c r="N165" s="416"/>
      <c r="O165" s="416"/>
      <c r="P165" s="416"/>
      <c r="Q165" s="4"/>
      <c r="R165" s="4"/>
      <c r="S165" s="4"/>
      <c r="T165" s="4"/>
      <c r="U165" s="4"/>
      <c r="V165" s="4"/>
    </row>
    <row r="166" customFormat="false" ht="0.75" hidden="true" customHeight="true" outlineLevel="0" collapsed="false">
      <c r="A166" s="559"/>
      <c r="B166" s="559"/>
      <c r="C166" s="559"/>
      <c r="D166" s="61"/>
      <c r="E166" s="61"/>
      <c r="F166" s="114"/>
      <c r="G166" s="114"/>
      <c r="H166" s="114"/>
      <c r="I166" s="114"/>
      <c r="J166" s="221"/>
      <c r="K166" s="335"/>
      <c r="L166" s="335"/>
      <c r="M166" s="335"/>
      <c r="N166" s="416"/>
      <c r="O166" s="416"/>
      <c r="P166" s="416"/>
      <c r="Q166" s="4"/>
      <c r="R166" s="4"/>
      <c r="S166" s="4"/>
      <c r="T166" s="4"/>
      <c r="U166" s="4"/>
      <c r="V166" s="4"/>
    </row>
    <row r="167" customFormat="false" ht="15.75" hidden="true" customHeight="true" outlineLevel="0" collapsed="false">
      <c r="A167" s="559"/>
      <c r="B167" s="559"/>
      <c r="C167" s="559"/>
      <c r="D167" s="61"/>
      <c r="E167" s="61"/>
      <c r="F167" s="114"/>
      <c r="G167" s="114"/>
      <c r="H167" s="114"/>
      <c r="I167" s="114"/>
      <c r="J167" s="221"/>
      <c r="K167" s="335"/>
      <c r="L167" s="335"/>
      <c r="M167" s="335"/>
      <c r="N167" s="416"/>
      <c r="O167" s="416"/>
      <c r="P167" s="416"/>
      <c r="Q167" s="4"/>
      <c r="R167" s="4"/>
      <c r="S167" s="4"/>
      <c r="T167" s="4"/>
      <c r="U167" s="4"/>
      <c r="V167" s="4"/>
    </row>
    <row r="168" customFormat="false" ht="60.75" hidden="true" customHeight="true" outlineLevel="0" collapsed="false">
      <c r="A168" s="546"/>
      <c r="B168" s="557"/>
      <c r="C168" s="546"/>
      <c r="D168" s="546"/>
      <c r="E168" s="546"/>
      <c r="F168" s="549"/>
      <c r="G168" s="549"/>
      <c r="H168" s="549"/>
      <c r="I168" s="549"/>
      <c r="J168" s="306"/>
      <c r="K168" s="520"/>
      <c r="L168" s="520"/>
      <c r="M168" s="520"/>
      <c r="N168" s="416"/>
      <c r="O168" s="416"/>
      <c r="P168" s="416"/>
      <c r="Q168" s="4"/>
      <c r="R168" s="4"/>
      <c r="S168" s="4"/>
      <c r="T168" s="4"/>
      <c r="U168" s="4"/>
      <c r="V168" s="4"/>
    </row>
    <row r="169" customFormat="false" ht="17.25" hidden="true" customHeight="true" outlineLevel="0" collapsed="false">
      <c r="A169" s="223"/>
      <c r="B169" s="63"/>
      <c r="C169" s="63"/>
      <c r="D169" s="63"/>
      <c r="E169" s="205"/>
      <c r="F169" s="100"/>
      <c r="G169" s="100"/>
      <c r="H169" s="100"/>
      <c r="I169" s="100"/>
      <c r="J169" s="221"/>
      <c r="K169" s="101"/>
      <c r="L169" s="101"/>
      <c r="M169" s="101"/>
      <c r="N169" s="496"/>
      <c r="O169" s="496"/>
      <c r="P169" s="496"/>
      <c r="Q169" s="45"/>
      <c r="R169" s="45"/>
      <c r="S169" s="45"/>
      <c r="T169" s="45"/>
      <c r="U169" s="45"/>
      <c r="V169" s="45"/>
    </row>
    <row r="170" customFormat="false" ht="36.75" hidden="true" customHeight="true" outlineLevel="0" collapsed="false">
      <c r="A170" s="198"/>
      <c r="B170" s="63"/>
      <c r="C170" s="63"/>
      <c r="D170" s="63"/>
      <c r="E170" s="63"/>
      <c r="F170" s="178"/>
      <c r="G170" s="100"/>
      <c r="H170" s="100"/>
      <c r="I170" s="178"/>
      <c r="J170" s="221"/>
      <c r="K170" s="105"/>
      <c r="L170" s="105"/>
      <c r="M170" s="105"/>
      <c r="N170" s="416"/>
      <c r="O170" s="416"/>
      <c r="P170" s="416"/>
      <c r="Q170" s="4"/>
      <c r="R170" s="4"/>
      <c r="S170" s="4"/>
      <c r="T170" s="4"/>
      <c r="U170" s="4"/>
      <c r="V170" s="4"/>
    </row>
    <row r="171" customFormat="false" ht="15.75" hidden="true" customHeight="true" outlineLevel="0" collapsed="false">
      <c r="A171" s="198"/>
      <c r="B171" s="63"/>
      <c r="C171" s="63"/>
      <c r="D171" s="63"/>
      <c r="E171" s="63"/>
      <c r="F171" s="178"/>
      <c r="G171" s="178"/>
      <c r="H171" s="178"/>
      <c r="I171" s="178"/>
      <c r="J171" s="221"/>
      <c r="K171" s="105"/>
      <c r="L171" s="105"/>
      <c r="M171" s="105"/>
      <c r="N171" s="416"/>
      <c r="O171" s="416"/>
      <c r="P171" s="416"/>
      <c r="Q171" s="4"/>
      <c r="R171" s="4"/>
      <c r="S171" s="4"/>
      <c r="T171" s="4"/>
      <c r="U171" s="4"/>
      <c r="V171" s="4"/>
    </row>
    <row r="172" customFormat="false" ht="15.75" hidden="true" customHeight="true" outlineLevel="0" collapsed="false">
      <c r="A172" s="198"/>
      <c r="B172" s="63"/>
      <c r="C172" s="63"/>
      <c r="D172" s="63"/>
      <c r="E172" s="63"/>
      <c r="F172" s="178"/>
      <c r="G172" s="178"/>
      <c r="H172" s="178"/>
      <c r="I172" s="178"/>
      <c r="J172" s="221"/>
      <c r="K172" s="105"/>
      <c r="L172" s="105"/>
      <c r="M172" s="105"/>
      <c r="N172" s="416"/>
      <c r="O172" s="416"/>
      <c r="P172" s="416"/>
      <c r="Q172" s="4"/>
      <c r="R172" s="4"/>
      <c r="S172" s="4"/>
      <c r="T172" s="4"/>
      <c r="U172" s="4"/>
      <c r="V172" s="4"/>
    </row>
    <row r="173" customFormat="false" ht="15.75" hidden="true" customHeight="true" outlineLevel="0" collapsed="false">
      <c r="A173" s="198"/>
      <c r="B173" s="63"/>
      <c r="C173" s="63"/>
      <c r="D173" s="63"/>
      <c r="E173" s="63"/>
      <c r="F173" s="178"/>
      <c r="G173" s="178"/>
      <c r="H173" s="178"/>
      <c r="I173" s="178"/>
      <c r="J173" s="221"/>
      <c r="K173" s="105"/>
      <c r="L173" s="105"/>
      <c r="M173" s="105"/>
      <c r="N173" s="416"/>
      <c r="O173" s="416"/>
      <c r="P173" s="416"/>
      <c r="Q173" s="4"/>
      <c r="R173" s="4"/>
      <c r="S173" s="4"/>
      <c r="T173" s="4"/>
      <c r="U173" s="4"/>
      <c r="V173" s="4"/>
    </row>
    <row r="174" customFormat="false" ht="78.75" hidden="false" customHeight="true" outlineLevel="0" collapsed="false">
      <c r="A174" s="546" t="str">
        <f aca="false">'Ведомственная структура '!A550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74" s="548" t="str">
        <f aca="false">'Ведомственная структура '!E550</f>
        <v>54 0 00 00000</v>
      </c>
      <c r="C174" s="546"/>
      <c r="D174" s="546"/>
      <c r="E174" s="546"/>
      <c r="F174" s="549" t="n">
        <f aca="false">F179+F222</f>
        <v>0</v>
      </c>
      <c r="G174" s="549" t="n">
        <v>315</v>
      </c>
      <c r="H174" s="549" t="n">
        <v>340</v>
      </c>
      <c r="I174" s="549" t="n">
        <f aca="false">I179+I222</f>
        <v>0</v>
      </c>
      <c r="J174" s="306"/>
      <c r="K174" s="520" t="n">
        <f aca="false">K175+K179</f>
        <v>20347</v>
      </c>
      <c r="L174" s="520" t="n">
        <f aca="false">L175+L179</f>
        <v>16632</v>
      </c>
      <c r="M174" s="520" t="n">
        <f aca="false">M175+M179</f>
        <v>14731</v>
      </c>
      <c r="N174" s="461"/>
      <c r="O174" s="416"/>
      <c r="P174" s="416"/>
      <c r="Q174" s="4"/>
      <c r="R174" s="4"/>
      <c r="S174" s="4"/>
      <c r="T174" s="4"/>
      <c r="U174" s="4"/>
      <c r="V174" s="4"/>
    </row>
    <row r="175" customFormat="false" ht="26.25" hidden="false" customHeight="true" outlineLevel="0" collapsed="false">
      <c r="A175" s="223" t="str">
        <f aca="false">'Ведомственная структура '!A540</f>
        <v>Дополнительное образование детей</v>
      </c>
      <c r="B175" s="200" t="str">
        <f aca="false">'Ведомственная структура '!E551</f>
        <v>54 0 01 0000</v>
      </c>
      <c r="C175" s="63" t="str">
        <f aca="false">'Ведомственная структура '!C543</f>
        <v>07</v>
      </c>
      <c r="D175" s="63" t="str">
        <f aca="false">'Ведомственная структура '!D544</f>
        <v>03</v>
      </c>
      <c r="E175" s="200"/>
      <c r="F175" s="100" t="n">
        <f aca="false">F176</f>
        <v>2988.6</v>
      </c>
      <c r="G175" s="178"/>
      <c r="H175" s="178"/>
      <c r="I175" s="100" t="n">
        <f aca="false">I176</f>
        <v>0</v>
      </c>
      <c r="J175" s="221"/>
      <c r="K175" s="101" t="n">
        <f aca="false">K176</f>
        <v>6270.5</v>
      </c>
      <c r="L175" s="101" t="n">
        <f aca="false">L176</f>
        <v>4129</v>
      </c>
      <c r="M175" s="101" t="n">
        <f aca="false">M176</f>
        <v>3820</v>
      </c>
      <c r="N175" s="416"/>
      <c r="O175" s="416"/>
      <c r="P175" s="416"/>
      <c r="Q175" s="4"/>
      <c r="R175" s="4"/>
      <c r="S175" s="4"/>
      <c r="T175" s="4"/>
      <c r="U175" s="4"/>
      <c r="V175" s="4"/>
    </row>
    <row r="176" customFormat="false" ht="105.75" hidden="false" customHeight="true" outlineLevel="0" collapsed="false">
      <c r="A176" s="198" t="str">
        <f aca="false">'Ведомственная структура '!A55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76" s="200" t="str">
        <f aca="false">'Ведомственная структура '!E552</f>
        <v>54 0 01 19025</v>
      </c>
      <c r="C176" s="63" t="str">
        <f aca="false">'Ведомственная структура '!C551</f>
        <v>07</v>
      </c>
      <c r="D176" s="63" t="str">
        <f aca="false">'Ведомственная структура '!D551</f>
        <v>03</v>
      </c>
      <c r="E176" s="200"/>
      <c r="F176" s="100" t="n">
        <f aca="false">F177</f>
        <v>2988.6</v>
      </c>
      <c r="G176" s="100" t="n">
        <v>240</v>
      </c>
      <c r="H176" s="100" t="n">
        <v>260</v>
      </c>
      <c r="I176" s="100" t="n">
        <f aca="false">I177</f>
        <v>0</v>
      </c>
      <c r="J176" s="221"/>
      <c r="K176" s="101" t="n">
        <f aca="false">K177+K178</f>
        <v>6270.5</v>
      </c>
      <c r="L176" s="101" t="n">
        <f aca="false">L177+L178</f>
        <v>4129</v>
      </c>
      <c r="M176" s="101" t="n">
        <f aca="false">M177+M178</f>
        <v>3820</v>
      </c>
      <c r="N176" s="416"/>
      <c r="O176" s="416"/>
      <c r="P176" s="416"/>
      <c r="Q176" s="4"/>
      <c r="R176" s="4"/>
      <c r="S176" s="4"/>
      <c r="T176" s="4"/>
      <c r="U176" s="4"/>
      <c r="V176" s="4"/>
    </row>
    <row r="177" customFormat="false" ht="62.25" hidden="false" customHeight="true" outlineLevel="0" collapsed="false">
      <c r="A177" s="198" t="str">
        <f aca="false">'Ведомственная структура '!A5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7" s="200" t="str">
        <f aca="false">'Ведомственная структура '!E553</f>
        <v>54 0 01 19025</v>
      </c>
      <c r="C177" s="200" t="str">
        <f aca="false">'Ведомственная структура '!C544</f>
        <v>07</v>
      </c>
      <c r="D177" s="200" t="str">
        <f aca="false">'Ведомственная структура '!D544</f>
        <v>03</v>
      </c>
      <c r="E177" s="63" t="str">
        <f aca="false">'Ведомственная структура '!F554</f>
        <v>611</v>
      </c>
      <c r="F177" s="178" t="n">
        <f aca="false">'Ведомственная структура '!J523</f>
        <v>2988.6</v>
      </c>
      <c r="G177" s="178" t="n">
        <v>240</v>
      </c>
      <c r="H177" s="178" t="n">
        <v>260</v>
      </c>
      <c r="I177" s="178" t="n">
        <f aca="false">'Ведомственная структура '!M523</f>
        <v>0</v>
      </c>
      <c r="J177" s="221" t="s">
        <v>1250</v>
      </c>
      <c r="K177" s="105" t="n">
        <f aca="false">'Ведомственная структура '!N554</f>
        <v>5046.7</v>
      </c>
      <c r="L177" s="105" t="n">
        <f aca="false">'Ведомственная структура '!O554</f>
        <v>4101</v>
      </c>
      <c r="M177" s="105" t="n">
        <f aca="false">'Ведомственная структура '!P554</f>
        <v>3794</v>
      </c>
      <c r="N177" s="416"/>
      <c r="O177" s="416"/>
      <c r="P177" s="416"/>
      <c r="Q177" s="4"/>
      <c r="R177" s="4"/>
      <c r="S177" s="4"/>
      <c r="T177" s="4"/>
      <c r="U177" s="4"/>
      <c r="V177" s="4"/>
    </row>
    <row r="178" customFormat="false" ht="27.75" hidden="false" customHeight="true" outlineLevel="0" collapsed="false">
      <c r="A178" s="198" t="str">
        <f aca="false">'Ведомственная структура '!A555</f>
        <v>Субсидии бюджетным учреждениям на иные цели.</v>
      </c>
      <c r="B178" s="200" t="str">
        <f aca="false">'Ведомственная структура '!E554</f>
        <v>54 0 01 19025</v>
      </c>
      <c r="C178" s="200" t="str">
        <f aca="false">'Ведомственная структура '!C545</f>
        <v>07</v>
      </c>
      <c r="D178" s="200" t="str">
        <f aca="false">'Ведомственная структура '!D545</f>
        <v>03</v>
      </c>
      <c r="E178" s="63" t="str">
        <f aca="false">'Ведомственная структура '!F555</f>
        <v>612</v>
      </c>
      <c r="F178" s="178" t="n">
        <f aca="false">'Ведомственная структура '!J524</f>
        <v>2988.6</v>
      </c>
      <c r="G178" s="178" t="n">
        <v>240</v>
      </c>
      <c r="H178" s="178" t="n">
        <v>260</v>
      </c>
      <c r="I178" s="178" t="n">
        <f aca="false">'Ведомственная структура '!M524</f>
        <v>0</v>
      </c>
      <c r="J178" s="221" t="s">
        <v>1250</v>
      </c>
      <c r="K178" s="105" t="n">
        <f aca="false">'Ведомственная структура '!N555</f>
        <v>1223.8</v>
      </c>
      <c r="L178" s="105" t="n">
        <f aca="false">'Ведомственная структура '!O555</f>
        <v>28</v>
      </c>
      <c r="M178" s="105" t="n">
        <f aca="false">'Ведомственная структура '!P555</f>
        <v>26</v>
      </c>
      <c r="N178" s="416"/>
      <c r="O178" s="416"/>
      <c r="P178" s="416"/>
      <c r="Q178" s="4"/>
      <c r="R178" s="4"/>
      <c r="S178" s="4"/>
      <c r="T178" s="4"/>
      <c r="U178" s="4"/>
      <c r="V178" s="4"/>
    </row>
    <row r="179" customFormat="false" ht="15.75" hidden="false" customHeight="true" outlineLevel="0" collapsed="false">
      <c r="A179" s="223" t="str">
        <f aca="false">'Ведомственная структура '!A562</f>
        <v>Культура </v>
      </c>
      <c r="B179" s="63"/>
      <c r="C179" s="63" t="str">
        <f aca="false">'Ведомственная структура '!C559</f>
        <v>08</v>
      </c>
      <c r="D179" s="63" t="str">
        <f aca="false">'Ведомственная структура '!D562</f>
        <v>01</v>
      </c>
      <c r="E179" s="200"/>
      <c r="F179" s="100" t="n">
        <f aca="false">F180</f>
        <v>0</v>
      </c>
      <c r="G179" s="100" t="n">
        <v>305</v>
      </c>
      <c r="H179" s="100" t="n">
        <v>330</v>
      </c>
      <c r="I179" s="100" t="n">
        <f aca="false">I180</f>
        <v>0</v>
      </c>
      <c r="J179" s="221"/>
      <c r="K179" s="101" t="n">
        <f aca="false">K180+K194+K204</f>
        <v>14076.5</v>
      </c>
      <c r="L179" s="101" t="n">
        <f aca="false">L180+L194+L204</f>
        <v>12503</v>
      </c>
      <c r="M179" s="101" t="n">
        <f aca="false">M180+M194+M204</f>
        <v>10911</v>
      </c>
      <c r="N179" s="416"/>
      <c r="O179" s="416"/>
      <c r="P179" s="416"/>
      <c r="Q179" s="4"/>
      <c r="R179" s="4"/>
      <c r="S179" s="4"/>
      <c r="T179" s="4"/>
      <c r="U179" s="4"/>
      <c r="V179" s="4"/>
    </row>
    <row r="180" customFormat="false" ht="105.75" hidden="false" customHeight="true" outlineLevel="0" collapsed="false">
      <c r="A180" s="198" t="str">
        <f aca="false">'Ведомственная структура '!A59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80" s="200" t="str">
        <f aca="false">'Ведомственная структура '!E599</f>
        <v>54 0 02 0000</v>
      </c>
      <c r="C180" s="63" t="str">
        <f aca="false">'Ведомственная структура '!C599</f>
        <v>08</v>
      </c>
      <c r="D180" s="63" t="str">
        <f aca="false">'Ведомственная структура '!D599</f>
        <v>01</v>
      </c>
      <c r="E180" s="200"/>
      <c r="F180" s="100" t="n">
        <f aca="false">F181</f>
        <v>0</v>
      </c>
      <c r="G180" s="100" t="n">
        <v>65</v>
      </c>
      <c r="H180" s="100" t="n">
        <v>70</v>
      </c>
      <c r="I180" s="100" t="n">
        <f aca="false">I181</f>
        <v>0</v>
      </c>
      <c r="J180" s="221"/>
      <c r="K180" s="101" t="n">
        <f aca="false">K181+K184+K190+K192</f>
        <v>8345.6</v>
      </c>
      <c r="L180" s="101" t="n">
        <f aca="false">L181+L184+L190+L192</f>
        <v>7536</v>
      </c>
      <c r="M180" s="101" t="n">
        <f aca="false">M181+M184+M190+M192</f>
        <v>6612</v>
      </c>
      <c r="N180" s="416"/>
      <c r="O180" s="416"/>
      <c r="P180" s="416"/>
      <c r="Q180" s="4"/>
      <c r="R180" s="4"/>
      <c r="S180" s="4"/>
      <c r="T180" s="4"/>
      <c r="U180" s="4"/>
      <c r="V180" s="4"/>
    </row>
    <row r="181" customFormat="false" ht="97.5" hidden="false" customHeight="true" outlineLevel="0" collapsed="false">
      <c r="A181" s="198" t="str">
        <f aca="false">'Ведомственная структура '!A600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81" s="200" t="str">
        <f aca="false">'Ведомственная структура '!E600</f>
        <v>54 0 02 19025</v>
      </c>
      <c r="C181" s="63" t="str">
        <f aca="false">'Ведомственная структура '!C600</f>
        <v>08</v>
      </c>
      <c r="D181" s="63" t="str">
        <f aca="false">'Ведомственная структура '!D600</f>
        <v>01</v>
      </c>
      <c r="E181" s="200"/>
      <c r="F181" s="100" t="n">
        <f aca="false">F183</f>
        <v>0</v>
      </c>
      <c r="G181" s="178" t="n">
        <v>65</v>
      </c>
      <c r="H181" s="178" t="n">
        <v>70</v>
      </c>
      <c r="I181" s="100" t="n">
        <f aca="false">I183</f>
        <v>0</v>
      </c>
      <c r="J181" s="221"/>
      <c r="K181" s="101" t="n">
        <f aca="false">K182+K183</f>
        <v>8290.6</v>
      </c>
      <c r="L181" s="101" t="n">
        <f aca="false">L182+L183</f>
        <v>7536</v>
      </c>
      <c r="M181" s="101" t="n">
        <f aca="false">M182+M183</f>
        <v>6612</v>
      </c>
      <c r="N181" s="416"/>
      <c r="O181" s="416"/>
      <c r="P181" s="416"/>
      <c r="Q181" s="4"/>
      <c r="R181" s="4"/>
      <c r="S181" s="4"/>
      <c r="T181" s="4"/>
      <c r="U181" s="4"/>
      <c r="V181" s="4"/>
    </row>
    <row r="182" customFormat="false" ht="81.75" hidden="false" customHeight="true" outlineLevel="0" collapsed="false">
      <c r="A182" s="198" t="str">
        <f aca="false">'Ведомственная структура '!A6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2" s="200" t="str">
        <f aca="false">'Ведомственная структура '!E601</f>
        <v>54 0 02 19025</v>
      </c>
      <c r="C182" s="63" t="str">
        <f aca="false">'Ведомственная структура '!C601</f>
        <v>08</v>
      </c>
      <c r="D182" s="63" t="str">
        <f aca="false">'Ведомственная структура '!D601</f>
        <v>01</v>
      </c>
      <c r="E182" s="63" t="str">
        <f aca="false">'Ведомственная структура '!F602</f>
        <v>611</v>
      </c>
      <c r="F182" s="100"/>
      <c r="G182" s="178"/>
      <c r="H182" s="178"/>
      <c r="I182" s="100"/>
      <c r="J182" s="221" t="s">
        <v>1250</v>
      </c>
      <c r="K182" s="105" t="n">
        <f aca="false">'Ведомственная структура '!N602</f>
        <v>7834</v>
      </c>
      <c r="L182" s="105" t="n">
        <f aca="false">'Ведомственная структура '!O602</f>
        <v>7536</v>
      </c>
      <c r="M182" s="105" t="n">
        <f aca="false">'Ведомственная структура '!P602</f>
        <v>6612</v>
      </c>
      <c r="N182" s="416"/>
      <c r="O182" s="416"/>
      <c r="P182" s="416"/>
      <c r="Q182" s="4"/>
      <c r="R182" s="4"/>
      <c r="S182" s="4"/>
      <c r="T182" s="4"/>
      <c r="U182" s="4"/>
      <c r="V182" s="4"/>
    </row>
    <row r="183" customFormat="false" ht="31.5" hidden="false" customHeight="true" outlineLevel="0" collapsed="false">
      <c r="A183" s="198" t="str">
        <f aca="false">'Ведомственная структура '!A603</f>
        <v>Субсидии бюджетным учреждениям на иные цели.</v>
      </c>
      <c r="B183" s="200" t="str">
        <f aca="false">'Ведомственная структура '!E602</f>
        <v>54 0 02 19025</v>
      </c>
      <c r="C183" s="63" t="str">
        <f aca="false">'Ведомственная структура '!C602</f>
        <v>08</v>
      </c>
      <c r="D183" s="63" t="str">
        <f aca="false">'Ведомственная структура '!D602</f>
        <v>01</v>
      </c>
      <c r="E183" s="63" t="str">
        <f aca="false">'Ведомственная структура '!F603</f>
        <v>612</v>
      </c>
      <c r="F183" s="178" t="n">
        <f aca="false">'Ведомственная структура '!J747</f>
        <v>0</v>
      </c>
      <c r="G183" s="178"/>
      <c r="H183" s="178"/>
      <c r="I183" s="178" t="n">
        <f aca="false">'Ведомственная структура '!M747</f>
        <v>0</v>
      </c>
      <c r="J183" s="221" t="s">
        <v>1250</v>
      </c>
      <c r="K183" s="105" t="n">
        <f aca="false">'Ведомственная структура '!N603</f>
        <v>456.6</v>
      </c>
      <c r="L183" s="105" t="n">
        <f aca="false">'Ведомственная структура '!O603</f>
        <v>0</v>
      </c>
      <c r="M183" s="105" t="n">
        <f aca="false">'Ведомственная структура '!P603</f>
        <v>0</v>
      </c>
      <c r="N183" s="416"/>
      <c r="O183" s="416"/>
      <c r="P183" s="416"/>
      <c r="Q183" s="4"/>
      <c r="R183" s="4"/>
      <c r="S183" s="4"/>
      <c r="T183" s="4"/>
      <c r="U183" s="4"/>
      <c r="V183" s="4"/>
    </row>
    <row r="184" customFormat="false" ht="31.5" hidden="false" customHeight="true" outlineLevel="0" collapsed="false">
      <c r="A184" s="198" t="str">
        <f aca="false">'Ведомственная структура '!A60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84" s="63" t="str">
        <f aca="false">'Ведомственная структура '!E605</f>
        <v>540 02 72650</v>
      </c>
      <c r="C184" s="63" t="str">
        <f aca="false">'Ведомственная структура '!C605</f>
        <v>08</v>
      </c>
      <c r="D184" s="63" t="str">
        <f aca="false">'Ведомственная структура '!D605</f>
        <v>01</v>
      </c>
      <c r="E184" s="200"/>
      <c r="F184" s="207"/>
      <c r="G184" s="207"/>
      <c r="H184" s="207"/>
      <c r="I184" s="207"/>
      <c r="J184" s="540"/>
      <c r="K184" s="369" t="n">
        <f aca="false">K185</f>
        <v>55</v>
      </c>
      <c r="L184" s="369" t="n">
        <f aca="false">L185</f>
        <v>0</v>
      </c>
      <c r="M184" s="369" t="n">
        <f aca="false">M185</f>
        <v>0</v>
      </c>
      <c r="N184" s="416"/>
      <c r="O184" s="416"/>
      <c r="P184" s="416"/>
      <c r="Q184" s="4"/>
      <c r="R184" s="4"/>
      <c r="S184" s="4"/>
      <c r="T184" s="4"/>
      <c r="U184" s="4"/>
      <c r="V184" s="4"/>
    </row>
    <row r="185" customFormat="false" ht="31.5" hidden="false" customHeight="true" outlineLevel="0" collapsed="false">
      <c r="A185" s="198" t="str">
        <f aca="false">'Ведомственная структура '!A606</f>
        <v>Субсидии бюджетным учреждениям на иные цели.</v>
      </c>
      <c r="B185" s="63" t="str">
        <f aca="false">'Ведомственная структура '!E606</f>
        <v>540 02 72650</v>
      </c>
      <c r="C185" s="63" t="str">
        <f aca="false">'Ведомственная структура '!C606</f>
        <v>08</v>
      </c>
      <c r="D185" s="63" t="str">
        <f aca="false">'Ведомственная структура '!D606</f>
        <v>01</v>
      </c>
      <c r="E185" s="63" t="str">
        <f aca="false">'Ведомственная структура '!F606</f>
        <v>612</v>
      </c>
      <c r="F185" s="207"/>
      <c r="G185" s="207"/>
      <c r="H185" s="207"/>
      <c r="I185" s="207"/>
      <c r="J185" s="540" t="s">
        <v>1252</v>
      </c>
      <c r="K185" s="105" t="n">
        <f aca="false">'Ведомственная структура '!N606</f>
        <v>55</v>
      </c>
      <c r="L185" s="105" t="n">
        <f aca="false">'Ведомственная структура '!O606</f>
        <v>0</v>
      </c>
      <c r="M185" s="105" t="n">
        <f aca="false">'Ведомственная структура '!P606</f>
        <v>0</v>
      </c>
      <c r="N185" s="416"/>
      <c r="O185" s="416"/>
      <c r="P185" s="416"/>
      <c r="Q185" s="4"/>
      <c r="R185" s="4"/>
      <c r="S185" s="4"/>
      <c r="T185" s="4"/>
      <c r="U185" s="4"/>
      <c r="V185" s="4"/>
    </row>
    <row r="186" customFormat="false" ht="31.5" hidden="true" customHeight="true" outlineLevel="0" collapsed="false">
      <c r="A186" s="198"/>
      <c r="B186" s="63"/>
      <c r="C186" s="63"/>
      <c r="D186" s="63"/>
      <c r="E186" s="200"/>
      <c r="F186" s="207"/>
      <c r="G186" s="207"/>
      <c r="H186" s="207"/>
      <c r="I186" s="207"/>
      <c r="J186" s="540"/>
      <c r="K186" s="369"/>
      <c r="L186" s="369"/>
      <c r="M186" s="369"/>
      <c r="N186" s="416"/>
      <c r="O186" s="416"/>
      <c r="P186" s="416"/>
      <c r="Q186" s="4"/>
      <c r="R186" s="4"/>
      <c r="S186" s="4"/>
      <c r="T186" s="4"/>
      <c r="U186" s="4"/>
      <c r="V186" s="4"/>
    </row>
    <row r="187" customFormat="false" ht="31.5" hidden="true" customHeight="true" outlineLevel="0" collapsed="false">
      <c r="A187" s="198"/>
      <c r="B187" s="63"/>
      <c r="C187" s="63"/>
      <c r="D187" s="63"/>
      <c r="E187" s="63"/>
      <c r="F187" s="207"/>
      <c r="G187" s="207"/>
      <c r="H187" s="207"/>
      <c r="I187" s="207"/>
      <c r="J187" s="540"/>
      <c r="K187" s="105"/>
      <c r="L187" s="105"/>
      <c r="M187" s="105"/>
      <c r="N187" s="416"/>
      <c r="O187" s="416"/>
      <c r="P187" s="416"/>
      <c r="Q187" s="4"/>
      <c r="R187" s="4"/>
      <c r="S187" s="4"/>
      <c r="T187" s="4"/>
      <c r="U187" s="4"/>
      <c r="V187" s="4"/>
    </row>
    <row r="188" customFormat="false" ht="31.5" hidden="true" customHeight="true" outlineLevel="0" collapsed="false">
      <c r="A188" s="198"/>
      <c r="B188" s="63"/>
      <c r="C188" s="63"/>
      <c r="D188" s="63"/>
      <c r="E188" s="200"/>
      <c r="F188" s="207"/>
      <c r="G188" s="207"/>
      <c r="H188" s="207"/>
      <c r="I188" s="207"/>
      <c r="J188" s="540"/>
      <c r="K188" s="369"/>
      <c r="L188" s="369"/>
      <c r="M188" s="369"/>
      <c r="N188" s="416"/>
      <c r="O188" s="416"/>
      <c r="P188" s="416"/>
      <c r="Q188" s="4"/>
      <c r="R188" s="4"/>
      <c r="S188" s="4"/>
      <c r="T188" s="4"/>
      <c r="U188" s="4"/>
      <c r="V188" s="4"/>
    </row>
    <row r="189" customFormat="false" ht="31.5" hidden="true" customHeight="true" outlineLevel="0" collapsed="false">
      <c r="A189" s="198"/>
      <c r="B189" s="63"/>
      <c r="C189" s="63"/>
      <c r="D189" s="63"/>
      <c r="E189" s="63"/>
      <c r="F189" s="207"/>
      <c r="G189" s="207"/>
      <c r="H189" s="207"/>
      <c r="I189" s="207"/>
      <c r="J189" s="540"/>
      <c r="K189" s="105"/>
      <c r="L189" s="105"/>
      <c r="M189" s="105"/>
      <c r="N189" s="416"/>
      <c r="O189" s="416"/>
      <c r="P189" s="416"/>
      <c r="Q189" s="4"/>
      <c r="R189" s="4"/>
      <c r="S189" s="4"/>
      <c r="T189" s="4"/>
      <c r="U189" s="4"/>
      <c r="V189" s="4"/>
    </row>
    <row r="190" customFormat="false" ht="31.5" hidden="false" customHeight="true" outlineLevel="0" collapsed="false">
      <c r="A190" s="198" t="str">
        <f aca="false">'Ведомственная структура '!A607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90" s="63" t="str">
        <f aca="false">'Ведомственная структура '!E607</f>
        <v>54 0 02 72320</v>
      </c>
      <c r="C190" s="63" t="str">
        <f aca="false">'Ведомственная структура '!C607</f>
        <v>08</v>
      </c>
      <c r="D190" s="63" t="str">
        <f aca="false">'Ведомственная структура '!D607</f>
        <v>01</v>
      </c>
      <c r="E190" s="200"/>
      <c r="F190" s="207"/>
      <c r="G190" s="207"/>
      <c r="H190" s="207"/>
      <c r="I190" s="207"/>
      <c r="J190" s="540"/>
      <c r="K190" s="369" t="n">
        <f aca="false">K191</f>
        <v>0</v>
      </c>
      <c r="L190" s="369" t="n">
        <f aca="false">L191</f>
        <v>0</v>
      </c>
      <c r="M190" s="369" t="n">
        <f aca="false">M191</f>
        <v>0</v>
      </c>
      <c r="N190" s="416"/>
      <c r="O190" s="416"/>
      <c r="P190" s="416"/>
      <c r="Q190" s="4"/>
      <c r="R190" s="4"/>
      <c r="S190" s="4"/>
      <c r="T190" s="4"/>
      <c r="U190" s="4"/>
      <c r="V190" s="4"/>
    </row>
    <row r="191" customFormat="false" ht="31.5" hidden="false" customHeight="true" outlineLevel="0" collapsed="false">
      <c r="A191" s="198" t="str">
        <f aca="false">'Ведомственная структура '!A690</f>
        <v>Субсидии бюджетным учреждениям на иные цели.</v>
      </c>
      <c r="B191" s="63" t="str">
        <f aca="false">'Ведомственная структура '!E608</f>
        <v>54 0 02 72320</v>
      </c>
      <c r="C191" s="63" t="str">
        <f aca="false">'Ведомственная структура '!C608</f>
        <v>08</v>
      </c>
      <c r="D191" s="63" t="str">
        <f aca="false">'Ведомственная структура '!D608</f>
        <v>01</v>
      </c>
      <c r="E191" s="63" t="str">
        <f aca="false">'Ведомственная структура '!F609</f>
        <v>612</v>
      </c>
      <c r="F191" s="207"/>
      <c r="G191" s="207"/>
      <c r="H191" s="207"/>
      <c r="I191" s="207"/>
      <c r="J191" s="540" t="s">
        <v>1252</v>
      </c>
      <c r="K191" s="105" t="n">
        <f aca="false">'Ведомственная структура '!N609</f>
        <v>0</v>
      </c>
      <c r="L191" s="105" t="n">
        <f aca="false">'Ведомственная структура '!O609</f>
        <v>0</v>
      </c>
      <c r="M191" s="105" t="n">
        <f aca="false">'Ведомственная структура '!P609</f>
        <v>0</v>
      </c>
      <c r="N191" s="416"/>
      <c r="O191" s="416"/>
      <c r="P191" s="416"/>
      <c r="Q191" s="4"/>
      <c r="R191" s="4"/>
      <c r="S191" s="4"/>
      <c r="T191" s="4"/>
      <c r="U191" s="4"/>
      <c r="V191" s="4"/>
    </row>
    <row r="192" customFormat="false" ht="31.5" hidden="false" customHeight="true" outlineLevel="0" collapsed="false">
      <c r="A192" s="198" t="str">
        <f aca="false">'Ведомственная структура '!A610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v>
      </c>
      <c r="B192" s="200" t="str">
        <f aca="false">'Ведомственная структура '!E610</f>
        <v>54 0 02 92320</v>
      </c>
      <c r="C192" s="63" t="str">
        <f aca="false">'Ведомственная структура '!C610</f>
        <v>08</v>
      </c>
      <c r="D192" s="63" t="str">
        <f aca="false">'Ведомственная структура '!D610</f>
        <v>01</v>
      </c>
      <c r="E192" s="200"/>
      <c r="F192" s="207"/>
      <c r="G192" s="207"/>
      <c r="H192" s="207"/>
      <c r="I192" s="207"/>
      <c r="J192" s="540"/>
      <c r="K192" s="369" t="n">
        <f aca="false">K193</f>
        <v>0</v>
      </c>
      <c r="L192" s="369" t="n">
        <f aca="false">L193</f>
        <v>0</v>
      </c>
      <c r="M192" s="369" t="n">
        <f aca="false">M193</f>
        <v>0</v>
      </c>
      <c r="N192" s="416"/>
      <c r="O192" s="416"/>
      <c r="P192" s="416"/>
      <c r="Q192" s="4"/>
      <c r="R192" s="4"/>
      <c r="S192" s="4"/>
      <c r="T192" s="4"/>
      <c r="U192" s="4"/>
      <c r="V192" s="4"/>
    </row>
    <row r="193" customFormat="false" ht="31.5" hidden="false" customHeight="true" outlineLevel="0" collapsed="false">
      <c r="A193" s="198" t="str">
        <f aca="false">'Ведомственная структура '!A612</f>
        <v>Субсидии бюджетным учреждениям на иные цели.</v>
      </c>
      <c r="B193" s="200" t="str">
        <f aca="false">'Ведомственная структура '!E611</f>
        <v>54 0 02 92320</v>
      </c>
      <c r="C193" s="63" t="str">
        <f aca="false">'Ведомственная структура '!C611</f>
        <v>08</v>
      </c>
      <c r="D193" s="63" t="str">
        <f aca="false">'Ведомственная структура '!D611</f>
        <v>01</v>
      </c>
      <c r="E193" s="63" t="str">
        <f aca="false">'Ведомственная структура '!F612</f>
        <v>612</v>
      </c>
      <c r="F193" s="207"/>
      <c r="G193" s="207"/>
      <c r="H193" s="207"/>
      <c r="I193" s="207"/>
      <c r="J193" s="221" t="s">
        <v>1250</v>
      </c>
      <c r="K193" s="105" t="n">
        <f aca="false">'Ведомственная структура '!N612</f>
        <v>0</v>
      </c>
      <c r="L193" s="105" t="n">
        <f aca="false">'Ведомственная структура '!O612</f>
        <v>0</v>
      </c>
      <c r="M193" s="105" t="n">
        <f aca="false">'Ведомственная структура '!P612</f>
        <v>0</v>
      </c>
      <c r="N193" s="416"/>
      <c r="O193" s="416"/>
      <c r="P193" s="416"/>
      <c r="Q193" s="4"/>
      <c r="R193" s="4"/>
      <c r="S193" s="4"/>
      <c r="T193" s="4"/>
      <c r="U193" s="4"/>
      <c r="V193" s="4"/>
    </row>
    <row r="194" customFormat="false" ht="31.5" hidden="false" customHeight="true" outlineLevel="0" collapsed="false">
      <c r="A194" s="198" t="str">
        <f aca="false">'Ведомственная структура '!A61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94" s="230" t="str">
        <f aca="false">'Ведомственная структура '!E613</f>
        <v>54 0 03 00000</v>
      </c>
      <c r="C194" s="230" t="str">
        <f aca="false">'Ведомственная структура '!C607</f>
        <v>08</v>
      </c>
      <c r="D194" s="230" t="str">
        <f aca="false">'Ведомственная структура '!D607</f>
        <v>01</v>
      </c>
      <c r="E194" s="230"/>
      <c r="F194" s="207"/>
      <c r="G194" s="207"/>
      <c r="H194" s="207"/>
      <c r="I194" s="207"/>
      <c r="J194" s="540"/>
      <c r="K194" s="369" t="n">
        <f aca="false">K195+K198+K200+K202</f>
        <v>2449.2</v>
      </c>
      <c r="L194" s="369" t="n">
        <f aca="false">L195+L198+L200+L202</f>
        <v>2083</v>
      </c>
      <c r="M194" s="369" t="n">
        <f aca="false">M195+M198+M200+M202</f>
        <v>1761</v>
      </c>
      <c r="N194" s="416"/>
      <c r="O194" s="416"/>
      <c r="P194" s="416"/>
      <c r="Q194" s="4"/>
      <c r="R194" s="4"/>
      <c r="S194" s="4"/>
      <c r="T194" s="4"/>
      <c r="U194" s="4"/>
      <c r="V194" s="4"/>
    </row>
    <row r="195" customFormat="false" ht="94.5" hidden="false" customHeight="true" outlineLevel="0" collapsed="false">
      <c r="A195" s="198" t="str">
        <f aca="false">'Ведомственная структура '!A61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195" s="200" t="str">
        <f aca="false">'Ведомственная структура '!E614</f>
        <v>54 0 03 19025</v>
      </c>
      <c r="C195" s="63" t="str">
        <f aca="false">'Ведомственная структура '!C614</f>
        <v>08</v>
      </c>
      <c r="D195" s="63" t="str">
        <f aca="false">'Ведомственная структура '!D614</f>
        <v>01</v>
      </c>
      <c r="E195" s="200"/>
      <c r="F195" s="178"/>
      <c r="G195" s="178"/>
      <c r="H195" s="178"/>
      <c r="I195" s="178"/>
      <c r="J195" s="221"/>
      <c r="K195" s="369" t="n">
        <f aca="false">K196+K197</f>
        <v>2205.2</v>
      </c>
      <c r="L195" s="369" t="n">
        <f aca="false">L196+L197</f>
        <v>2009</v>
      </c>
      <c r="M195" s="369" t="n">
        <f aca="false">M196+M197</f>
        <v>1761</v>
      </c>
      <c r="N195" s="416"/>
      <c r="O195" s="416"/>
      <c r="P195" s="416"/>
      <c r="Q195" s="4"/>
      <c r="R195" s="4"/>
      <c r="S195" s="4"/>
      <c r="T195" s="4"/>
      <c r="U195" s="4"/>
      <c r="V195" s="4"/>
    </row>
    <row r="196" customFormat="false" ht="73.5" hidden="false" customHeight="true" outlineLevel="0" collapsed="false">
      <c r="A196" s="198" t="str">
        <f aca="false">'Ведомственная структура '!A6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6" s="200" t="str">
        <f aca="false">'Ведомственная структура '!E614</f>
        <v>54 0 03 19025</v>
      </c>
      <c r="C196" s="200" t="str">
        <f aca="false">'Ведомственная структура '!C602</f>
        <v>08</v>
      </c>
      <c r="D196" s="200" t="str">
        <f aca="false">'Ведомственная структура '!D602</f>
        <v>01</v>
      </c>
      <c r="E196" s="200" t="str">
        <f aca="false">'Ведомственная структура '!F602</f>
        <v>611</v>
      </c>
      <c r="F196" s="178"/>
      <c r="G196" s="178"/>
      <c r="H196" s="178"/>
      <c r="I196" s="178"/>
      <c r="J196" s="221" t="s">
        <v>1250</v>
      </c>
      <c r="K196" s="105" t="n">
        <f aca="false">'Ведомственная структура '!N616</f>
        <v>2082.5</v>
      </c>
      <c r="L196" s="105" t="n">
        <f aca="false">'Ведомственная структура '!O616</f>
        <v>2009</v>
      </c>
      <c r="M196" s="105" t="n">
        <f aca="false">'Ведомственная структура '!P616</f>
        <v>1761</v>
      </c>
      <c r="N196" s="416"/>
      <c r="O196" s="416"/>
      <c r="P196" s="416"/>
      <c r="Q196" s="4"/>
      <c r="R196" s="4"/>
      <c r="S196" s="4"/>
      <c r="T196" s="4"/>
      <c r="U196" s="4"/>
      <c r="V196" s="4"/>
    </row>
    <row r="197" customFormat="false" ht="31.5" hidden="false" customHeight="true" outlineLevel="0" collapsed="false">
      <c r="A197" s="198" t="str">
        <f aca="false">'Ведомственная структура '!A617</f>
        <v>Субсидии бюджетным учреждениям на иные цели.</v>
      </c>
      <c r="B197" s="200" t="str">
        <f aca="false">'Ведомственная структура '!E617</f>
        <v>54 0 03 19025</v>
      </c>
      <c r="C197" s="200" t="str">
        <f aca="false">'Ведомственная структура '!C603</f>
        <v>08</v>
      </c>
      <c r="D197" s="200" t="str">
        <f aca="false">'Ведомственная структура '!D603</f>
        <v>01</v>
      </c>
      <c r="E197" s="200" t="str">
        <f aca="false">'Ведомственная структура '!F603</f>
        <v>612</v>
      </c>
      <c r="F197" s="178"/>
      <c r="G197" s="178"/>
      <c r="H197" s="178"/>
      <c r="I197" s="178"/>
      <c r="J197" s="221" t="s">
        <v>1250</v>
      </c>
      <c r="K197" s="105" t="n">
        <f aca="false">'Ведомственная структура '!N617</f>
        <v>122.7</v>
      </c>
      <c r="L197" s="105" t="n">
        <f aca="false">'Ведомственная структура '!O617</f>
        <v>0</v>
      </c>
      <c r="M197" s="105" t="n">
        <f aca="false">'Ведомственная структура '!P617</f>
        <v>0</v>
      </c>
      <c r="N197" s="416"/>
      <c r="O197" s="416"/>
      <c r="P197" s="416"/>
      <c r="Q197" s="4"/>
      <c r="R197" s="4"/>
      <c r="S197" s="4"/>
      <c r="T197" s="4"/>
      <c r="U197" s="4"/>
      <c r="V197" s="4"/>
    </row>
    <row r="198" customFormat="false" ht="120.75" hidden="false" customHeight="true" outlineLevel="0" collapsed="false">
      <c r="A198" s="198" t="str">
        <f aca="false">'Ведомственная структура '!A618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198" s="200" t="str">
        <f aca="false">'Ведомственная структура '!E618</f>
        <v>54 0 03 71790</v>
      </c>
      <c r="C198" s="63" t="str">
        <f aca="false">'Ведомственная структура '!C618</f>
        <v>08</v>
      </c>
      <c r="D198" s="63" t="str">
        <f aca="false">'Ведомственная структура '!D618</f>
        <v>01</v>
      </c>
      <c r="E198" s="200"/>
      <c r="F198" s="178"/>
      <c r="G198" s="178"/>
      <c r="H198" s="178"/>
      <c r="I198" s="178"/>
      <c r="J198" s="221"/>
      <c r="K198" s="369" t="n">
        <f aca="false">K199</f>
        <v>74</v>
      </c>
      <c r="L198" s="369" t="n">
        <f aca="false">L199</f>
        <v>74</v>
      </c>
      <c r="M198" s="369" t="n">
        <f aca="false">M199</f>
        <v>0</v>
      </c>
      <c r="N198" s="416"/>
      <c r="O198" s="416"/>
      <c r="P198" s="416"/>
      <c r="Q198" s="4"/>
      <c r="R198" s="4"/>
      <c r="S198" s="4"/>
      <c r="T198" s="4"/>
      <c r="U198" s="4"/>
      <c r="V198" s="4"/>
    </row>
    <row r="199" customFormat="false" ht="31.5" hidden="false" customHeight="true" outlineLevel="0" collapsed="false">
      <c r="A199" s="198" t="str">
        <f aca="false">'Ведомственная структура '!A623</f>
        <v>Субсидии бюджетным учреждениям на иные цели.</v>
      </c>
      <c r="B199" s="200" t="str">
        <f aca="false">'Ведомственная структура '!E620</f>
        <v>54 0 03 71790</v>
      </c>
      <c r="C199" s="63" t="str">
        <f aca="false">'Ведомственная структура '!C620</f>
        <v>08</v>
      </c>
      <c r="D199" s="63" t="str">
        <f aca="false">'Ведомственная структура '!D620</f>
        <v>01</v>
      </c>
      <c r="E199" s="63" t="str">
        <f aca="false">'Ведомственная структура '!F620</f>
        <v>612</v>
      </c>
      <c r="F199" s="178"/>
      <c r="G199" s="178"/>
      <c r="H199" s="178"/>
      <c r="I199" s="178"/>
      <c r="J199" s="221" t="s">
        <v>1249</v>
      </c>
      <c r="K199" s="105" t="n">
        <f aca="false">'Ведомственная структура '!N620</f>
        <v>74</v>
      </c>
      <c r="L199" s="105" t="n">
        <f aca="false">'Ведомственная структура '!O620</f>
        <v>74</v>
      </c>
      <c r="M199" s="105" t="n">
        <f aca="false">'Ведомственная структура '!P620</f>
        <v>0</v>
      </c>
      <c r="N199" s="416"/>
      <c r="O199" s="416"/>
      <c r="P199" s="416"/>
      <c r="Q199" s="4"/>
      <c r="R199" s="4"/>
      <c r="S199" s="4"/>
      <c r="T199" s="4"/>
      <c r="U199" s="4"/>
      <c r="V199" s="4"/>
    </row>
    <row r="200" customFormat="false" ht="120" hidden="false" customHeight="true" outlineLevel="0" collapsed="false">
      <c r="A200" s="198" t="str">
        <f aca="false">'Ведомственная структура '!A62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00" s="200" t="str">
        <f aca="false">'Ведомственная структура '!E621</f>
        <v>54 0 03 91790</v>
      </c>
      <c r="C200" s="63" t="str">
        <f aca="false">'Ведомственная структура '!C621</f>
        <v>08</v>
      </c>
      <c r="D200" s="63" t="str">
        <f aca="false">'Ведомственная структура '!D621</f>
        <v>01</v>
      </c>
      <c r="E200" s="63"/>
      <c r="F200" s="178"/>
      <c r="G200" s="178"/>
      <c r="H200" s="178"/>
      <c r="I200" s="178"/>
      <c r="J200" s="221"/>
      <c r="K200" s="369" t="n">
        <f aca="false">K201</f>
        <v>20</v>
      </c>
      <c r="L200" s="369" t="n">
        <f aca="false">L201</f>
        <v>0</v>
      </c>
      <c r="M200" s="369" t="n">
        <f aca="false">M201</f>
        <v>0</v>
      </c>
      <c r="N200" s="416"/>
      <c r="O200" s="416"/>
      <c r="P200" s="416"/>
      <c r="Q200" s="4"/>
      <c r="R200" s="4"/>
      <c r="S200" s="4"/>
      <c r="T200" s="4"/>
      <c r="U200" s="4"/>
      <c r="V200" s="4"/>
    </row>
    <row r="201" customFormat="false" ht="31.5" hidden="false" customHeight="true" outlineLevel="0" collapsed="false">
      <c r="A201" s="198" t="str">
        <f aca="false">'Ведомственная структура '!A623</f>
        <v>Субсидии бюджетным учреждениям на иные цели.</v>
      </c>
      <c r="B201" s="200" t="str">
        <f aca="false">'Ведомственная структура '!E623</f>
        <v>54 0 03 91790</v>
      </c>
      <c r="C201" s="63" t="str">
        <f aca="false">'Ведомственная структура '!C623</f>
        <v>08</v>
      </c>
      <c r="D201" s="63" t="str">
        <f aca="false">'Ведомственная структура '!D623</f>
        <v>01</v>
      </c>
      <c r="E201" s="63" t="str">
        <f aca="false">'Ведомственная структура '!F623</f>
        <v>612</v>
      </c>
      <c r="F201" s="63" t="str">
        <f aca="false">'Ведомственная структура '!F623</f>
        <v>612</v>
      </c>
      <c r="G201" s="63" t="str">
        <f aca="false">'Ведомственная структура '!G623</f>
        <v>1</v>
      </c>
      <c r="H201" s="63" t="n">
        <f aca="false">'Ведомственная структура '!H623</f>
        <v>0</v>
      </c>
      <c r="I201" s="63" t="n">
        <f aca="false">'Ведомственная структура '!I623</f>
        <v>0</v>
      </c>
      <c r="J201" s="540" t="s">
        <v>1255</v>
      </c>
      <c r="K201" s="105" t="n">
        <f aca="false">'Ведомственная структура '!N623</f>
        <v>20</v>
      </c>
      <c r="L201" s="105" t="n">
        <f aca="false">'Ведомственная структура '!O623</f>
        <v>0</v>
      </c>
      <c r="M201" s="105" t="n">
        <f aca="false">'Ведомственная структура '!P623</f>
        <v>0</v>
      </c>
      <c r="N201" s="416"/>
      <c r="O201" s="416"/>
      <c r="P201" s="416"/>
      <c r="Q201" s="4"/>
      <c r="R201" s="4"/>
      <c r="S201" s="4"/>
      <c r="T201" s="4"/>
      <c r="U201" s="4"/>
      <c r="V201" s="4"/>
    </row>
    <row r="202" customFormat="false" ht="78.75" hidden="false" customHeight="true" outlineLevel="0" collapsed="false">
      <c r="A202" s="198" t="str">
        <f aca="false">'Ведомственная структура '!A62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02" s="200" t="str">
        <f aca="false">'Ведомственная структура '!E624</f>
        <v>54 0 03 L2990</v>
      </c>
      <c r="C202" s="63" t="str">
        <f aca="false">'Ведомственная структура '!C624</f>
        <v>08</v>
      </c>
      <c r="D202" s="63" t="str">
        <f aca="false">'Ведомственная структура '!D624</f>
        <v>01</v>
      </c>
      <c r="E202" s="200"/>
      <c r="F202" s="200"/>
      <c r="G202" s="200"/>
      <c r="H202" s="200"/>
      <c r="I202" s="200"/>
      <c r="J202" s="540"/>
      <c r="K202" s="369" t="n">
        <f aca="false">K203</f>
        <v>150</v>
      </c>
      <c r="L202" s="369" t="n">
        <f aca="false">L203</f>
        <v>0</v>
      </c>
      <c r="M202" s="369" t="n">
        <f aca="false">M203</f>
        <v>0</v>
      </c>
      <c r="N202" s="416"/>
      <c r="O202" s="416"/>
      <c r="P202" s="416"/>
      <c r="Q202" s="4"/>
      <c r="R202" s="4"/>
      <c r="S202" s="4"/>
      <c r="T202" s="4"/>
      <c r="U202" s="4"/>
      <c r="V202" s="4"/>
    </row>
    <row r="203" customFormat="false" ht="31.5" hidden="false" customHeight="true" outlineLevel="0" collapsed="false">
      <c r="A203" s="198" t="str">
        <f aca="false">'Ведомственная структура '!A626</f>
        <v>Субсидии бюджетным учреждениям на иные цели.</v>
      </c>
      <c r="B203" s="200" t="str">
        <f aca="false">'Ведомственная структура '!E625</f>
        <v>54 0 03 L2990</v>
      </c>
      <c r="C203" s="63" t="str">
        <f aca="false">'Ведомственная структура '!C625</f>
        <v>08</v>
      </c>
      <c r="D203" s="63" t="str">
        <f aca="false">'Ведомственная структура '!D625</f>
        <v>01</v>
      </c>
      <c r="E203" s="63" t="str">
        <f aca="false">'Ведомственная структура '!F626</f>
        <v>612</v>
      </c>
      <c r="F203" s="200"/>
      <c r="G203" s="200"/>
      <c r="H203" s="200"/>
      <c r="I203" s="200"/>
      <c r="J203" s="221" t="s">
        <v>1252</v>
      </c>
      <c r="K203" s="105" t="n">
        <f aca="false">'Ведомственная структура '!N626</f>
        <v>150</v>
      </c>
      <c r="L203" s="105" t="n">
        <f aca="false">'Ведомственная структура '!O626</f>
        <v>0</v>
      </c>
      <c r="M203" s="105" t="n">
        <f aca="false">'Ведомственная структура '!P626</f>
        <v>0</v>
      </c>
      <c r="N203" s="416"/>
      <c r="O203" s="416"/>
      <c r="P203" s="416"/>
      <c r="Q203" s="4"/>
      <c r="R203" s="4"/>
      <c r="S203" s="4"/>
      <c r="T203" s="4"/>
      <c r="U203" s="4"/>
      <c r="V203" s="4"/>
    </row>
    <row r="204" customFormat="false" ht="116.25" hidden="false" customHeight="true" outlineLevel="0" collapsed="false">
      <c r="A204" s="198" t="str">
        <f aca="false">'Ведомственная структура '!A70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04" s="200" t="str">
        <f aca="false">'Ведомственная структура '!E628</f>
        <v>54 0 04 00000</v>
      </c>
      <c r="C204" s="200"/>
      <c r="D204" s="200"/>
      <c r="E204" s="200"/>
      <c r="F204" s="207"/>
      <c r="G204" s="207"/>
      <c r="H204" s="207"/>
      <c r="I204" s="207"/>
      <c r="J204" s="540"/>
      <c r="K204" s="369" t="n">
        <f aca="false">K205+K220</f>
        <v>3281.7</v>
      </c>
      <c r="L204" s="369" t="n">
        <f aca="false">L205+L220</f>
        <v>2884</v>
      </c>
      <c r="M204" s="369" t="n">
        <f aca="false">M205+M220</f>
        <v>2538</v>
      </c>
      <c r="N204" s="416"/>
      <c r="O204" s="416"/>
      <c r="P204" s="416"/>
      <c r="Q204" s="4"/>
      <c r="R204" s="4"/>
      <c r="S204" s="4"/>
      <c r="T204" s="4"/>
      <c r="U204" s="4"/>
      <c r="V204" s="4"/>
    </row>
    <row r="205" customFormat="false" ht="112.5" hidden="false" customHeight="true" outlineLevel="0" collapsed="false">
      <c r="A205" s="198" t="str">
        <f aca="false">'Ведомственная структура '!A629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05" s="200" t="str">
        <f aca="false">'Ведомственная структура '!E629</f>
        <v>54 0 04 19025</v>
      </c>
      <c r="C205" s="63" t="str">
        <f aca="false">'Ведомственная структура '!C629</f>
        <v>08</v>
      </c>
      <c r="D205" s="63" t="str">
        <f aca="false">'Ведомственная структура '!D629</f>
        <v>01</v>
      </c>
      <c r="E205" s="200"/>
      <c r="F205" s="178"/>
      <c r="G205" s="178"/>
      <c r="H205" s="178"/>
      <c r="I205" s="178"/>
      <c r="J205" s="221"/>
      <c r="K205" s="369" t="n">
        <f aca="false">K206+K207+K208+K210+K212</f>
        <v>3141.7</v>
      </c>
      <c r="L205" s="369" t="n">
        <f aca="false">L206+L207+L208+L210+L212</f>
        <v>2884</v>
      </c>
      <c r="M205" s="369" t="n">
        <f aca="false">M206+M207+M208+M210+M212</f>
        <v>2538</v>
      </c>
      <c r="N205" s="416"/>
      <c r="O205" s="416"/>
      <c r="P205" s="416"/>
      <c r="Q205" s="4"/>
      <c r="R205" s="4"/>
      <c r="S205" s="4"/>
      <c r="T205" s="4"/>
      <c r="U205" s="4"/>
      <c r="V205" s="4"/>
    </row>
    <row r="206" customFormat="false" ht="31.5" hidden="false" customHeight="true" outlineLevel="0" collapsed="false">
      <c r="A206" s="198" t="str">
        <f aca="false">'Ведомственная структура '!A63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6" s="200" t="str">
        <f aca="false">'Ведомственная структура '!E631</f>
        <v>54 0 04 19025</v>
      </c>
      <c r="C206" s="63" t="str">
        <f aca="false">'Ведомственная структура '!C631</f>
        <v>08</v>
      </c>
      <c r="D206" s="63" t="str">
        <f aca="false">'Ведомственная структура '!D631</f>
        <v>01</v>
      </c>
      <c r="E206" s="63" t="str">
        <f aca="false">'Ведомственная структура '!F631</f>
        <v>611</v>
      </c>
      <c r="F206" s="178"/>
      <c r="G206" s="178"/>
      <c r="H206" s="178"/>
      <c r="I206" s="178"/>
      <c r="J206" s="221" t="s">
        <v>1250</v>
      </c>
      <c r="K206" s="105" t="n">
        <f aca="false">'Ведомственная структура '!N631</f>
        <v>3007.1</v>
      </c>
      <c r="L206" s="105" t="n">
        <f aca="false">'Ведомственная структура '!O631</f>
        <v>2884</v>
      </c>
      <c r="M206" s="105" t="n">
        <f aca="false">'Ведомственная структура '!P631</f>
        <v>2538</v>
      </c>
      <c r="N206" s="416"/>
      <c r="O206" s="416"/>
      <c r="P206" s="416"/>
      <c r="Q206" s="4"/>
      <c r="R206" s="4"/>
      <c r="S206" s="4"/>
      <c r="T206" s="4"/>
      <c r="U206" s="4"/>
      <c r="V206" s="4"/>
    </row>
    <row r="207" customFormat="false" ht="31.5" hidden="false" customHeight="true" outlineLevel="0" collapsed="false">
      <c r="A207" s="198" t="str">
        <f aca="false">'Ведомственная структура '!A632</f>
        <v>Субсидии бюджетным учреждениям на иные цели.</v>
      </c>
      <c r="B207" s="200" t="str">
        <f aca="false">'Ведомственная структура '!E632</f>
        <v>54 0 04 19025</v>
      </c>
      <c r="C207" s="63" t="str">
        <f aca="false">'Ведомственная структура '!C632</f>
        <v>08</v>
      </c>
      <c r="D207" s="63" t="str">
        <f aca="false">'Ведомственная структура '!D632</f>
        <v>01</v>
      </c>
      <c r="E207" s="63" t="str">
        <f aca="false">'Ведомственная структура '!F632</f>
        <v>612</v>
      </c>
      <c r="F207" s="178"/>
      <c r="G207" s="178"/>
      <c r="H207" s="178"/>
      <c r="I207" s="178"/>
      <c r="J207" s="221" t="s">
        <v>1250</v>
      </c>
      <c r="K207" s="105" t="n">
        <f aca="false">'Ведомственная структура '!N632</f>
        <v>134.6</v>
      </c>
      <c r="L207" s="105" t="n">
        <f aca="false">'Ведомственная структура '!O632</f>
        <v>0</v>
      </c>
      <c r="M207" s="105" t="n">
        <f aca="false">'Ведомственная структура '!P632</f>
        <v>0</v>
      </c>
      <c r="N207" s="416"/>
      <c r="O207" s="416"/>
      <c r="P207" s="416"/>
      <c r="Q207" s="4"/>
      <c r="R207" s="4"/>
      <c r="S207" s="4"/>
      <c r="T207" s="4"/>
      <c r="U207" s="4"/>
      <c r="V207" s="4"/>
    </row>
    <row r="208" customFormat="false" ht="31.5" hidden="true" customHeight="true" outlineLevel="0" collapsed="false">
      <c r="A208" s="198" t="str">
        <f aca="false">'Ведомственная структура '!A639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08" s="63" t="str">
        <f aca="false">'Ведомственная структура '!E640</f>
        <v>ПД0 04 72650</v>
      </c>
      <c r="C208" s="63" t="str">
        <f aca="false">'Ведомственная структура '!C640</f>
        <v>08</v>
      </c>
      <c r="D208" s="63" t="str">
        <f aca="false">'Ведомственная структура '!D640</f>
        <v>01</v>
      </c>
      <c r="E208" s="200"/>
      <c r="F208" s="207"/>
      <c r="G208" s="207"/>
      <c r="H208" s="207"/>
      <c r="I208" s="207"/>
      <c r="J208" s="540"/>
      <c r="K208" s="369" t="n">
        <f aca="false">K209</f>
        <v>0</v>
      </c>
      <c r="L208" s="369" t="n">
        <f aca="false">L209</f>
        <v>0</v>
      </c>
      <c r="M208" s="369" t="n">
        <f aca="false">M209</f>
        <v>0</v>
      </c>
      <c r="N208" s="416"/>
      <c r="O208" s="416"/>
      <c r="P208" s="416"/>
      <c r="Q208" s="4"/>
      <c r="R208" s="4"/>
      <c r="S208" s="4"/>
      <c r="T208" s="4"/>
      <c r="U208" s="4"/>
      <c r="V208" s="4"/>
    </row>
    <row r="209" customFormat="false" ht="31.5" hidden="true" customHeight="true" outlineLevel="0" collapsed="false">
      <c r="A209" s="198" t="str">
        <f aca="false">'Ведомственная структура '!A641</f>
        <v>Субсидии бюджетным учреждениям на иные цели.</v>
      </c>
      <c r="B209" s="63" t="str">
        <f aca="false">'Ведомственная структура '!E641</f>
        <v>ПД0 04 72650</v>
      </c>
      <c r="C209" s="63" t="str">
        <f aca="false">'Ведомственная структура '!C641</f>
        <v>08</v>
      </c>
      <c r="D209" s="63" t="str">
        <f aca="false">'Ведомственная структура '!D641</f>
        <v>01</v>
      </c>
      <c r="E209" s="63" t="str">
        <f aca="false">'Ведомственная структура '!F641</f>
        <v>612</v>
      </c>
      <c r="F209" s="207"/>
      <c r="G209" s="207"/>
      <c r="H209" s="207"/>
      <c r="I209" s="207"/>
      <c r="J209" s="540" t="s">
        <v>1251</v>
      </c>
      <c r="K209" s="105" t="n">
        <f aca="false">'Ведомственная структура '!N641</f>
        <v>0</v>
      </c>
      <c r="L209" s="105" t="n">
        <f aca="false">'Ведомственная структура '!O641</f>
        <v>0</v>
      </c>
      <c r="M209" s="105" t="n">
        <f aca="false">'Ведомственная структура '!P641</f>
        <v>0</v>
      </c>
      <c r="N209" s="416"/>
      <c r="O209" s="416"/>
      <c r="P209" s="416"/>
      <c r="Q209" s="4"/>
      <c r="R209" s="4"/>
      <c r="S209" s="4"/>
      <c r="T209" s="4"/>
      <c r="U209" s="4"/>
      <c r="V209" s="4"/>
    </row>
    <row r="210" customFormat="false" ht="31.5" hidden="true" customHeight="true" outlineLevel="0" collapsed="false">
      <c r="A210" s="198" t="str">
        <f aca="false">'Ведомственная структура '!A679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10" s="63" t="str">
        <f aca="false">'Ведомственная структура '!E679</f>
        <v>ПД0 04 R5190</v>
      </c>
      <c r="C210" s="63" t="str">
        <f aca="false">'Ведомственная структура '!C680</f>
        <v>08</v>
      </c>
      <c r="D210" s="63" t="str">
        <f aca="false">'Ведомственная структура '!D680</f>
        <v>01</v>
      </c>
      <c r="E210" s="200"/>
      <c r="F210" s="178"/>
      <c r="G210" s="178"/>
      <c r="H210" s="178"/>
      <c r="I210" s="178"/>
      <c r="J210" s="221"/>
      <c r="K210" s="369" t="n">
        <f aca="false">K211</f>
        <v>0</v>
      </c>
      <c r="L210" s="369" t="n">
        <f aca="false">L211</f>
        <v>0</v>
      </c>
      <c r="M210" s="369" t="n">
        <f aca="false">M211</f>
        <v>0</v>
      </c>
      <c r="N210" s="416"/>
      <c r="O210" s="416"/>
      <c r="P210" s="416"/>
      <c r="Q210" s="4"/>
      <c r="R210" s="4"/>
      <c r="S210" s="4"/>
      <c r="T210" s="4"/>
      <c r="U210" s="4"/>
      <c r="V210" s="4"/>
    </row>
    <row r="211" customFormat="false" ht="31.5" hidden="true" customHeight="true" outlineLevel="0" collapsed="false">
      <c r="A211" s="198" t="str">
        <f aca="false">'Ведомственная структура '!A681</f>
        <v>Субсидии бюджетным учреждениям на иные цели.</v>
      </c>
      <c r="B211" s="63" t="str">
        <f aca="false">'Ведомственная структура '!E680</f>
        <v>ПД0 04 R5190</v>
      </c>
      <c r="C211" s="63" t="str">
        <f aca="false">'Ведомственная структура '!C681</f>
        <v>08</v>
      </c>
      <c r="D211" s="63" t="str">
        <f aca="false">'Ведомственная структура '!D681</f>
        <v>01</v>
      </c>
      <c r="E211" s="63" t="str">
        <f aca="false">'Ведомственная структура '!F681</f>
        <v>612</v>
      </c>
      <c r="F211" s="63" t="str">
        <f aca="false">'Ведомственная структура '!F654</f>
        <v>612</v>
      </c>
      <c r="G211" s="63" t="str">
        <f aca="false">'Ведомственная структура '!G654</f>
        <v>1</v>
      </c>
      <c r="H211" s="63" t="n">
        <f aca="false">'Ведомственная структура '!H654</f>
        <v>25.7</v>
      </c>
      <c r="I211" s="63" t="n">
        <f aca="false">'Ведомственная структура '!I654</f>
        <v>4.3</v>
      </c>
      <c r="J211" s="540" t="s">
        <v>1251</v>
      </c>
      <c r="K211" s="105" t="n">
        <f aca="false">'Ведомственная структура '!N681</f>
        <v>0</v>
      </c>
      <c r="L211" s="105" t="n">
        <f aca="false">'Ведомственная структура '!O681</f>
        <v>0</v>
      </c>
      <c r="M211" s="105" t="n">
        <f aca="false">'Ведомственная структура '!P681</f>
        <v>0</v>
      </c>
      <c r="N211" s="416"/>
      <c r="O211" s="416"/>
      <c r="P211" s="416"/>
      <c r="Q211" s="4"/>
      <c r="R211" s="4"/>
      <c r="S211" s="4"/>
      <c r="T211" s="4"/>
      <c r="U211" s="4"/>
      <c r="V211" s="4"/>
    </row>
    <row r="212" customFormat="false" ht="31.5" hidden="true" customHeight="true" outlineLevel="0" collapsed="false">
      <c r="A212" s="198" t="str">
        <f aca="false">'Ведомственная структура '!A682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12" s="63" t="str">
        <f aca="false">'Ведомственная структура '!E682</f>
        <v>ПД0 04 L5190</v>
      </c>
      <c r="C212" s="63" t="str">
        <f aca="false">'Ведомственная структура '!C679</f>
        <v>08</v>
      </c>
      <c r="D212" s="63" t="str">
        <f aca="false">'Ведомственная структура '!D679</f>
        <v>01</v>
      </c>
      <c r="E212" s="200"/>
      <c r="F212" s="200"/>
      <c r="G212" s="200"/>
      <c r="H212" s="200"/>
      <c r="I212" s="200"/>
      <c r="J212" s="540"/>
      <c r="K212" s="369" t="n">
        <f aca="false">K213</f>
        <v>0</v>
      </c>
      <c r="L212" s="369" t="n">
        <f aca="false">L213</f>
        <v>0</v>
      </c>
      <c r="M212" s="369" t="n">
        <f aca="false">M213</f>
        <v>0</v>
      </c>
      <c r="N212" s="416"/>
      <c r="O212" s="416"/>
      <c r="P212" s="416"/>
      <c r="Q212" s="4"/>
      <c r="R212" s="4"/>
      <c r="S212" s="4"/>
      <c r="T212" s="4"/>
      <c r="U212" s="4"/>
      <c r="V212" s="4"/>
    </row>
    <row r="213" customFormat="false" ht="13.5" hidden="true" customHeight="true" outlineLevel="0" collapsed="false">
      <c r="A213" s="198" t="str">
        <f aca="false">'Ведомственная структура '!A683</f>
        <v>Субсидии бюджетным учреждениям</v>
      </c>
      <c r="B213" s="63" t="str">
        <f aca="false">'Ведомственная структура '!E683</f>
        <v>ПД0 04 L5190</v>
      </c>
      <c r="C213" s="63" t="str">
        <f aca="false">'Ведомственная структура '!C680</f>
        <v>08</v>
      </c>
      <c r="D213" s="63" t="str">
        <f aca="false">'Ведомственная структура '!D680</f>
        <v>01</v>
      </c>
      <c r="E213" s="63" t="str">
        <f aca="false">'Ведомственная структура '!F684</f>
        <v>612</v>
      </c>
      <c r="F213" s="200"/>
      <c r="G213" s="200"/>
      <c r="H213" s="200"/>
      <c r="I213" s="200"/>
      <c r="J213" s="221" t="s">
        <v>1250</v>
      </c>
      <c r="K213" s="105" t="n">
        <f aca="false">'Ведомственная структура '!N684</f>
        <v>0</v>
      </c>
      <c r="L213" s="105" t="n">
        <f aca="false">'Ведомственная структура '!O684</f>
        <v>0</v>
      </c>
      <c r="M213" s="105" t="n">
        <f aca="false">'Ведомственная структура '!P684</f>
        <v>0</v>
      </c>
      <c r="N213" s="416"/>
      <c r="O213" s="416"/>
      <c r="P213" s="416"/>
      <c r="Q213" s="4"/>
      <c r="R213" s="4"/>
      <c r="S213" s="4"/>
      <c r="T213" s="4"/>
      <c r="U213" s="4"/>
      <c r="V213" s="4"/>
    </row>
    <row r="214" customFormat="false" ht="31.5" hidden="true" customHeight="true" outlineLevel="0" collapsed="false">
      <c r="A214" s="198" t="str">
        <f aca="false">'Ведомственная структура '!A691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4" s="63" t="str">
        <f aca="false">'Ведомственная структура '!E691</f>
        <v>ПД0 02 L4670</v>
      </c>
      <c r="C214" s="63" t="str">
        <f aca="false">'Ведомственная структура '!C691</f>
        <v>08</v>
      </c>
      <c r="D214" s="63" t="str">
        <f aca="false">'Ведомственная структура '!D691</f>
        <v>01</v>
      </c>
      <c r="E214" s="200"/>
      <c r="F214" s="200"/>
      <c r="G214" s="200"/>
      <c r="H214" s="200"/>
      <c r="I214" s="200"/>
      <c r="J214" s="540"/>
      <c r="K214" s="369" t="n">
        <f aca="false">K215</f>
        <v>0</v>
      </c>
      <c r="L214" s="369" t="n">
        <f aca="false">L215</f>
        <v>0</v>
      </c>
      <c r="M214" s="369" t="n">
        <f aca="false">M215</f>
        <v>0</v>
      </c>
      <c r="N214" s="416"/>
      <c r="O214" s="416"/>
      <c r="P214" s="416"/>
      <c r="Q214" s="4"/>
      <c r="R214" s="4"/>
      <c r="S214" s="4"/>
      <c r="T214" s="4"/>
      <c r="U214" s="4"/>
      <c r="V214" s="4"/>
    </row>
    <row r="215" customFormat="false" ht="20.25" hidden="true" customHeight="true" outlineLevel="0" collapsed="false">
      <c r="A215" s="198" t="str">
        <f aca="false">'Ведомственная структура '!A692</f>
        <v>Субсидии бюджетным учреждениям</v>
      </c>
      <c r="B215" s="63" t="str">
        <f aca="false">'Ведомственная структура '!E692</f>
        <v>ПД0 02 L4670</v>
      </c>
      <c r="C215" s="63" t="str">
        <f aca="false">'Ведомственная структура '!C692</f>
        <v>08</v>
      </c>
      <c r="D215" s="63" t="str">
        <f aca="false">'Ведомственная структура '!D692</f>
        <v>01</v>
      </c>
      <c r="E215" s="63" t="str">
        <f aca="false">'Ведомственная структура '!F693</f>
        <v>612</v>
      </c>
      <c r="F215" s="200"/>
      <c r="G215" s="200"/>
      <c r="H215" s="200"/>
      <c r="I215" s="200"/>
      <c r="J215" s="221" t="s">
        <v>1250</v>
      </c>
      <c r="K215" s="105" t="n">
        <f aca="false">'Ведомственная структура '!N693</f>
        <v>0</v>
      </c>
      <c r="L215" s="105" t="n">
        <f aca="false">'Ведомственная структура '!O693</f>
        <v>0</v>
      </c>
      <c r="M215" s="105" t="n">
        <f aca="false">'Ведомственная структура '!P693</f>
        <v>0</v>
      </c>
      <c r="N215" s="416"/>
      <c r="O215" s="416"/>
      <c r="P215" s="416"/>
      <c r="Q215" s="4"/>
      <c r="R215" s="4"/>
      <c r="S215" s="4"/>
      <c r="T215" s="4"/>
      <c r="U215" s="4"/>
      <c r="V215" s="4"/>
    </row>
    <row r="216" customFormat="false" ht="66.75" hidden="true" customHeight="true" outlineLevel="0" collapsed="false">
      <c r="A216" s="198" t="str">
        <f aca="false">'Ведомственная структура '!A694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6" s="63" t="str">
        <f aca="false">'Ведомственная структура '!E694</f>
        <v>ПД0 02 L5190</v>
      </c>
      <c r="C216" s="63" t="str">
        <f aca="false">'Ведомственная структура '!C694</f>
        <v>08</v>
      </c>
      <c r="D216" s="63" t="str">
        <f aca="false">'Ведомственная структура '!D694</f>
        <v>01</v>
      </c>
      <c r="E216" s="200"/>
      <c r="F216" s="200"/>
      <c r="G216" s="200"/>
      <c r="H216" s="200"/>
      <c r="I216" s="200"/>
      <c r="J216" s="540"/>
      <c r="K216" s="369" t="n">
        <f aca="false">K217</f>
        <v>0</v>
      </c>
      <c r="L216" s="369" t="n">
        <f aca="false">L217</f>
        <v>0</v>
      </c>
      <c r="M216" s="369" t="n">
        <f aca="false">M217</f>
        <v>0</v>
      </c>
      <c r="N216" s="416"/>
      <c r="O216" s="416"/>
      <c r="P216" s="416"/>
      <c r="Q216" s="4"/>
      <c r="R216" s="4"/>
      <c r="S216" s="4"/>
      <c r="T216" s="4"/>
      <c r="U216" s="4"/>
      <c r="V216" s="4"/>
    </row>
    <row r="217" customFormat="false" ht="18.75" hidden="true" customHeight="true" outlineLevel="0" collapsed="false">
      <c r="A217" s="198" t="str">
        <f aca="false">'Ведомственная структура '!A695</f>
        <v>Субсидии бюджетным учреждениям</v>
      </c>
      <c r="B217" s="63" t="str">
        <f aca="false">'Ведомственная структура '!E695</f>
        <v>ПД0 02 L5190</v>
      </c>
      <c r="C217" s="63" t="str">
        <f aca="false">'Ведомственная структура '!C695</f>
        <v>08</v>
      </c>
      <c r="D217" s="63" t="str">
        <f aca="false">'Ведомственная структура '!D695</f>
        <v>01</v>
      </c>
      <c r="E217" s="63" t="str">
        <f aca="false">'Ведомственная структура '!F696</f>
        <v>612</v>
      </c>
      <c r="F217" s="200"/>
      <c r="G217" s="200"/>
      <c r="H217" s="200"/>
      <c r="I217" s="200"/>
      <c r="J217" s="221" t="s">
        <v>1250</v>
      </c>
      <c r="K217" s="105" t="n">
        <f aca="false">'Ведомственная структура '!N696</f>
        <v>0</v>
      </c>
      <c r="L217" s="105" t="n">
        <f aca="false">'Ведомственная структура '!O696</f>
        <v>0</v>
      </c>
      <c r="M217" s="105" t="n">
        <f aca="false">'Ведомственная структура '!P696</f>
        <v>0</v>
      </c>
      <c r="N217" s="416"/>
      <c r="O217" s="416"/>
      <c r="P217" s="416"/>
      <c r="Q217" s="4"/>
      <c r="R217" s="4"/>
      <c r="S217" s="4"/>
      <c r="T217" s="4"/>
      <c r="U217" s="4"/>
      <c r="V217" s="4"/>
    </row>
    <row r="218" customFormat="false" ht="31.5" hidden="true" customHeight="true" outlineLevel="0" collapsed="false">
      <c r="A218" s="198" t="str">
        <f aca="false">'Ведомственная структура '!A697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8" s="63" t="str">
        <f aca="false">'Ведомственная структура '!E697</f>
        <v>ПД0 02 S2320</v>
      </c>
      <c r="C218" s="63" t="str">
        <f aca="false">'Ведомственная структура '!C697</f>
        <v>08</v>
      </c>
      <c r="D218" s="63" t="str">
        <f aca="false">'Ведомственная структура '!D697</f>
        <v>01</v>
      </c>
      <c r="E218" s="200"/>
      <c r="F218" s="200"/>
      <c r="G218" s="200"/>
      <c r="H218" s="200"/>
      <c r="I218" s="200"/>
      <c r="J218" s="540"/>
      <c r="K218" s="369" t="n">
        <f aca="false">K219</f>
        <v>0</v>
      </c>
      <c r="L218" s="369" t="n">
        <f aca="false">L219</f>
        <v>0</v>
      </c>
      <c r="M218" s="369" t="n">
        <f aca="false">M219</f>
        <v>0</v>
      </c>
      <c r="N218" s="416"/>
      <c r="O218" s="416"/>
      <c r="P218" s="416"/>
      <c r="Q218" s="4"/>
      <c r="R218" s="4"/>
      <c r="S218" s="4"/>
      <c r="T218" s="4"/>
      <c r="U218" s="4"/>
      <c r="V218" s="4"/>
    </row>
    <row r="219" customFormat="false" ht="24" hidden="true" customHeight="true" outlineLevel="0" collapsed="false">
      <c r="A219" s="198" t="str">
        <f aca="false">'Ведомственная структура '!A698</f>
        <v>Субсидии бюджетным учреждениям</v>
      </c>
      <c r="B219" s="63" t="str">
        <f aca="false">'Ведомственная структура '!E698</f>
        <v>ПД0 02 S2320</v>
      </c>
      <c r="C219" s="63" t="str">
        <f aca="false">'Ведомственная структура '!C698</f>
        <v>08</v>
      </c>
      <c r="D219" s="63" t="str">
        <f aca="false">'Ведомственная структура '!D698</f>
        <v>01</v>
      </c>
      <c r="E219" s="63" t="str">
        <f aca="false">'Ведомственная структура '!F699</f>
        <v>612</v>
      </c>
      <c r="F219" s="200"/>
      <c r="G219" s="200"/>
      <c r="H219" s="200"/>
      <c r="I219" s="200"/>
      <c r="J219" s="221" t="s">
        <v>1250</v>
      </c>
      <c r="K219" s="105" t="n">
        <f aca="false">'Ведомственная структура '!N699</f>
        <v>0</v>
      </c>
      <c r="L219" s="105" t="n">
        <f aca="false">'Ведомственная структура '!O699</f>
        <v>0</v>
      </c>
      <c r="M219" s="105" t="n">
        <f aca="false">'Ведомственная структура '!P699</f>
        <v>0</v>
      </c>
      <c r="N219" s="416"/>
      <c r="O219" s="416"/>
      <c r="P219" s="416"/>
      <c r="Q219" s="4"/>
      <c r="R219" s="4"/>
      <c r="S219" s="4"/>
      <c r="T219" s="4"/>
      <c r="U219" s="4"/>
      <c r="V219" s="4"/>
    </row>
    <row r="220" customFormat="false" ht="93" hidden="false" customHeight="true" outlineLevel="0" collapsed="false">
      <c r="A220" s="198" t="str">
        <f aca="false">'Ведомственная структура '!A70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20" s="200" t="str">
        <f aca="false">'Ведомственная структура '!E700</f>
        <v>54 0 04 72650</v>
      </c>
      <c r="C220" s="63" t="str">
        <f aca="false">'Ведомственная структура '!C700</f>
        <v>08</v>
      </c>
      <c r="D220" s="63" t="str">
        <f aca="false">'Ведомственная структура '!D700</f>
        <v>01</v>
      </c>
      <c r="E220" s="200"/>
      <c r="F220" s="200"/>
      <c r="G220" s="200"/>
      <c r="H220" s="200"/>
      <c r="I220" s="200"/>
      <c r="J220" s="221"/>
      <c r="K220" s="369" t="n">
        <f aca="false">K221</f>
        <v>140</v>
      </c>
      <c r="L220" s="369" t="n">
        <f aca="false">L221</f>
        <v>0</v>
      </c>
      <c r="M220" s="369" t="n">
        <f aca="false">M221</f>
        <v>0</v>
      </c>
      <c r="N220" s="416"/>
      <c r="O220" s="416"/>
      <c r="P220" s="416"/>
      <c r="Q220" s="4"/>
      <c r="R220" s="4"/>
      <c r="S220" s="4"/>
      <c r="T220" s="4"/>
      <c r="U220" s="4"/>
      <c r="V220" s="4"/>
    </row>
    <row r="221" customFormat="false" ht="24" hidden="false" customHeight="true" outlineLevel="0" collapsed="false">
      <c r="A221" s="198" t="str">
        <f aca="false">'Ведомственная структура '!A702</f>
        <v>Субсидии бюджетным учреждениям на иные цели.</v>
      </c>
      <c r="B221" s="200" t="str">
        <f aca="false">'Ведомственная структура '!E702</f>
        <v>54 0 04 72650</v>
      </c>
      <c r="C221" s="63" t="str">
        <f aca="false">'Ведомственная структура '!C702</f>
        <v>08</v>
      </c>
      <c r="D221" s="63" t="str">
        <f aca="false">'Ведомственная структура '!D702</f>
        <v>01</v>
      </c>
      <c r="E221" s="63" t="str">
        <f aca="false">'Ведомственная структура '!F706</f>
        <v>612</v>
      </c>
      <c r="F221" s="200"/>
      <c r="G221" s="200"/>
      <c r="H221" s="200"/>
      <c r="I221" s="200"/>
      <c r="J221" s="221" t="s">
        <v>1252</v>
      </c>
      <c r="K221" s="105" t="n">
        <f aca="false">'Ведомственная структура '!N702</f>
        <v>140</v>
      </c>
      <c r="L221" s="105" t="n">
        <f aca="false">'Ведомственная структура '!O702</f>
        <v>0</v>
      </c>
      <c r="M221" s="105" t="n">
        <f aca="false">'Ведомственная структура '!P702</f>
        <v>0</v>
      </c>
      <c r="N221" s="416"/>
      <c r="O221" s="416"/>
      <c r="P221" s="416"/>
      <c r="Q221" s="4"/>
      <c r="R221" s="4"/>
      <c r="S221" s="4"/>
      <c r="T221" s="4"/>
      <c r="U221" s="4"/>
      <c r="V221" s="4"/>
    </row>
    <row r="222" customFormat="false" ht="15.75" hidden="false" customHeight="true" outlineLevel="0" collapsed="false">
      <c r="A222" s="223"/>
      <c r="B222" s="200"/>
      <c r="C222" s="200"/>
      <c r="D222" s="200"/>
      <c r="E222" s="200"/>
      <c r="F222" s="539"/>
      <c r="G222" s="207"/>
      <c r="H222" s="207"/>
      <c r="I222" s="539"/>
      <c r="J222" s="540"/>
      <c r="K222" s="101"/>
      <c r="L222" s="101"/>
      <c r="M222" s="101"/>
      <c r="N222" s="416"/>
      <c r="O222" s="416"/>
      <c r="P222" s="416"/>
      <c r="Q222" s="4"/>
      <c r="R222" s="4"/>
      <c r="S222" s="4"/>
      <c r="T222" s="4"/>
      <c r="U222" s="4"/>
      <c r="V222" s="4"/>
    </row>
    <row r="223" customFormat="false" ht="66.75" hidden="true" customHeight="true" outlineLevel="0" collapsed="false">
      <c r="A223" s="546" t="str">
        <f aca="false">'Ведомственная структура '!A306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23" s="557"/>
      <c r="C223" s="548"/>
      <c r="D223" s="548"/>
      <c r="E223" s="548"/>
      <c r="F223" s="549" t="n">
        <f aca="false">F224</f>
        <v>170</v>
      </c>
      <c r="G223" s="187" t="n">
        <v>0</v>
      </c>
      <c r="H223" s="187" t="n">
        <v>0</v>
      </c>
      <c r="I223" s="549" t="n">
        <f aca="false">I224</f>
        <v>-50</v>
      </c>
      <c r="J223" s="306"/>
      <c r="K223" s="520" t="n">
        <f aca="false">K224</f>
        <v>0</v>
      </c>
      <c r="L223" s="520" t="n">
        <f aca="false">L224</f>
        <v>0</v>
      </c>
      <c r="M223" s="520" t="n">
        <f aca="false">M224</f>
        <v>0</v>
      </c>
      <c r="N223" s="416"/>
      <c r="O223" s="416"/>
      <c r="P223" s="416"/>
      <c r="Q223" s="4"/>
      <c r="R223" s="4"/>
      <c r="S223" s="4"/>
      <c r="T223" s="4"/>
      <c r="U223" s="4"/>
      <c r="V223" s="4"/>
    </row>
    <row r="224" customFormat="false" ht="15.75" hidden="true" customHeight="true" outlineLevel="0" collapsed="false">
      <c r="A224" s="223" t="str">
        <f aca="false">'Ведомственная структура '!A222</f>
        <v>Национальная  экономика</v>
      </c>
      <c r="B224" s="63"/>
      <c r="C224" s="63" t="str">
        <f aca="false">'Ведомственная структура '!C222</f>
        <v>04</v>
      </c>
      <c r="D224" s="63" t="str">
        <f aca="false">'Ведомственная структура '!D222</f>
        <v>00</v>
      </c>
      <c r="E224" s="200"/>
      <c r="F224" s="100" t="n">
        <f aca="false">F225</f>
        <v>170</v>
      </c>
      <c r="G224" s="178"/>
      <c r="H224" s="178"/>
      <c r="I224" s="100" t="n">
        <f aca="false">I225</f>
        <v>-50</v>
      </c>
      <c r="J224" s="221"/>
      <c r="K224" s="101" t="n">
        <f aca="false">K225</f>
        <v>0</v>
      </c>
      <c r="L224" s="101" t="n">
        <f aca="false">L225</f>
        <v>0</v>
      </c>
      <c r="M224" s="101" t="n">
        <f aca="false">M225</f>
        <v>0</v>
      </c>
      <c r="N224" s="416"/>
      <c r="O224" s="416"/>
      <c r="P224" s="416"/>
      <c r="Q224" s="4"/>
      <c r="R224" s="4"/>
      <c r="S224" s="4"/>
      <c r="T224" s="4"/>
      <c r="U224" s="4"/>
      <c r="V224" s="4"/>
    </row>
    <row r="225" customFormat="false" ht="15.75" hidden="true" customHeight="true" outlineLevel="0" collapsed="false">
      <c r="A225" s="198" t="str">
        <f aca="false">'Ведомственная структура '!A299</f>
        <v>Другие вопросы в области национальной экономики</v>
      </c>
      <c r="B225" s="63"/>
      <c r="C225" s="63" t="str">
        <f aca="false">'Ведомственная структура '!C304</f>
        <v>04</v>
      </c>
      <c r="D225" s="63" t="str">
        <f aca="false">'Ведомственная структура '!D304</f>
        <v>12</v>
      </c>
      <c r="E225" s="200"/>
      <c r="F225" s="100" t="n">
        <f aca="false">F226</f>
        <v>170</v>
      </c>
      <c r="G225" s="100" t="n">
        <v>0</v>
      </c>
      <c r="H225" s="100" t="n">
        <v>0</v>
      </c>
      <c r="I225" s="100" t="n">
        <f aca="false">I226</f>
        <v>-50</v>
      </c>
      <c r="J225" s="221"/>
      <c r="K225" s="101" t="n">
        <f aca="false">K226</f>
        <v>0</v>
      </c>
      <c r="L225" s="101" t="n">
        <f aca="false">L226</f>
        <v>0</v>
      </c>
      <c r="M225" s="101" t="n">
        <f aca="false">M226</f>
        <v>0</v>
      </c>
      <c r="N225" s="416"/>
      <c r="O225" s="416"/>
      <c r="P225" s="416"/>
      <c r="Q225" s="4"/>
      <c r="R225" s="4"/>
      <c r="S225" s="4"/>
      <c r="T225" s="4"/>
      <c r="U225" s="4"/>
      <c r="V225" s="4"/>
    </row>
    <row r="226" customFormat="false" ht="66.75" hidden="true" customHeight="true" outlineLevel="0" collapsed="false">
      <c r="A226" s="198" t="str">
        <f aca="false">'Ведомственная структура '!A309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26" s="63"/>
      <c r="C226" s="63" t="str">
        <f aca="false">'Ведомственная структура '!C309</f>
        <v>04</v>
      </c>
      <c r="D226" s="63" t="n">
        <f aca="false">'Ведомственная структура '!D309</f>
        <v>12</v>
      </c>
      <c r="E226" s="63" t="str">
        <f aca="false">'Ведомственная структура '!F309</f>
        <v>810</v>
      </c>
      <c r="F226" s="178" t="n">
        <f aca="false">'Ведомственная структура '!J309</f>
        <v>170</v>
      </c>
      <c r="G226" s="100" t="n">
        <v>0</v>
      </c>
      <c r="H226" s="100" t="n">
        <v>0</v>
      </c>
      <c r="I226" s="178" t="n">
        <f aca="false">'Ведомственная структура '!M309</f>
        <v>-50</v>
      </c>
      <c r="J226" s="221"/>
      <c r="K226" s="105" t="n">
        <f aca="false">'Ведомственная структура '!N309</f>
        <v>0</v>
      </c>
      <c r="L226" s="105" t="n">
        <f aca="false">'Ведомственная структура '!O309</f>
        <v>0</v>
      </c>
      <c r="M226" s="105" t="n">
        <f aca="false">'Ведомственная структура '!P309</f>
        <v>0</v>
      </c>
      <c r="N226" s="416"/>
      <c r="O226" s="416"/>
      <c r="P226" s="416"/>
      <c r="Q226" s="4"/>
      <c r="R226" s="4"/>
      <c r="S226" s="4"/>
      <c r="T226" s="4"/>
      <c r="U226" s="4"/>
      <c r="V226" s="4"/>
    </row>
    <row r="227" customFormat="false" ht="15.75" hidden="true" customHeight="true" outlineLevel="0" collapsed="false">
      <c r="A227" s="198"/>
      <c r="B227" s="200"/>
      <c r="C227" s="200"/>
      <c r="D227" s="200"/>
      <c r="E227" s="200"/>
      <c r="F227" s="100"/>
      <c r="G227" s="178"/>
      <c r="H227" s="178"/>
      <c r="I227" s="100"/>
      <c r="J227" s="221"/>
      <c r="K227" s="101"/>
      <c r="L227" s="101"/>
      <c r="M227" s="101"/>
      <c r="N227" s="416"/>
      <c r="O227" s="416"/>
      <c r="P227" s="416"/>
      <c r="Q227" s="4"/>
      <c r="R227" s="4"/>
      <c r="S227" s="4"/>
      <c r="T227" s="4"/>
      <c r="U227" s="4"/>
      <c r="V227" s="4"/>
    </row>
    <row r="228" customFormat="false" ht="15.75" hidden="true" customHeight="true" outlineLevel="0" collapsed="false">
      <c r="A228" s="223"/>
      <c r="B228" s="200"/>
      <c r="C228" s="200"/>
      <c r="D228" s="200"/>
      <c r="E228" s="200"/>
      <c r="F228" s="100"/>
      <c r="G228" s="100" t="n">
        <v>10</v>
      </c>
      <c r="H228" s="100" t="n">
        <v>10</v>
      </c>
      <c r="I228" s="100"/>
      <c r="J228" s="221"/>
      <c r="K228" s="101"/>
      <c r="L228" s="101"/>
      <c r="M228" s="101"/>
      <c r="N228" s="496"/>
      <c r="O228" s="496"/>
      <c r="P228" s="496"/>
      <c r="Q228" s="45"/>
      <c r="R228" s="45"/>
      <c r="S228" s="45"/>
      <c r="T228" s="45"/>
      <c r="U228" s="45"/>
      <c r="V228" s="45"/>
    </row>
    <row r="229" customFormat="false" ht="15.75" hidden="true" customHeight="true" outlineLevel="0" collapsed="false">
      <c r="A229" s="223"/>
      <c r="B229" s="200"/>
      <c r="C229" s="200"/>
      <c r="D229" s="200"/>
      <c r="E229" s="200"/>
      <c r="F229" s="100"/>
      <c r="G229" s="100" t="n">
        <v>10</v>
      </c>
      <c r="H229" s="100" t="n">
        <v>10</v>
      </c>
      <c r="I229" s="100"/>
      <c r="J229" s="221"/>
      <c r="K229" s="101"/>
      <c r="L229" s="101"/>
      <c r="M229" s="101"/>
      <c r="N229" s="496"/>
      <c r="O229" s="496"/>
      <c r="P229" s="496"/>
      <c r="Q229" s="45"/>
      <c r="R229" s="45"/>
      <c r="S229" s="45"/>
      <c r="T229" s="45"/>
      <c r="U229" s="45"/>
      <c r="V229" s="45"/>
    </row>
    <row r="230" customFormat="false" ht="15.75" hidden="true" customHeight="true" outlineLevel="0" collapsed="false">
      <c r="A230" s="198"/>
      <c r="B230" s="200"/>
      <c r="C230" s="200"/>
      <c r="D230" s="200"/>
      <c r="E230" s="200"/>
      <c r="F230" s="100"/>
      <c r="G230" s="178" t="n">
        <v>10</v>
      </c>
      <c r="H230" s="178" t="n">
        <v>10</v>
      </c>
      <c r="I230" s="100"/>
      <c r="J230" s="221"/>
      <c r="K230" s="101"/>
      <c r="L230" s="101"/>
      <c r="M230" s="101"/>
      <c r="N230" s="416"/>
      <c r="O230" s="416"/>
      <c r="P230" s="416"/>
      <c r="Q230" s="4"/>
      <c r="R230" s="4"/>
      <c r="S230" s="4"/>
      <c r="T230" s="4"/>
      <c r="U230" s="4"/>
      <c r="V230" s="4"/>
    </row>
    <row r="231" customFormat="false" ht="6.75" hidden="true" customHeight="true" outlineLevel="0" collapsed="false">
      <c r="A231" s="559"/>
      <c r="B231" s="559"/>
      <c r="C231" s="559"/>
      <c r="D231" s="61"/>
      <c r="E231" s="61"/>
      <c r="F231" s="114"/>
      <c r="G231" s="114"/>
      <c r="H231" s="114"/>
      <c r="I231" s="114"/>
      <c r="J231" s="221"/>
      <c r="K231" s="335"/>
      <c r="L231" s="335"/>
      <c r="M231" s="335"/>
      <c r="N231" s="416"/>
      <c r="O231" s="416"/>
      <c r="P231" s="416"/>
      <c r="Q231" s="4"/>
      <c r="R231" s="4"/>
      <c r="S231" s="4"/>
      <c r="T231" s="4"/>
      <c r="U231" s="4"/>
      <c r="V231" s="4"/>
    </row>
    <row r="232" customFormat="false" ht="48" hidden="true" customHeight="true" outlineLevel="0" collapsed="false">
      <c r="A232" s="546" t="str">
        <f aca="false">'Ведомственная структура '!A183</f>
        <v>Муниципальная программа " Развитие архивного дела в Новосильском районе на 2014-2018 гг. "</v>
      </c>
      <c r="B232" s="557" t="n">
        <f aca="false">'Ведомственная структура '!E184</f>
        <v>0</v>
      </c>
      <c r="C232" s="546"/>
      <c r="D232" s="546"/>
      <c r="E232" s="546"/>
      <c r="F232" s="549" t="n">
        <f aca="false">F233</f>
        <v>0</v>
      </c>
      <c r="G232" s="549" t="n">
        <v>60</v>
      </c>
      <c r="H232" s="549" t="n">
        <v>0</v>
      </c>
      <c r="I232" s="549" t="n">
        <f aca="false">I233</f>
        <v>0</v>
      </c>
      <c r="J232" s="306"/>
      <c r="K232" s="520" t="n">
        <f aca="false">K233</f>
        <v>0</v>
      </c>
      <c r="L232" s="520" t="n">
        <f aca="false">L233</f>
        <v>0</v>
      </c>
      <c r="M232" s="520" t="n">
        <f aca="false">M233</f>
        <v>0</v>
      </c>
      <c r="N232" s="416"/>
      <c r="O232" s="416"/>
      <c r="P232" s="416"/>
      <c r="Q232" s="4"/>
      <c r="R232" s="4"/>
      <c r="S232" s="4"/>
      <c r="T232" s="4"/>
      <c r="U232" s="4"/>
      <c r="V232" s="4"/>
    </row>
    <row r="233" customFormat="false" ht="15.75" hidden="true" customHeight="true" outlineLevel="0" collapsed="false">
      <c r="A233" s="223" t="str">
        <f aca="false">'Ведомственная структура '!A98</f>
        <v>Другие общегосударственные вопросы</v>
      </c>
      <c r="B233" s="63" t="n">
        <f aca="false">'Ведомственная структура '!E184</f>
        <v>0</v>
      </c>
      <c r="C233" s="63" t="str">
        <f aca="false">'Ведомственная структура '!C98</f>
        <v>01</v>
      </c>
      <c r="D233" s="63" t="str">
        <f aca="false">'Ведомственная структура '!D98</f>
        <v>13</v>
      </c>
      <c r="E233" s="205"/>
      <c r="F233" s="100" t="n">
        <f aca="false">F234</f>
        <v>0</v>
      </c>
      <c r="G233" s="100" t="n">
        <v>60</v>
      </c>
      <c r="H233" s="100" t="n">
        <v>0</v>
      </c>
      <c r="I233" s="100" t="n">
        <f aca="false">I234</f>
        <v>0</v>
      </c>
      <c r="J233" s="221"/>
      <c r="K233" s="101" t="n">
        <f aca="false">K234</f>
        <v>0</v>
      </c>
      <c r="L233" s="101" t="n">
        <f aca="false">L234</f>
        <v>0</v>
      </c>
      <c r="M233" s="101" t="n">
        <f aca="false">M234</f>
        <v>0</v>
      </c>
      <c r="N233" s="496"/>
      <c r="O233" s="496"/>
      <c r="P233" s="496"/>
      <c r="Q233" s="45"/>
      <c r="R233" s="45"/>
      <c r="S233" s="45"/>
      <c r="T233" s="45"/>
      <c r="U233" s="45"/>
      <c r="V233" s="45"/>
    </row>
    <row r="234" customFormat="false" ht="15.75" hidden="true" customHeight="true" outlineLevel="0" collapsed="false">
      <c r="A234" s="572" t="n">
        <f aca="false">'Ведомственная структура '!A187</f>
        <v>0</v>
      </c>
      <c r="B234" s="63" t="n">
        <f aca="false">'Ведомственная структура '!E187</f>
        <v>0</v>
      </c>
      <c r="C234" s="63" t="n">
        <f aca="false">'Ведомственная структура '!C187</f>
        <v>0</v>
      </c>
      <c r="D234" s="63" t="n">
        <f aca="false">'Ведомственная структура '!D187</f>
        <v>0</v>
      </c>
      <c r="E234" s="63" t="n">
        <f aca="false">'Ведомственная структура '!F187</f>
        <v>0</v>
      </c>
      <c r="F234" s="178" t="n">
        <f aca="false">'Ведомственная структура '!J187</f>
        <v>0</v>
      </c>
      <c r="G234" s="100" t="n">
        <v>60</v>
      </c>
      <c r="H234" s="100" t="n">
        <v>0</v>
      </c>
      <c r="I234" s="178" t="n">
        <f aca="false">'Ведомственная структура '!M187</f>
        <v>0</v>
      </c>
      <c r="J234" s="221"/>
      <c r="K234" s="105" t="n">
        <f aca="false">'Ведомственная структура '!N187</f>
        <v>0</v>
      </c>
      <c r="L234" s="105" t="n">
        <f aca="false">'Ведомственная структура '!O187</f>
        <v>0</v>
      </c>
      <c r="M234" s="105" t="n">
        <f aca="false">'Ведомственная структура '!P187</f>
        <v>0</v>
      </c>
      <c r="N234" s="416"/>
      <c r="O234" s="416"/>
      <c r="P234" s="416"/>
      <c r="Q234" s="4"/>
      <c r="R234" s="4"/>
      <c r="S234" s="4"/>
      <c r="T234" s="4"/>
      <c r="U234" s="4"/>
      <c r="V234" s="4"/>
    </row>
    <row r="235" customFormat="false" ht="15.75" hidden="true" customHeight="true" outlineLevel="0" collapsed="false">
      <c r="A235" s="198"/>
      <c r="B235" s="200"/>
      <c r="C235" s="200"/>
      <c r="D235" s="200"/>
      <c r="E235" s="200"/>
      <c r="F235" s="100"/>
      <c r="G235" s="178" t="n">
        <v>60</v>
      </c>
      <c r="H235" s="178"/>
      <c r="I235" s="100"/>
      <c r="J235" s="221"/>
      <c r="K235" s="101"/>
      <c r="L235" s="101"/>
      <c r="M235" s="101"/>
      <c r="N235" s="416"/>
      <c r="O235" s="416"/>
      <c r="P235" s="416"/>
      <c r="Q235" s="4"/>
      <c r="R235" s="4"/>
      <c r="S235" s="4"/>
      <c r="T235" s="4"/>
      <c r="U235" s="4"/>
      <c r="V235" s="4"/>
    </row>
    <row r="236" customFormat="false" ht="4.5" hidden="true" customHeight="true" outlineLevel="0" collapsed="false">
      <c r="A236" s="198"/>
      <c r="B236" s="200"/>
      <c r="C236" s="200"/>
      <c r="D236" s="200"/>
      <c r="E236" s="200"/>
      <c r="F236" s="100"/>
      <c r="G236" s="100"/>
      <c r="H236" s="100"/>
      <c r="I236" s="100"/>
      <c r="J236" s="221"/>
      <c r="K236" s="101"/>
      <c r="L236" s="101"/>
      <c r="M236" s="101"/>
      <c r="N236" s="416"/>
      <c r="O236" s="416"/>
      <c r="P236" s="416"/>
      <c r="Q236" s="4"/>
      <c r="R236" s="4"/>
      <c r="S236" s="4"/>
      <c r="T236" s="4"/>
      <c r="U236" s="4"/>
      <c r="V236" s="4"/>
    </row>
    <row r="237" customFormat="false" ht="15.75" hidden="true" customHeight="true" outlineLevel="0" collapsed="false">
      <c r="A237" s="546"/>
      <c r="B237" s="548"/>
      <c r="C237" s="546"/>
      <c r="D237" s="546"/>
      <c r="E237" s="546"/>
      <c r="F237" s="549"/>
      <c r="G237" s="549"/>
      <c r="H237" s="549"/>
      <c r="I237" s="549"/>
      <c r="J237" s="306"/>
      <c r="K237" s="520"/>
      <c r="L237" s="520"/>
      <c r="M237" s="520"/>
      <c r="N237" s="416"/>
      <c r="O237" s="416"/>
      <c r="P237" s="416"/>
      <c r="Q237" s="4"/>
      <c r="R237" s="4"/>
      <c r="S237" s="4"/>
      <c r="T237" s="4"/>
      <c r="U237" s="4"/>
      <c r="V237" s="4"/>
    </row>
    <row r="238" customFormat="false" ht="15.75" hidden="true" customHeight="true" outlineLevel="0" collapsed="false">
      <c r="A238" s="223"/>
      <c r="B238" s="200"/>
      <c r="C238" s="200"/>
      <c r="D238" s="205"/>
      <c r="E238" s="205"/>
      <c r="F238" s="100"/>
      <c r="G238" s="100"/>
      <c r="H238" s="100"/>
      <c r="I238" s="100"/>
      <c r="J238" s="221"/>
      <c r="K238" s="101"/>
      <c r="L238" s="101"/>
      <c r="M238" s="101"/>
      <c r="N238" s="496"/>
      <c r="O238" s="496"/>
      <c r="P238" s="496"/>
      <c r="Q238" s="45"/>
      <c r="R238" s="45"/>
      <c r="S238" s="45"/>
      <c r="T238" s="45"/>
      <c r="U238" s="45"/>
      <c r="V238" s="45"/>
    </row>
    <row r="239" customFormat="false" ht="15.75" hidden="true" customHeight="true" outlineLevel="0" collapsed="false">
      <c r="A239" s="561"/>
      <c r="B239" s="200"/>
      <c r="C239" s="200"/>
      <c r="D239" s="200"/>
      <c r="E239" s="200"/>
      <c r="F239" s="100"/>
      <c r="G239" s="100"/>
      <c r="H239" s="100"/>
      <c r="I239" s="100"/>
      <c r="J239" s="221"/>
      <c r="K239" s="101"/>
      <c r="L239" s="101"/>
      <c r="M239" s="101"/>
      <c r="N239" s="416"/>
      <c r="O239" s="416"/>
      <c r="P239" s="416"/>
      <c r="Q239" s="4"/>
      <c r="R239" s="4"/>
      <c r="S239" s="4"/>
      <c r="T239" s="4"/>
      <c r="U239" s="4"/>
      <c r="V239" s="4"/>
    </row>
    <row r="240" customFormat="false" ht="15.75" hidden="true" customHeight="true" outlineLevel="0" collapsed="false">
      <c r="A240" s="198"/>
      <c r="B240" s="200"/>
      <c r="C240" s="200"/>
      <c r="D240" s="200"/>
      <c r="E240" s="200"/>
      <c r="F240" s="178"/>
      <c r="G240" s="178"/>
      <c r="H240" s="178"/>
      <c r="I240" s="178"/>
      <c r="J240" s="221"/>
      <c r="K240" s="105"/>
      <c r="L240" s="105"/>
      <c r="M240" s="105"/>
      <c r="N240" s="416"/>
      <c r="O240" s="416"/>
      <c r="P240" s="416"/>
      <c r="Q240" s="4"/>
      <c r="R240" s="4"/>
      <c r="S240" s="4"/>
      <c r="T240" s="4"/>
      <c r="U240" s="4"/>
      <c r="V240" s="4"/>
    </row>
    <row r="241" customFormat="false" ht="82.5" hidden="true" customHeight="true" outlineLevel="0" collapsed="false">
      <c r="A241" s="546"/>
      <c r="B241" s="548"/>
      <c r="C241" s="546"/>
      <c r="D241" s="546"/>
      <c r="E241" s="546"/>
      <c r="F241" s="549"/>
      <c r="G241" s="549"/>
      <c r="H241" s="549"/>
      <c r="I241" s="549"/>
      <c r="J241" s="306"/>
      <c r="K241" s="520"/>
      <c r="L241" s="520"/>
      <c r="M241" s="520"/>
    </row>
    <row r="242" customFormat="false" ht="105.75" hidden="true" customHeight="true" outlineLevel="0" collapsed="false">
      <c r="A242" s="550"/>
      <c r="B242" s="263"/>
      <c r="C242" s="573"/>
      <c r="D242" s="573"/>
      <c r="E242" s="573"/>
      <c r="F242" s="202"/>
      <c r="G242" s="202"/>
      <c r="H242" s="202"/>
      <c r="I242" s="202"/>
      <c r="J242" s="306"/>
      <c r="K242" s="369"/>
      <c r="L242" s="369"/>
      <c r="M242" s="369"/>
    </row>
    <row r="243" customFormat="false" ht="15.75" hidden="true" customHeight="true" outlineLevel="0" collapsed="false">
      <c r="A243" s="223"/>
      <c r="B243" s="63"/>
      <c r="C243" s="86"/>
      <c r="D243" s="86"/>
      <c r="E243" s="264"/>
      <c r="F243" s="100"/>
      <c r="G243" s="100"/>
      <c r="H243" s="100"/>
      <c r="I243" s="100"/>
      <c r="J243" s="221"/>
      <c r="K243" s="101"/>
      <c r="L243" s="101"/>
      <c r="M243" s="101"/>
    </row>
    <row r="244" customFormat="false" ht="42" hidden="true" customHeight="true" outlineLevel="0" collapsed="false">
      <c r="A244" s="559"/>
      <c r="B244" s="63"/>
      <c r="C244" s="86"/>
      <c r="D244" s="86"/>
      <c r="E244" s="412"/>
      <c r="F244" s="178"/>
      <c r="G244" s="114"/>
      <c r="H244" s="114"/>
      <c r="I244" s="178"/>
      <c r="J244" s="221"/>
      <c r="K244" s="105"/>
      <c r="L244" s="105"/>
      <c r="M244" s="105"/>
    </row>
    <row r="245" customFormat="false" ht="48" hidden="false" customHeight="true" outlineLevel="0" collapsed="false">
      <c r="A245" s="546" t="str">
        <f aca="false">'Ведомственная структура '!A370</f>
        <v>Муниципальная программа "Комплексное развитие сельских территорий Новосильского района Орловской области"</v>
      </c>
      <c r="B245" s="548" t="str">
        <f aca="false">'Ведомственная структура '!E370</f>
        <v>57 0 00 00000</v>
      </c>
      <c r="C245" s="546"/>
      <c r="D245" s="546"/>
      <c r="E245" s="546"/>
      <c r="F245" s="549" t="e">
        <f aca="false">#REF!+F247</f>
        <v>#VALUE!</v>
      </c>
      <c r="G245" s="549" t="n">
        <v>166</v>
      </c>
      <c r="H245" s="549" t="n">
        <v>156</v>
      </c>
      <c r="I245" s="549" t="e">
        <f aca="false">#REF!+I247</f>
        <v>#VALUE!</v>
      </c>
      <c r="J245" s="306"/>
      <c r="K245" s="520" t="n">
        <f aca="false">K247+K249+K251</f>
        <v>644</v>
      </c>
      <c r="L245" s="520" t="n">
        <f aca="false">L247+L249+L251</f>
        <v>444</v>
      </c>
      <c r="M245" s="520" t="n">
        <f aca="false">M247+M249+M251</f>
        <v>2134</v>
      </c>
    </row>
    <row r="246" customFormat="false" ht="66" hidden="false" customHeight="true" outlineLevel="0" collapsed="false">
      <c r="A246" s="550" t="str">
        <f aca="false">'Ведомственная структура '!A37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46" s="263" t="str">
        <f aca="false">'Ведомственная структура '!E371</f>
        <v>57 0 00 19015</v>
      </c>
      <c r="C246" s="550"/>
      <c r="D246" s="550"/>
      <c r="E246" s="550"/>
      <c r="F246" s="185"/>
      <c r="G246" s="185"/>
      <c r="H246" s="185"/>
      <c r="I246" s="185"/>
      <c r="J246" s="221"/>
      <c r="K246" s="369" t="n">
        <f aca="false">K247+K249+K251</f>
        <v>644</v>
      </c>
      <c r="L246" s="369" t="n">
        <f aca="false">L247+L249+L251</f>
        <v>444</v>
      </c>
      <c r="M246" s="369" t="n">
        <f aca="false">M247+M249+M251</f>
        <v>2134</v>
      </c>
    </row>
    <row r="247" customFormat="false" ht="18.75" hidden="false" customHeight="true" outlineLevel="0" collapsed="false">
      <c r="A247" s="17" t="str">
        <f aca="false">'Ведомственная структура '!A320</f>
        <v>Коммунальное хозяйство</v>
      </c>
      <c r="B247" s="63" t="str">
        <f aca="false">'Ведомственная структура '!E371</f>
        <v>57 0 00 19015</v>
      </c>
      <c r="C247" s="86" t="str">
        <f aca="false">'Ведомственная структура '!C371</f>
        <v>05</v>
      </c>
      <c r="D247" s="86" t="str">
        <f aca="false">'Ведомственная структура '!D371</f>
        <v>02</v>
      </c>
      <c r="E247" s="61"/>
      <c r="F247" s="207"/>
      <c r="G247" s="61"/>
      <c r="H247" s="61"/>
      <c r="I247" s="207"/>
      <c r="J247" s="540"/>
      <c r="K247" s="369" t="n">
        <f aca="false">K248</f>
        <v>644</v>
      </c>
      <c r="L247" s="369" t="n">
        <f aca="false">L248</f>
        <v>444</v>
      </c>
      <c r="M247" s="369" t="n">
        <f aca="false">M248</f>
        <v>2134</v>
      </c>
    </row>
    <row r="248" customFormat="false" ht="26.25" hidden="false" customHeight="true" outlineLevel="0" collapsed="false">
      <c r="A248" s="559" t="str">
        <f aca="false">'Ведомственная структура '!A373</f>
        <v>Прочая закупка товаров, работ и услуг для обеспечения государственных (муниципальных) нужд</v>
      </c>
      <c r="B248" s="63" t="str">
        <f aca="false">'Ведомственная структура '!E373</f>
        <v>57 0 00 19015</v>
      </c>
      <c r="C248" s="86" t="str">
        <f aca="false">'Ведомственная структура '!C373</f>
        <v>05</v>
      </c>
      <c r="D248" s="86" t="str">
        <f aca="false">'Ведомственная структура '!D373</f>
        <v>02</v>
      </c>
      <c r="E248" s="412" t="str">
        <f aca="false">'Ведомственная структура '!F373</f>
        <v>244</v>
      </c>
      <c r="F248" s="207"/>
      <c r="G248" s="61"/>
      <c r="H248" s="61"/>
      <c r="I248" s="207"/>
      <c r="J248" s="221" t="s">
        <v>1250</v>
      </c>
      <c r="K248" s="105" t="n">
        <f aca="false">'Ведомственная структура '!N373</f>
        <v>644</v>
      </c>
      <c r="L248" s="105" t="n">
        <f aca="false">'Ведомственная структура '!O373</f>
        <v>444</v>
      </c>
      <c r="M248" s="105" t="n">
        <f aca="false">'Ведомственная структура '!P373</f>
        <v>2134</v>
      </c>
    </row>
    <row r="249" customFormat="false" ht="13.5" hidden="false" customHeight="true" outlineLevel="0" collapsed="false">
      <c r="A249" s="17" t="str">
        <f aca="false">'Ведомственная структура '!A562</f>
        <v>Культура </v>
      </c>
      <c r="B249" s="63" t="str">
        <f aca="false">'Ведомственная структура '!E704</f>
        <v>57 0 00 19015</v>
      </c>
      <c r="C249" s="86" t="str">
        <f aca="false">'Ведомственная структура '!C704</f>
        <v>08</v>
      </c>
      <c r="D249" s="86" t="str">
        <f aca="false">'Ведомственная структура '!D704</f>
        <v>01</v>
      </c>
      <c r="E249" s="61"/>
      <c r="F249" s="207"/>
      <c r="G249" s="61"/>
      <c r="H249" s="61"/>
      <c r="I249" s="207"/>
      <c r="J249" s="540"/>
      <c r="K249" s="369" t="n">
        <f aca="false">K250</f>
        <v>0</v>
      </c>
      <c r="L249" s="369" t="n">
        <f aca="false">L250</f>
        <v>0</v>
      </c>
      <c r="M249" s="369" t="n">
        <f aca="false">M250</f>
        <v>0</v>
      </c>
    </row>
    <row r="250" customFormat="false" ht="15.75" hidden="false" customHeight="true" outlineLevel="0" collapsed="false">
      <c r="A250" s="559" t="str">
        <f aca="false">'Ведомственная структура '!A706</f>
        <v>Субсидии бюджетным учреждениям на иные цели.</v>
      </c>
      <c r="B250" s="63" t="str">
        <f aca="false">'Ведомственная структура '!E706</f>
        <v>57 0 00 19015</v>
      </c>
      <c r="C250" s="86" t="str">
        <f aca="false">'Ведомственная структура '!C705</f>
        <v>08</v>
      </c>
      <c r="D250" s="86" t="str">
        <f aca="false">'Ведомственная структура '!D705</f>
        <v>01</v>
      </c>
      <c r="E250" s="412" t="str">
        <f aca="false">'Ведомственная структура '!F706</f>
        <v>612</v>
      </c>
      <c r="F250" s="207"/>
      <c r="G250" s="61"/>
      <c r="H250" s="61"/>
      <c r="I250" s="207"/>
      <c r="J250" s="221" t="s">
        <v>1250</v>
      </c>
      <c r="K250" s="105" t="n">
        <f aca="false">'Ведомственная структура '!N706</f>
        <v>0</v>
      </c>
      <c r="L250" s="105" t="n">
        <f aca="false">'Ведомственная структура '!O706</f>
        <v>0</v>
      </c>
      <c r="M250" s="105" t="n">
        <f aca="false">'Ведомственная структура '!P706</f>
        <v>0</v>
      </c>
    </row>
    <row r="251" customFormat="false" ht="13.5" hidden="false" customHeight="true" outlineLevel="0" collapsed="false">
      <c r="A251" s="17" t="str">
        <f aca="false">'Ведомственная структура '!A804</f>
        <v>Общее образование</v>
      </c>
      <c r="B251" s="63" t="str">
        <f aca="false">'Ведомственная структура '!E902</f>
        <v>57 0 00 19015</v>
      </c>
      <c r="C251" s="86" t="str">
        <f aca="false">'Ведомственная структура '!C903</f>
        <v>07</v>
      </c>
      <c r="D251" s="86" t="str">
        <f aca="false">'Ведомственная структура '!D903</f>
        <v>02</v>
      </c>
      <c r="E251" s="61"/>
      <c r="F251" s="207"/>
      <c r="G251" s="61"/>
      <c r="H251" s="61"/>
      <c r="I251" s="207"/>
      <c r="J251" s="540"/>
      <c r="K251" s="369" t="n">
        <f aca="false">K252</f>
        <v>0</v>
      </c>
      <c r="L251" s="369" t="n">
        <f aca="false">L252</f>
        <v>0</v>
      </c>
      <c r="M251" s="369" t="n">
        <f aca="false">M252</f>
        <v>0</v>
      </c>
    </row>
    <row r="252" customFormat="false" ht="12.75" hidden="false" customHeight="true" outlineLevel="0" collapsed="false">
      <c r="A252" s="559" t="str">
        <f aca="false">'Ведомственная структура '!A904</f>
        <v>Субсидии бюджетным учреждениям на иные цели.</v>
      </c>
      <c r="B252" s="63" t="str">
        <f aca="false">'Ведомственная структура '!E904</f>
        <v>57 0 00 19015</v>
      </c>
      <c r="C252" s="86" t="str">
        <f aca="false">'Ведомственная структура '!C904</f>
        <v>07</v>
      </c>
      <c r="D252" s="86" t="str">
        <f aca="false">'Ведомственная структура '!D904</f>
        <v>02</v>
      </c>
      <c r="E252" s="412" t="str">
        <f aca="false">'Ведомственная структура '!F904</f>
        <v>612</v>
      </c>
      <c r="F252" s="207"/>
      <c r="G252" s="61"/>
      <c r="H252" s="61"/>
      <c r="I252" s="207"/>
      <c r="J252" s="221" t="s">
        <v>1250</v>
      </c>
      <c r="K252" s="105" t="n">
        <f aca="false">'Ведомственная структура '!N904</f>
        <v>0</v>
      </c>
      <c r="L252" s="105" t="n">
        <f aca="false">'Ведомственная структура '!O904</f>
        <v>0</v>
      </c>
      <c r="M252" s="105" t="n">
        <f aca="false">'Ведомственная структура '!P904</f>
        <v>0</v>
      </c>
    </row>
    <row r="253" customFormat="false" ht="17.25" hidden="false" customHeight="true" outlineLevel="0" collapsed="false">
      <c r="A253" s="559"/>
      <c r="B253" s="200"/>
      <c r="C253" s="264"/>
      <c r="D253" s="264"/>
      <c r="E253" s="61"/>
      <c r="F253" s="207"/>
      <c r="G253" s="61"/>
      <c r="H253" s="61"/>
      <c r="I253" s="207"/>
      <c r="J253" s="540"/>
      <c r="K253" s="105"/>
      <c r="L253" s="105"/>
      <c r="M253" s="105"/>
    </row>
    <row r="254" customFormat="false" ht="48" hidden="false" customHeight="true" outlineLevel="0" collapsed="false">
      <c r="A254" s="546" t="str">
        <f aca="false">'Ведомственная структура '!A1284</f>
        <v>Муниципальная программа " Управление муниципальными финансами   Новосильского района"</v>
      </c>
      <c r="B254" s="557" t="str">
        <f aca="false">'Ведомственная структура '!E1284</f>
        <v>58 0 00 00000</v>
      </c>
      <c r="C254" s="546"/>
      <c r="D254" s="546"/>
      <c r="E254" s="546"/>
      <c r="F254" s="549"/>
      <c r="G254" s="549" t="n">
        <v>0</v>
      </c>
      <c r="H254" s="549" t="n">
        <v>0</v>
      </c>
      <c r="I254" s="549"/>
      <c r="J254" s="306"/>
      <c r="K254" s="520" t="n">
        <f aca="false">K255</f>
        <v>2236</v>
      </c>
      <c r="L254" s="520" t="n">
        <f aca="false">L255</f>
        <v>2236</v>
      </c>
      <c r="M254" s="520" t="n">
        <f aca="false">M255</f>
        <v>2236</v>
      </c>
    </row>
    <row r="255" customFormat="false" ht="15.75" hidden="false" customHeight="true" outlineLevel="0" collapsed="false">
      <c r="A255" s="223" t="str">
        <f aca="false">'Ведомственная структура '!A1279</f>
        <v>Межбюджетные трансферты</v>
      </c>
      <c r="B255" s="63" t="str">
        <f aca="false">'Ведомственная структура '!E1284</f>
        <v>58 0 00 00000</v>
      </c>
      <c r="C255" s="86" t="str">
        <f aca="false">'Ведомственная структура '!C1284</f>
        <v>14</v>
      </c>
      <c r="D255" s="63" t="str">
        <f aca="false">'Ведомственная структура '!D1279</f>
        <v>00</v>
      </c>
      <c r="E255" s="205"/>
      <c r="F255" s="100"/>
      <c r="G255" s="100" t="n">
        <v>0</v>
      </c>
      <c r="H255" s="100" t="n">
        <v>0</v>
      </c>
      <c r="I255" s="100"/>
      <c r="J255" s="221"/>
      <c r="K255" s="101" t="n">
        <f aca="false">K256+K321</f>
        <v>2236</v>
      </c>
      <c r="L255" s="101" t="n">
        <f aca="false">L256+L321</f>
        <v>2236</v>
      </c>
      <c r="M255" s="101" t="n">
        <f aca="false">M256+M321</f>
        <v>2236</v>
      </c>
    </row>
    <row r="256" customFormat="false" ht="30" hidden="false" customHeight="true" outlineLevel="0" collapsed="false">
      <c r="A256" s="223" t="str">
        <f aca="false">'Ведомственная структура '!A1282</f>
        <v>Дотации на выравнивание бюджетной обеспеченности </v>
      </c>
      <c r="B256" s="63" t="str">
        <f aca="false">'Ведомственная структура '!E1286</f>
        <v>58 0 01 71560</v>
      </c>
      <c r="C256" s="86" t="str">
        <f aca="false">'Ведомственная структура '!C1286</f>
        <v>14</v>
      </c>
      <c r="D256" s="63" t="str">
        <f aca="false">'Ведомственная структура '!D1282</f>
        <v>01</v>
      </c>
      <c r="E256" s="200"/>
      <c r="F256" s="100"/>
      <c r="G256" s="100" t="n">
        <v>0</v>
      </c>
      <c r="H256" s="100" t="n">
        <v>0</v>
      </c>
      <c r="I256" s="100"/>
      <c r="J256" s="221"/>
      <c r="K256" s="101" t="n">
        <f aca="false">K258</f>
        <v>2236</v>
      </c>
      <c r="L256" s="101" t="n">
        <f aca="false">L258</f>
        <v>2236</v>
      </c>
      <c r="M256" s="101" t="n">
        <f aca="false">M258</f>
        <v>2236</v>
      </c>
    </row>
    <row r="257" customFormat="false" ht="30" hidden="false" customHeight="true" outlineLevel="0" collapsed="false">
      <c r="A257" s="223" t="str">
        <f aca="false">'Ведомственная структура '!A1286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257" s="200" t="str">
        <f aca="false">'Ведомственная структура '!E1286</f>
        <v>58 0 01 71560</v>
      </c>
      <c r="C257" s="86" t="str">
        <f aca="false">'Ведомственная структура '!C1286</f>
        <v>14</v>
      </c>
      <c r="D257" s="86" t="str">
        <f aca="false">'Ведомственная структура '!D1286</f>
        <v>01</v>
      </c>
      <c r="E257" s="200"/>
      <c r="F257" s="100"/>
      <c r="G257" s="100"/>
      <c r="H257" s="100"/>
      <c r="I257" s="100"/>
      <c r="J257" s="221"/>
      <c r="K257" s="101" t="n">
        <f aca="false">K258</f>
        <v>2236</v>
      </c>
      <c r="L257" s="101" t="n">
        <f aca="false">L258</f>
        <v>2236</v>
      </c>
      <c r="M257" s="101" t="n">
        <f aca="false">M258</f>
        <v>2236</v>
      </c>
    </row>
    <row r="258" customFormat="false" ht="69" hidden="false" customHeight="true" outlineLevel="0" collapsed="false">
      <c r="A258" s="198" t="str">
        <f aca="false">'Ведомственная структура '!A1287</f>
        <v>Дотации на выравнивания уровня бюджетной обеспеченности субъектов РФ и муниципальных образований</v>
      </c>
      <c r="B258" s="63" t="str">
        <f aca="false">'Ведомственная структура '!E1287</f>
        <v>58 0 01 71560</v>
      </c>
      <c r="C258" s="86" t="str">
        <f aca="false">'Ведомственная структура '!C1286</f>
        <v>14</v>
      </c>
      <c r="D258" s="63" t="str">
        <f aca="false">'Ведомственная структура '!D1287</f>
        <v>01</v>
      </c>
      <c r="E258" s="63" t="str">
        <f aca="false">'Ведомственная структура '!F1287</f>
        <v>511</v>
      </c>
      <c r="F258" s="178"/>
      <c r="G258" s="178" t="n">
        <v>0</v>
      </c>
      <c r="H258" s="178" t="n">
        <v>0</v>
      </c>
      <c r="I258" s="178"/>
      <c r="J258" s="221" t="s">
        <v>1254</v>
      </c>
      <c r="K258" s="105" t="n">
        <f aca="false">'Ведомственная структура '!N1287</f>
        <v>2236</v>
      </c>
      <c r="L258" s="105" t="n">
        <f aca="false">'Ведомственная структура '!O1287</f>
        <v>2236</v>
      </c>
      <c r="M258" s="105" t="n">
        <f aca="false">'Ведомственная структура '!P1287</f>
        <v>2236</v>
      </c>
    </row>
    <row r="259" customFormat="false" ht="49.5" hidden="true" customHeight="true" outlineLevel="0" collapsed="false">
      <c r="A259" s="546"/>
      <c r="B259" s="557"/>
      <c r="C259" s="264" t="s">
        <v>1256</v>
      </c>
      <c r="D259" s="546"/>
      <c r="E259" s="546"/>
      <c r="F259" s="549"/>
      <c r="G259" s="549" t="n">
        <v>270.5</v>
      </c>
      <c r="H259" s="549" t="n">
        <v>215.5</v>
      </c>
      <c r="I259" s="549"/>
      <c r="J259" s="306"/>
      <c r="K259" s="520"/>
      <c r="L259" s="520"/>
      <c r="M259" s="520"/>
    </row>
    <row r="260" customFormat="false" ht="15.75" hidden="true" customHeight="true" outlineLevel="0" collapsed="false">
      <c r="A260" s="223"/>
      <c r="B260" s="200"/>
      <c r="C260" s="264" t="s">
        <v>1256</v>
      </c>
      <c r="D260" s="63"/>
      <c r="E260" s="205"/>
      <c r="F260" s="114"/>
      <c r="G260" s="114" t="n">
        <v>150</v>
      </c>
      <c r="H260" s="114" t="n">
        <v>150</v>
      </c>
      <c r="I260" s="114"/>
      <c r="J260" s="221"/>
      <c r="K260" s="335"/>
      <c r="L260" s="335"/>
      <c r="M260" s="335"/>
    </row>
    <row r="261" customFormat="false" ht="15.75" hidden="true" customHeight="true" outlineLevel="0" collapsed="false">
      <c r="A261" s="561"/>
      <c r="B261" s="200"/>
      <c r="C261" s="264" t="s">
        <v>1256</v>
      </c>
      <c r="D261" s="63"/>
      <c r="E261" s="200"/>
      <c r="F261" s="114"/>
      <c r="G261" s="114" t="n">
        <v>150</v>
      </c>
      <c r="H261" s="114" t="n">
        <v>150</v>
      </c>
      <c r="I261" s="114"/>
      <c r="J261" s="221"/>
      <c r="K261" s="335"/>
      <c r="L261" s="335"/>
      <c r="M261" s="335"/>
    </row>
    <row r="262" customFormat="false" ht="15.75" hidden="true" customHeight="true" outlineLevel="0" collapsed="false">
      <c r="A262" s="198"/>
      <c r="B262" s="200"/>
      <c r="C262" s="264" t="s">
        <v>1256</v>
      </c>
      <c r="D262" s="63"/>
      <c r="E262" s="63"/>
      <c r="F262" s="178"/>
      <c r="G262" s="178" t="n">
        <v>150</v>
      </c>
      <c r="H262" s="178" t="n">
        <v>150</v>
      </c>
      <c r="I262" s="178"/>
      <c r="J262" s="221"/>
      <c r="K262" s="105"/>
      <c r="L262" s="105"/>
      <c r="M262" s="105"/>
    </row>
    <row r="263" customFormat="false" ht="15.75" hidden="true" customHeight="true" outlineLevel="0" collapsed="false">
      <c r="A263" s="223"/>
      <c r="B263" s="200"/>
      <c r="C263" s="264" t="s">
        <v>1256</v>
      </c>
      <c r="D263" s="205"/>
      <c r="E263" s="205"/>
      <c r="F263" s="100"/>
      <c r="G263" s="100" t="n">
        <v>120.5</v>
      </c>
      <c r="H263" s="100" t="n">
        <v>65.5</v>
      </c>
      <c r="I263" s="100"/>
      <c r="J263" s="221"/>
      <c r="K263" s="101"/>
      <c r="L263" s="101"/>
      <c r="M263" s="101"/>
    </row>
    <row r="264" customFormat="false" ht="15.75" hidden="true" customHeight="true" outlineLevel="0" collapsed="false">
      <c r="A264" s="223"/>
      <c r="B264" s="200"/>
      <c r="C264" s="264" t="s">
        <v>1256</v>
      </c>
      <c r="D264" s="200"/>
      <c r="E264" s="200"/>
      <c r="F264" s="100"/>
      <c r="G264" s="100" t="n">
        <v>120.5</v>
      </c>
      <c r="H264" s="100" t="n">
        <v>65.5</v>
      </c>
      <c r="I264" s="100"/>
      <c r="J264" s="221"/>
      <c r="K264" s="101"/>
      <c r="L264" s="101"/>
      <c r="M264" s="101"/>
    </row>
    <row r="265" customFormat="false" ht="15" hidden="true" customHeight="true" outlineLevel="0" collapsed="false">
      <c r="A265" s="198"/>
      <c r="B265" s="200"/>
      <c r="C265" s="264" t="s">
        <v>1256</v>
      </c>
      <c r="D265" s="200"/>
      <c r="E265" s="200"/>
      <c r="F265" s="178"/>
      <c r="G265" s="178" t="n">
        <v>120.5</v>
      </c>
      <c r="H265" s="178" t="n">
        <v>65.5</v>
      </c>
      <c r="I265" s="178"/>
      <c r="J265" s="221"/>
      <c r="K265" s="105"/>
      <c r="L265" s="105"/>
      <c r="M265" s="105"/>
    </row>
    <row r="266" customFormat="false" ht="0.75" hidden="true" customHeight="true" outlineLevel="0" collapsed="false">
      <c r="A266" s="546"/>
      <c r="B266" s="205"/>
      <c r="C266" s="264" t="s">
        <v>1256</v>
      </c>
      <c r="D266" s="223"/>
      <c r="E266" s="223"/>
      <c r="F266" s="187"/>
      <c r="G266" s="187" t="n">
        <v>0</v>
      </c>
      <c r="H266" s="187" t="n">
        <v>0</v>
      </c>
      <c r="I266" s="187"/>
      <c r="J266" s="306"/>
      <c r="K266" s="350"/>
      <c r="L266" s="350"/>
      <c r="M266" s="350"/>
    </row>
    <row r="267" customFormat="false" ht="15.75" hidden="true" customHeight="true" outlineLevel="0" collapsed="false">
      <c r="A267" s="223"/>
      <c r="B267" s="200"/>
      <c r="C267" s="264" t="s">
        <v>1256</v>
      </c>
      <c r="D267" s="205"/>
      <c r="E267" s="205"/>
      <c r="F267" s="100"/>
      <c r="G267" s="100" t="n">
        <v>0</v>
      </c>
      <c r="H267" s="100" t="n">
        <v>0</v>
      </c>
      <c r="I267" s="100"/>
      <c r="J267" s="221"/>
      <c r="K267" s="101"/>
      <c r="L267" s="101"/>
      <c r="M267" s="101"/>
    </row>
    <row r="268" customFormat="false" ht="15.75" hidden="true" customHeight="true" outlineLevel="0" collapsed="false">
      <c r="A268" s="561"/>
      <c r="B268" s="200"/>
      <c r="C268" s="264" t="s">
        <v>1256</v>
      </c>
      <c r="D268" s="200"/>
      <c r="E268" s="200"/>
      <c r="F268" s="100"/>
      <c r="G268" s="100" t="n">
        <v>0</v>
      </c>
      <c r="H268" s="100" t="n">
        <v>0</v>
      </c>
      <c r="I268" s="100"/>
      <c r="J268" s="221"/>
      <c r="K268" s="101"/>
      <c r="L268" s="101"/>
      <c r="M268" s="101"/>
    </row>
    <row r="269" customFormat="false" ht="15.75" hidden="true" customHeight="true" outlineLevel="0" collapsed="false">
      <c r="A269" s="198"/>
      <c r="B269" s="200"/>
      <c r="C269" s="264" t="s">
        <v>1256</v>
      </c>
      <c r="D269" s="200"/>
      <c r="E269" s="200"/>
      <c r="F269" s="178"/>
      <c r="G269" s="178"/>
      <c r="H269" s="178"/>
      <c r="I269" s="178"/>
      <c r="J269" s="221"/>
      <c r="K269" s="105"/>
      <c r="L269" s="105"/>
      <c r="M269" s="105"/>
    </row>
    <row r="270" customFormat="false" ht="41.25" hidden="true" customHeight="true" outlineLevel="0" collapsed="false">
      <c r="A270" s="571"/>
      <c r="B270" s="205"/>
      <c r="C270" s="264" t="s">
        <v>1256</v>
      </c>
      <c r="D270" s="223"/>
      <c r="E270" s="223"/>
      <c r="F270" s="187"/>
      <c r="G270" s="187" t="n">
        <v>0</v>
      </c>
      <c r="H270" s="187" t="n">
        <v>0</v>
      </c>
      <c r="I270" s="187"/>
      <c r="J270" s="306"/>
      <c r="K270" s="350"/>
      <c r="L270" s="350"/>
      <c r="M270" s="350"/>
    </row>
    <row r="271" customFormat="false" ht="15.75" hidden="true" customHeight="true" outlineLevel="0" collapsed="false">
      <c r="A271" s="223"/>
      <c r="B271" s="200"/>
      <c r="C271" s="264" t="s">
        <v>1256</v>
      </c>
      <c r="D271" s="205"/>
      <c r="E271" s="205"/>
      <c r="F271" s="100"/>
      <c r="G271" s="100" t="n">
        <v>0</v>
      </c>
      <c r="H271" s="100" t="n">
        <v>0</v>
      </c>
      <c r="I271" s="100"/>
      <c r="J271" s="221"/>
      <c r="K271" s="101"/>
      <c r="L271" s="101"/>
      <c r="M271" s="101"/>
    </row>
    <row r="272" customFormat="false" ht="15.75" hidden="true" customHeight="true" outlineLevel="0" collapsed="false">
      <c r="A272" s="561"/>
      <c r="B272" s="200"/>
      <c r="C272" s="264" t="s">
        <v>1256</v>
      </c>
      <c r="D272" s="200"/>
      <c r="E272" s="200"/>
      <c r="F272" s="100"/>
      <c r="G272" s="100" t="n">
        <v>0</v>
      </c>
      <c r="H272" s="100" t="n">
        <v>0</v>
      </c>
      <c r="I272" s="100"/>
      <c r="J272" s="221"/>
      <c r="K272" s="101"/>
      <c r="L272" s="101"/>
      <c r="M272" s="101"/>
    </row>
    <row r="273" customFormat="false" ht="15.75" hidden="true" customHeight="true" outlineLevel="0" collapsed="false">
      <c r="A273" s="198"/>
      <c r="B273" s="200"/>
      <c r="C273" s="264" t="s">
        <v>1256</v>
      </c>
      <c r="D273" s="200"/>
      <c r="E273" s="200"/>
      <c r="F273" s="178"/>
      <c r="G273" s="178"/>
      <c r="H273" s="178"/>
      <c r="I273" s="178"/>
      <c r="J273" s="221"/>
      <c r="K273" s="105"/>
      <c r="L273" s="105"/>
      <c r="M273" s="105"/>
    </row>
    <row r="274" customFormat="false" ht="15.75" hidden="true" customHeight="true" outlineLevel="0" collapsed="false">
      <c r="A274" s="223"/>
      <c r="B274" s="200"/>
      <c r="C274" s="264" t="s">
        <v>1256</v>
      </c>
      <c r="D274" s="200"/>
      <c r="E274" s="200"/>
      <c r="F274" s="100"/>
      <c r="G274" s="100"/>
      <c r="H274" s="100"/>
      <c r="I274" s="100"/>
      <c r="J274" s="221"/>
      <c r="K274" s="101"/>
      <c r="L274" s="101"/>
      <c r="M274" s="101"/>
    </row>
    <row r="275" customFormat="false" ht="15.75" hidden="true" customHeight="true" outlineLevel="0" collapsed="false">
      <c r="A275" s="223"/>
      <c r="B275" s="200"/>
      <c r="C275" s="264" t="s">
        <v>1256</v>
      </c>
      <c r="D275" s="200"/>
      <c r="E275" s="200"/>
      <c r="F275" s="100"/>
      <c r="G275" s="100"/>
      <c r="H275" s="100"/>
      <c r="I275" s="100"/>
      <c r="J275" s="221"/>
      <c r="K275" s="101"/>
      <c r="L275" s="101"/>
      <c r="M275" s="101"/>
    </row>
    <row r="276" customFormat="false" ht="15.75" hidden="true" customHeight="true" outlineLevel="0" collapsed="false">
      <c r="A276" s="291"/>
      <c r="B276" s="200"/>
      <c r="C276" s="264" t="s">
        <v>1256</v>
      </c>
      <c r="D276" s="200"/>
      <c r="E276" s="200"/>
      <c r="F276" s="178"/>
      <c r="G276" s="178"/>
      <c r="H276" s="178"/>
      <c r="I276" s="178"/>
      <c r="J276" s="221"/>
      <c r="K276" s="105"/>
      <c r="L276" s="105"/>
      <c r="M276" s="105"/>
    </row>
    <row r="277" customFormat="false" ht="15.75" hidden="true" customHeight="true" outlineLevel="0" collapsed="false">
      <c r="A277" s="198"/>
      <c r="B277" s="200"/>
      <c r="C277" s="264" t="s">
        <v>1256</v>
      </c>
      <c r="D277" s="200"/>
      <c r="E277" s="200"/>
      <c r="F277" s="100"/>
      <c r="G277" s="100"/>
      <c r="H277" s="100"/>
      <c r="I277" s="100"/>
      <c r="J277" s="221"/>
      <c r="K277" s="101"/>
      <c r="L277" s="101"/>
      <c r="M277" s="101"/>
    </row>
    <row r="278" customFormat="false" ht="22.5" hidden="true" customHeight="true" outlineLevel="0" collapsed="false">
      <c r="A278" s="546"/>
      <c r="B278" s="548"/>
      <c r="C278" s="264" t="s">
        <v>1256</v>
      </c>
      <c r="D278" s="574"/>
      <c r="E278" s="574"/>
      <c r="F278" s="549"/>
      <c r="G278" s="549" t="n">
        <v>195</v>
      </c>
      <c r="H278" s="549" t="n">
        <v>225</v>
      </c>
      <c r="I278" s="549"/>
      <c r="J278" s="306"/>
      <c r="K278" s="520"/>
      <c r="L278" s="520"/>
      <c r="M278" s="520"/>
    </row>
    <row r="279" customFormat="false" ht="15.75" hidden="true" customHeight="true" outlineLevel="0" collapsed="false">
      <c r="A279" s="223"/>
      <c r="B279" s="200"/>
      <c r="C279" s="264" t="s">
        <v>1256</v>
      </c>
      <c r="D279" s="200"/>
      <c r="E279" s="205"/>
      <c r="F279" s="100"/>
      <c r="G279" s="100" t="n">
        <v>195</v>
      </c>
      <c r="H279" s="100" t="n">
        <v>225</v>
      </c>
      <c r="I279" s="100"/>
      <c r="J279" s="221"/>
      <c r="K279" s="101"/>
      <c r="L279" s="101"/>
      <c r="M279" s="101"/>
      <c r="N279" s="416"/>
      <c r="O279" s="416"/>
      <c r="P279" s="416"/>
      <c r="Q279" s="4"/>
      <c r="R279" s="4"/>
      <c r="S279" s="4"/>
      <c r="T279" s="4"/>
      <c r="U279" s="4"/>
      <c r="V279" s="4"/>
    </row>
    <row r="280" customFormat="false" ht="15.75" hidden="true" customHeight="true" outlineLevel="0" collapsed="false">
      <c r="A280" s="223"/>
      <c r="B280" s="200"/>
      <c r="C280" s="264" t="s">
        <v>1256</v>
      </c>
      <c r="D280" s="200"/>
      <c r="E280" s="200"/>
      <c r="F280" s="100"/>
      <c r="G280" s="100" t="n">
        <v>195</v>
      </c>
      <c r="H280" s="100" t="n">
        <v>225</v>
      </c>
      <c r="I280" s="100"/>
      <c r="J280" s="221"/>
      <c r="K280" s="101"/>
      <c r="L280" s="101"/>
      <c r="M280" s="101"/>
      <c r="N280" s="416"/>
      <c r="O280" s="416"/>
      <c r="P280" s="416"/>
      <c r="Q280" s="4"/>
      <c r="R280" s="4"/>
      <c r="S280" s="4"/>
      <c r="T280" s="4"/>
      <c r="U280" s="4"/>
      <c r="V280" s="4"/>
    </row>
    <row r="281" customFormat="false" ht="15.75" hidden="true" customHeight="true" outlineLevel="0" collapsed="false">
      <c r="A281" s="198"/>
      <c r="B281" s="200"/>
      <c r="C281" s="264" t="s">
        <v>1256</v>
      </c>
      <c r="D281" s="200"/>
      <c r="E281" s="200"/>
      <c r="F281" s="178"/>
      <c r="G281" s="178" t="n">
        <v>195</v>
      </c>
      <c r="H281" s="178" t="n">
        <v>225</v>
      </c>
      <c r="I281" s="178"/>
      <c r="J281" s="221"/>
      <c r="K281" s="105"/>
      <c r="L281" s="105"/>
      <c r="M281" s="105"/>
      <c r="N281" s="416"/>
      <c r="O281" s="416"/>
      <c r="P281" s="416"/>
      <c r="Q281" s="4"/>
      <c r="R281" s="4"/>
      <c r="S281" s="4"/>
      <c r="T281" s="4"/>
      <c r="U281" s="4"/>
      <c r="V281" s="4"/>
    </row>
    <row r="282" customFormat="false" ht="8.25" hidden="true" customHeight="true" outlineLevel="0" collapsed="false">
      <c r="A282" s="559"/>
      <c r="B282" s="559"/>
      <c r="C282" s="264" t="s">
        <v>1256</v>
      </c>
      <c r="D282" s="61"/>
      <c r="E282" s="61"/>
      <c r="F282" s="114"/>
      <c r="G282" s="114"/>
      <c r="H282" s="114"/>
      <c r="I282" s="114"/>
      <c r="J282" s="221"/>
      <c r="K282" s="335"/>
      <c r="L282" s="335"/>
      <c r="M282" s="335"/>
      <c r="N282" s="416"/>
      <c r="O282" s="416"/>
      <c r="P282" s="416"/>
      <c r="Q282" s="4"/>
      <c r="R282" s="4"/>
      <c r="S282" s="4"/>
      <c r="T282" s="4"/>
      <c r="U282" s="4"/>
      <c r="V282" s="4"/>
    </row>
    <row r="283" customFormat="false" ht="45.75" hidden="true" customHeight="true" outlineLevel="0" collapsed="false">
      <c r="A283" s="546"/>
      <c r="B283" s="548"/>
      <c r="C283" s="264" t="s">
        <v>1256</v>
      </c>
      <c r="D283" s="574"/>
      <c r="E283" s="574"/>
      <c r="F283" s="549"/>
      <c r="G283" s="549" t="n">
        <v>464.9</v>
      </c>
      <c r="H283" s="549" t="n">
        <v>739.2</v>
      </c>
      <c r="I283" s="549"/>
      <c r="J283" s="306"/>
      <c r="K283" s="520"/>
      <c r="L283" s="520"/>
      <c r="M283" s="520"/>
      <c r="N283" s="416"/>
      <c r="O283" s="416"/>
      <c r="P283" s="416"/>
      <c r="Q283" s="4"/>
      <c r="R283" s="4"/>
      <c r="S283" s="4"/>
      <c r="T283" s="4"/>
      <c r="U283" s="4"/>
      <c r="V283" s="4"/>
    </row>
    <row r="284" customFormat="false" ht="15.75" hidden="true" customHeight="true" outlineLevel="0" collapsed="false">
      <c r="A284" s="223"/>
      <c r="B284" s="200"/>
      <c r="C284" s="264" t="s">
        <v>1256</v>
      </c>
      <c r="D284" s="205"/>
      <c r="E284" s="205"/>
      <c r="F284" s="100"/>
      <c r="G284" s="100" t="n">
        <v>464.9</v>
      </c>
      <c r="H284" s="100" t="n">
        <v>739.2</v>
      </c>
      <c r="I284" s="100"/>
      <c r="J284" s="221"/>
      <c r="K284" s="101"/>
      <c r="L284" s="101"/>
      <c r="M284" s="101"/>
      <c r="N284" s="416"/>
      <c r="O284" s="416"/>
      <c r="P284" s="416"/>
      <c r="Q284" s="4"/>
      <c r="R284" s="4"/>
      <c r="S284" s="4"/>
      <c r="T284" s="4"/>
      <c r="U284" s="4"/>
      <c r="V284" s="4"/>
    </row>
    <row r="285" customFormat="false" ht="15.75" hidden="true" customHeight="true" outlineLevel="0" collapsed="false">
      <c r="A285" s="223"/>
      <c r="B285" s="200"/>
      <c r="C285" s="264" t="s">
        <v>1256</v>
      </c>
      <c r="D285" s="200"/>
      <c r="E285" s="200"/>
      <c r="F285" s="100"/>
      <c r="G285" s="100" t="n">
        <v>464.9</v>
      </c>
      <c r="H285" s="100" t="n">
        <v>739.2</v>
      </c>
      <c r="I285" s="100"/>
      <c r="J285" s="221"/>
      <c r="K285" s="101"/>
      <c r="L285" s="101"/>
      <c r="M285" s="101"/>
      <c r="N285" s="416"/>
      <c r="O285" s="416"/>
      <c r="P285" s="416"/>
      <c r="Q285" s="4"/>
      <c r="R285" s="4"/>
      <c r="S285" s="4"/>
      <c r="T285" s="4"/>
      <c r="U285" s="4"/>
      <c r="V285" s="4"/>
    </row>
    <row r="286" customFormat="false" ht="15.75" hidden="true" customHeight="true" outlineLevel="0" collapsed="false">
      <c r="A286" s="198"/>
      <c r="B286" s="200"/>
      <c r="C286" s="264" t="s">
        <v>1256</v>
      </c>
      <c r="D286" s="200"/>
      <c r="E286" s="200"/>
      <c r="F286" s="178"/>
      <c r="G286" s="178" t="n">
        <v>464.9</v>
      </c>
      <c r="H286" s="178" t="n">
        <v>739.2</v>
      </c>
      <c r="I286" s="178"/>
      <c r="J286" s="221"/>
      <c r="K286" s="105"/>
      <c r="L286" s="105"/>
      <c r="M286" s="105"/>
      <c r="N286" s="496"/>
      <c r="O286" s="496"/>
      <c r="P286" s="496"/>
      <c r="Q286" s="45"/>
      <c r="R286" s="45"/>
      <c r="S286" s="45"/>
      <c r="T286" s="45"/>
      <c r="U286" s="45"/>
      <c r="V286" s="45"/>
    </row>
    <row r="287" customFormat="false" ht="5.25" hidden="true" customHeight="true" outlineLevel="0" collapsed="false">
      <c r="A287" s="198"/>
      <c r="B287" s="200"/>
      <c r="C287" s="264" t="s">
        <v>1256</v>
      </c>
      <c r="D287" s="200"/>
      <c r="E287" s="200"/>
      <c r="F287" s="100"/>
      <c r="G287" s="100"/>
      <c r="H287" s="100"/>
      <c r="I287" s="100"/>
      <c r="J287" s="221"/>
      <c r="K287" s="101"/>
      <c r="L287" s="101"/>
      <c r="M287" s="101"/>
      <c r="N287" s="496"/>
      <c r="O287" s="496"/>
      <c r="P287" s="496"/>
      <c r="Q287" s="45"/>
      <c r="R287" s="45"/>
      <c r="S287" s="45"/>
      <c r="T287" s="45"/>
      <c r="U287" s="45"/>
      <c r="V287" s="45"/>
    </row>
    <row r="288" customFormat="false" ht="15.75" hidden="true" customHeight="true" outlineLevel="0" collapsed="false">
      <c r="A288" s="546"/>
      <c r="B288" s="205"/>
      <c r="C288" s="264" t="s">
        <v>1256</v>
      </c>
      <c r="D288" s="223"/>
      <c r="E288" s="223"/>
      <c r="F288" s="100"/>
      <c r="G288" s="100" t="n">
        <v>0</v>
      </c>
      <c r="H288" s="100" t="n">
        <v>0</v>
      </c>
      <c r="I288" s="100"/>
      <c r="J288" s="221"/>
      <c r="K288" s="101"/>
      <c r="L288" s="101"/>
      <c r="M288" s="101"/>
      <c r="N288" s="496"/>
      <c r="O288" s="496"/>
      <c r="P288" s="496"/>
      <c r="Q288" s="45"/>
      <c r="R288" s="45"/>
      <c r="S288" s="45"/>
      <c r="T288" s="45"/>
      <c r="U288" s="45"/>
      <c r="V288" s="45"/>
    </row>
    <row r="289" customFormat="false" ht="15.75" hidden="true" customHeight="true" outlineLevel="0" collapsed="false">
      <c r="A289" s="546"/>
      <c r="B289" s="548"/>
      <c r="C289" s="264" t="s">
        <v>1256</v>
      </c>
      <c r="D289" s="546"/>
      <c r="E289" s="546"/>
      <c r="F289" s="575"/>
      <c r="G289" s="575" t="n">
        <v>0</v>
      </c>
      <c r="H289" s="575" t="n">
        <v>0</v>
      </c>
      <c r="I289" s="575"/>
      <c r="J289" s="221"/>
      <c r="K289" s="576"/>
      <c r="L289" s="576"/>
      <c r="M289" s="576"/>
      <c r="N289" s="496"/>
      <c r="O289" s="496"/>
      <c r="P289" s="496"/>
      <c r="Q289" s="45"/>
      <c r="R289" s="45"/>
      <c r="S289" s="45"/>
      <c r="T289" s="45"/>
      <c r="U289" s="45"/>
      <c r="V289" s="45"/>
    </row>
    <row r="290" customFormat="false" ht="15.75" hidden="true" customHeight="true" outlineLevel="0" collapsed="false">
      <c r="A290" s="223"/>
      <c r="B290" s="200"/>
      <c r="C290" s="264" t="s">
        <v>1256</v>
      </c>
      <c r="D290" s="205"/>
      <c r="E290" s="205"/>
      <c r="F290" s="100"/>
      <c r="G290" s="100" t="n">
        <v>0</v>
      </c>
      <c r="H290" s="100" t="n">
        <v>0</v>
      </c>
      <c r="I290" s="100"/>
      <c r="J290" s="221"/>
      <c r="K290" s="101"/>
      <c r="L290" s="101"/>
      <c r="M290" s="101"/>
      <c r="N290" s="496"/>
      <c r="O290" s="496"/>
      <c r="P290" s="496"/>
      <c r="Q290" s="45"/>
      <c r="R290" s="45"/>
      <c r="S290" s="45"/>
      <c r="T290" s="45"/>
      <c r="U290" s="45"/>
      <c r="V290" s="45"/>
    </row>
    <row r="291" customFormat="false" ht="15.75" hidden="true" customHeight="true" outlineLevel="0" collapsed="false">
      <c r="A291" s="561"/>
      <c r="B291" s="200"/>
      <c r="C291" s="264" t="s">
        <v>1256</v>
      </c>
      <c r="D291" s="200"/>
      <c r="E291" s="200"/>
      <c r="F291" s="100"/>
      <c r="G291" s="100" t="n">
        <v>0</v>
      </c>
      <c r="H291" s="100" t="n">
        <v>0</v>
      </c>
      <c r="I291" s="100"/>
      <c r="J291" s="221"/>
      <c r="K291" s="101"/>
      <c r="L291" s="101"/>
      <c r="M291" s="101"/>
      <c r="N291" s="496"/>
      <c r="O291" s="496"/>
      <c r="P291" s="496"/>
      <c r="Q291" s="45"/>
      <c r="R291" s="45"/>
      <c r="S291" s="45"/>
      <c r="T291" s="45"/>
      <c r="U291" s="45"/>
      <c r="V291" s="45"/>
    </row>
    <row r="292" customFormat="false" ht="15.75" hidden="true" customHeight="true" outlineLevel="0" collapsed="false">
      <c r="A292" s="198"/>
      <c r="B292" s="200"/>
      <c r="C292" s="264" t="s">
        <v>1256</v>
      </c>
      <c r="D292" s="200"/>
      <c r="E292" s="200"/>
      <c r="F292" s="178"/>
      <c r="G292" s="178" t="n">
        <v>0</v>
      </c>
      <c r="H292" s="178" t="n">
        <v>0</v>
      </c>
      <c r="I292" s="178"/>
      <c r="J292" s="221"/>
      <c r="K292" s="105"/>
      <c r="L292" s="105"/>
      <c r="M292" s="105"/>
      <c r="N292" s="496"/>
      <c r="O292" s="496"/>
      <c r="P292" s="496"/>
      <c r="Q292" s="45"/>
      <c r="R292" s="45"/>
      <c r="S292" s="45"/>
      <c r="T292" s="45"/>
      <c r="U292" s="45"/>
      <c r="V292" s="45"/>
    </row>
    <row r="293" customFormat="false" ht="15.75" hidden="true" customHeight="true" outlineLevel="0" collapsed="false">
      <c r="A293" s="198"/>
      <c r="B293" s="200"/>
      <c r="C293" s="264" t="s">
        <v>1256</v>
      </c>
      <c r="D293" s="200"/>
      <c r="E293" s="200"/>
      <c r="F293" s="100"/>
      <c r="G293" s="100"/>
      <c r="H293" s="100"/>
      <c r="I293" s="100"/>
      <c r="J293" s="221"/>
      <c r="K293" s="101"/>
      <c r="L293" s="101"/>
      <c r="M293" s="101"/>
      <c r="N293" s="496"/>
      <c r="O293" s="496"/>
      <c r="P293" s="496"/>
      <c r="Q293" s="45"/>
      <c r="R293" s="45"/>
      <c r="S293" s="45"/>
      <c r="T293" s="45"/>
      <c r="U293" s="45"/>
      <c r="V293" s="45"/>
    </row>
    <row r="294" customFormat="false" ht="40.5" hidden="true" customHeight="true" outlineLevel="0" collapsed="false">
      <c r="A294" s="546"/>
      <c r="B294" s="548"/>
      <c r="C294" s="264" t="s">
        <v>1256</v>
      </c>
      <c r="D294" s="574"/>
      <c r="E294" s="574"/>
      <c r="F294" s="549"/>
      <c r="G294" s="549" t="n">
        <v>100</v>
      </c>
      <c r="H294" s="549" t="n">
        <v>100</v>
      </c>
      <c r="I294" s="549"/>
      <c r="J294" s="306"/>
      <c r="K294" s="520"/>
      <c r="L294" s="520"/>
      <c r="M294" s="520"/>
      <c r="N294" s="496"/>
      <c r="O294" s="496"/>
      <c r="P294" s="496"/>
      <c r="Q294" s="45"/>
      <c r="R294" s="45"/>
      <c r="S294" s="45"/>
      <c r="T294" s="45"/>
      <c r="U294" s="45"/>
      <c r="V294" s="45"/>
    </row>
    <row r="295" customFormat="false" ht="15.75" hidden="true" customHeight="true" outlineLevel="0" collapsed="false">
      <c r="A295" s="223"/>
      <c r="B295" s="200"/>
      <c r="C295" s="264" t="s">
        <v>1256</v>
      </c>
      <c r="D295" s="205"/>
      <c r="E295" s="205"/>
      <c r="F295" s="100"/>
      <c r="G295" s="100" t="n">
        <v>100</v>
      </c>
      <c r="H295" s="100" t="n">
        <v>100</v>
      </c>
      <c r="I295" s="100"/>
      <c r="J295" s="221"/>
      <c r="K295" s="101"/>
      <c r="L295" s="101"/>
      <c r="M295" s="101"/>
      <c r="N295" s="496"/>
      <c r="O295" s="496"/>
      <c r="P295" s="496"/>
      <c r="Q295" s="45"/>
      <c r="R295" s="45"/>
      <c r="S295" s="45"/>
      <c r="T295" s="45"/>
      <c r="U295" s="45"/>
      <c r="V295" s="45"/>
    </row>
    <row r="296" customFormat="false" ht="15.75" hidden="true" customHeight="true" outlineLevel="0" collapsed="false">
      <c r="A296" s="561"/>
      <c r="B296" s="200"/>
      <c r="C296" s="264" t="s">
        <v>1256</v>
      </c>
      <c r="D296" s="200"/>
      <c r="E296" s="200"/>
      <c r="F296" s="100"/>
      <c r="G296" s="100" t="n">
        <v>100</v>
      </c>
      <c r="H296" s="100" t="n">
        <v>100</v>
      </c>
      <c r="I296" s="100"/>
      <c r="J296" s="221"/>
      <c r="K296" s="101"/>
      <c r="L296" s="101"/>
      <c r="M296" s="101"/>
      <c r="N296" s="496"/>
      <c r="O296" s="496"/>
      <c r="P296" s="496"/>
      <c r="Q296" s="45"/>
      <c r="R296" s="45"/>
      <c r="S296" s="45"/>
      <c r="T296" s="45"/>
      <c r="U296" s="45"/>
      <c r="V296" s="45"/>
    </row>
    <row r="297" customFormat="false" ht="15.75" hidden="true" customHeight="true" outlineLevel="0" collapsed="false">
      <c r="A297" s="198"/>
      <c r="B297" s="200"/>
      <c r="C297" s="264" t="s">
        <v>1256</v>
      </c>
      <c r="D297" s="200"/>
      <c r="E297" s="200"/>
      <c r="F297" s="178"/>
      <c r="G297" s="178" t="n">
        <v>100</v>
      </c>
      <c r="H297" s="178" t="n">
        <v>100</v>
      </c>
      <c r="I297" s="178"/>
      <c r="J297" s="221"/>
      <c r="K297" s="105"/>
      <c r="L297" s="105"/>
      <c r="M297" s="105"/>
      <c r="N297" s="496"/>
      <c r="O297" s="496"/>
      <c r="P297" s="496"/>
      <c r="Q297" s="45"/>
      <c r="R297" s="45"/>
      <c r="S297" s="45"/>
      <c r="T297" s="45"/>
      <c r="U297" s="45"/>
      <c r="V297" s="45"/>
    </row>
    <row r="298" customFormat="false" ht="6.75" hidden="true" customHeight="true" outlineLevel="0" collapsed="false">
      <c r="A298" s="198"/>
      <c r="B298" s="200"/>
      <c r="C298" s="264" t="s">
        <v>1256</v>
      </c>
      <c r="D298" s="200"/>
      <c r="E298" s="200"/>
      <c r="F298" s="178"/>
      <c r="G298" s="178"/>
      <c r="H298" s="178"/>
      <c r="I298" s="178"/>
      <c r="J298" s="221"/>
      <c r="K298" s="105"/>
      <c r="L298" s="105"/>
      <c r="M298" s="105"/>
      <c r="N298" s="496"/>
      <c r="O298" s="496"/>
      <c r="P298" s="496"/>
      <c r="Q298" s="45"/>
      <c r="R298" s="45"/>
      <c r="S298" s="45"/>
      <c r="T298" s="45"/>
      <c r="U298" s="45"/>
      <c r="V298" s="45"/>
    </row>
    <row r="299" customFormat="false" ht="34.5" hidden="true" customHeight="true" outlineLevel="0" collapsed="false">
      <c r="A299" s="546"/>
      <c r="B299" s="548"/>
      <c r="C299" s="264" t="s">
        <v>1256</v>
      </c>
      <c r="D299" s="574"/>
      <c r="E299" s="574"/>
      <c r="F299" s="549"/>
      <c r="G299" s="549" t="n">
        <v>100</v>
      </c>
      <c r="H299" s="549" t="n">
        <v>120</v>
      </c>
      <c r="I299" s="549"/>
      <c r="J299" s="306"/>
      <c r="K299" s="520"/>
      <c r="L299" s="520"/>
      <c r="M299" s="520"/>
      <c r="N299" s="496"/>
      <c r="O299" s="496"/>
      <c r="P299" s="496"/>
      <c r="Q299" s="45"/>
      <c r="R299" s="45"/>
      <c r="S299" s="45"/>
      <c r="T299" s="45"/>
      <c r="U299" s="45"/>
      <c r="V299" s="45"/>
    </row>
    <row r="300" customFormat="false" ht="15.75" hidden="true" customHeight="true" outlineLevel="0" collapsed="false">
      <c r="A300" s="223"/>
      <c r="B300" s="200"/>
      <c r="C300" s="264" t="s">
        <v>1256</v>
      </c>
      <c r="D300" s="205"/>
      <c r="E300" s="205"/>
      <c r="F300" s="100"/>
      <c r="G300" s="100" t="n">
        <v>100</v>
      </c>
      <c r="H300" s="100" t="n">
        <v>120</v>
      </c>
      <c r="I300" s="100"/>
      <c r="J300" s="221"/>
      <c r="K300" s="101"/>
      <c r="L300" s="101"/>
      <c r="M300" s="101"/>
      <c r="N300" s="496"/>
      <c r="O300" s="496"/>
      <c r="P300" s="496"/>
      <c r="Q300" s="45"/>
      <c r="R300" s="45"/>
      <c r="S300" s="45"/>
      <c r="T300" s="45"/>
      <c r="U300" s="45"/>
      <c r="V300" s="45"/>
    </row>
    <row r="301" customFormat="false" ht="15.75" hidden="true" customHeight="true" outlineLevel="0" collapsed="false">
      <c r="A301" s="561"/>
      <c r="B301" s="200"/>
      <c r="C301" s="264" t="s">
        <v>1256</v>
      </c>
      <c r="D301" s="200"/>
      <c r="E301" s="200"/>
      <c r="F301" s="100"/>
      <c r="G301" s="100" t="n">
        <v>100</v>
      </c>
      <c r="H301" s="100" t="n">
        <v>120</v>
      </c>
      <c r="I301" s="100"/>
      <c r="J301" s="221"/>
      <c r="K301" s="101"/>
      <c r="L301" s="101"/>
      <c r="M301" s="101"/>
      <c r="N301" s="496"/>
      <c r="O301" s="496"/>
      <c r="P301" s="496"/>
      <c r="Q301" s="45"/>
      <c r="R301" s="45"/>
      <c r="S301" s="45"/>
      <c r="T301" s="45"/>
      <c r="U301" s="45"/>
      <c r="V301" s="45"/>
    </row>
    <row r="302" customFormat="false" ht="15.75" hidden="true" customHeight="true" outlineLevel="0" collapsed="false">
      <c r="A302" s="198"/>
      <c r="B302" s="200"/>
      <c r="C302" s="264" t="s">
        <v>1256</v>
      </c>
      <c r="D302" s="200"/>
      <c r="E302" s="200"/>
      <c r="F302" s="178"/>
      <c r="G302" s="178" t="n">
        <v>100</v>
      </c>
      <c r="H302" s="178" t="n">
        <v>120</v>
      </c>
      <c r="I302" s="178"/>
      <c r="J302" s="221"/>
      <c r="K302" s="105"/>
      <c r="L302" s="105"/>
      <c r="M302" s="105"/>
      <c r="N302" s="496"/>
      <c r="O302" s="496"/>
      <c r="P302" s="496"/>
      <c r="Q302" s="45"/>
      <c r="R302" s="45"/>
      <c r="S302" s="45"/>
      <c r="T302" s="45"/>
      <c r="U302" s="45"/>
      <c r="V302" s="45"/>
    </row>
    <row r="303" customFormat="false" ht="5.25" hidden="true" customHeight="true" outlineLevel="0" collapsed="false">
      <c r="A303" s="291"/>
      <c r="B303" s="200"/>
      <c r="C303" s="264" t="s">
        <v>1256</v>
      </c>
      <c r="D303" s="200"/>
      <c r="E303" s="200"/>
      <c r="F303" s="178"/>
      <c r="G303" s="178"/>
      <c r="H303" s="178"/>
      <c r="I303" s="178"/>
      <c r="J303" s="221"/>
      <c r="K303" s="105"/>
      <c r="L303" s="105"/>
      <c r="M303" s="105"/>
      <c r="N303" s="496"/>
      <c r="O303" s="496"/>
      <c r="P303" s="496"/>
      <c r="Q303" s="45"/>
      <c r="R303" s="45"/>
      <c r="S303" s="45"/>
      <c r="T303" s="45"/>
      <c r="U303" s="45"/>
      <c r="V303" s="45"/>
    </row>
    <row r="304" customFormat="false" ht="44.25" hidden="true" customHeight="true" outlineLevel="0" collapsed="false">
      <c r="A304" s="546"/>
      <c r="B304" s="548"/>
      <c r="C304" s="264" t="s">
        <v>1256</v>
      </c>
      <c r="D304" s="574"/>
      <c r="E304" s="574"/>
      <c r="F304" s="549"/>
      <c r="G304" s="549" t="n">
        <v>200</v>
      </c>
      <c r="H304" s="549" t="n">
        <v>200</v>
      </c>
      <c r="I304" s="549"/>
      <c r="J304" s="306"/>
      <c r="K304" s="520"/>
      <c r="L304" s="520"/>
      <c r="M304" s="520"/>
      <c r="N304" s="496"/>
      <c r="O304" s="496"/>
      <c r="P304" s="496"/>
      <c r="Q304" s="45"/>
      <c r="R304" s="45"/>
      <c r="S304" s="45"/>
      <c r="T304" s="45"/>
      <c r="U304" s="45"/>
      <c r="V304" s="45"/>
    </row>
    <row r="305" customFormat="false" ht="15.75" hidden="true" customHeight="true" outlineLevel="0" collapsed="false">
      <c r="A305" s="223"/>
      <c r="B305" s="200"/>
      <c r="C305" s="264" t="s">
        <v>1256</v>
      </c>
      <c r="D305" s="205"/>
      <c r="E305" s="205"/>
      <c r="F305" s="100"/>
      <c r="G305" s="100" t="n">
        <v>200</v>
      </c>
      <c r="H305" s="100" t="n">
        <v>200</v>
      </c>
      <c r="I305" s="100"/>
      <c r="J305" s="221"/>
      <c r="K305" s="101"/>
      <c r="L305" s="101"/>
      <c r="M305" s="101"/>
      <c r="N305" s="496"/>
      <c r="O305" s="496"/>
      <c r="P305" s="496"/>
      <c r="Q305" s="45"/>
      <c r="R305" s="45"/>
      <c r="S305" s="45"/>
      <c r="T305" s="45"/>
      <c r="U305" s="45"/>
      <c r="V305" s="45"/>
    </row>
    <row r="306" customFormat="false" ht="15.75" hidden="true" customHeight="true" outlineLevel="0" collapsed="false">
      <c r="A306" s="223"/>
      <c r="B306" s="200"/>
      <c r="C306" s="264" t="s">
        <v>1256</v>
      </c>
      <c r="D306" s="200"/>
      <c r="E306" s="200"/>
      <c r="F306" s="100"/>
      <c r="G306" s="100" t="n">
        <v>200</v>
      </c>
      <c r="H306" s="100" t="n">
        <v>200</v>
      </c>
      <c r="I306" s="100"/>
      <c r="J306" s="221"/>
      <c r="K306" s="101"/>
      <c r="L306" s="101"/>
      <c r="M306" s="101"/>
      <c r="N306" s="496"/>
      <c r="O306" s="496"/>
      <c r="P306" s="496"/>
      <c r="Q306" s="45"/>
      <c r="R306" s="45"/>
      <c r="S306" s="45"/>
      <c r="T306" s="45"/>
      <c r="U306" s="45"/>
      <c r="V306" s="45"/>
    </row>
    <row r="307" customFormat="false" ht="66" hidden="true" customHeight="true" outlineLevel="0" collapsed="false">
      <c r="A307" s="198"/>
      <c r="B307" s="200"/>
      <c r="C307" s="264" t="s">
        <v>1256</v>
      </c>
      <c r="D307" s="200"/>
      <c r="E307" s="200"/>
      <c r="F307" s="178"/>
      <c r="G307" s="178" t="n">
        <v>200</v>
      </c>
      <c r="H307" s="178" t="n">
        <v>200</v>
      </c>
      <c r="I307" s="178"/>
      <c r="J307" s="221"/>
      <c r="K307" s="105"/>
      <c r="L307" s="105"/>
      <c r="M307" s="105"/>
      <c r="N307" s="496"/>
      <c r="O307" s="496"/>
      <c r="P307" s="496"/>
      <c r="Q307" s="45"/>
      <c r="R307" s="45"/>
      <c r="S307" s="45"/>
      <c r="T307" s="45"/>
      <c r="U307" s="45"/>
      <c r="V307" s="45"/>
    </row>
    <row r="308" customFormat="false" ht="52.5" hidden="true" customHeight="true" outlineLevel="0" collapsed="false">
      <c r="A308" s="546"/>
      <c r="B308" s="548"/>
      <c r="C308" s="264" t="s">
        <v>1256</v>
      </c>
      <c r="D308" s="574"/>
      <c r="E308" s="574"/>
      <c r="F308" s="549"/>
      <c r="G308" s="549" t="n">
        <v>1150</v>
      </c>
      <c r="H308" s="549" t="n">
        <v>1150</v>
      </c>
      <c r="I308" s="549"/>
      <c r="J308" s="306"/>
      <c r="K308" s="520"/>
      <c r="L308" s="520"/>
      <c r="M308" s="520"/>
      <c r="N308" s="496"/>
      <c r="O308" s="496"/>
      <c r="P308" s="496"/>
      <c r="Q308" s="45"/>
      <c r="R308" s="45"/>
      <c r="S308" s="45"/>
      <c r="T308" s="45"/>
      <c r="U308" s="45"/>
      <c r="V308" s="45"/>
    </row>
    <row r="309" customFormat="false" ht="15.75" hidden="true" customHeight="true" outlineLevel="0" collapsed="false">
      <c r="A309" s="223"/>
      <c r="B309" s="200"/>
      <c r="C309" s="264" t="s">
        <v>1256</v>
      </c>
      <c r="D309" s="205"/>
      <c r="E309" s="205"/>
      <c r="F309" s="100"/>
      <c r="G309" s="100" t="n">
        <v>1150</v>
      </c>
      <c r="H309" s="100" t="n">
        <v>1150</v>
      </c>
      <c r="I309" s="100"/>
      <c r="J309" s="221"/>
      <c r="K309" s="101"/>
      <c r="L309" s="101"/>
      <c r="M309" s="101"/>
      <c r="N309" s="496"/>
      <c r="O309" s="496"/>
      <c r="P309" s="496"/>
      <c r="Q309" s="45"/>
      <c r="R309" s="45"/>
      <c r="S309" s="45"/>
      <c r="T309" s="45"/>
      <c r="U309" s="45"/>
      <c r="V309" s="45"/>
    </row>
    <row r="310" customFormat="false" ht="15.75" hidden="true" customHeight="true" outlineLevel="0" collapsed="false">
      <c r="A310" s="223"/>
      <c r="B310" s="200"/>
      <c r="C310" s="264" t="s">
        <v>1256</v>
      </c>
      <c r="D310" s="200"/>
      <c r="E310" s="200"/>
      <c r="F310" s="100"/>
      <c r="G310" s="100" t="n">
        <v>1150</v>
      </c>
      <c r="H310" s="100" t="n">
        <v>1150</v>
      </c>
      <c r="I310" s="100"/>
      <c r="J310" s="221"/>
      <c r="K310" s="101"/>
      <c r="L310" s="101"/>
      <c r="M310" s="101"/>
      <c r="N310" s="496"/>
      <c r="O310" s="496"/>
      <c r="P310" s="496"/>
      <c r="Q310" s="45"/>
      <c r="R310" s="45"/>
      <c r="S310" s="45"/>
      <c r="T310" s="45"/>
      <c r="U310" s="45"/>
      <c r="V310" s="45"/>
    </row>
    <row r="311" customFormat="false" ht="15.75" hidden="true" customHeight="true" outlineLevel="0" collapsed="false">
      <c r="A311" s="291"/>
      <c r="B311" s="200"/>
      <c r="C311" s="264" t="s">
        <v>1256</v>
      </c>
      <c r="D311" s="200"/>
      <c r="E311" s="200"/>
      <c r="F311" s="178"/>
      <c r="G311" s="178" t="n">
        <v>1150</v>
      </c>
      <c r="H311" s="178" t="n">
        <v>1150</v>
      </c>
      <c r="I311" s="178"/>
      <c r="J311" s="221"/>
      <c r="K311" s="105"/>
      <c r="L311" s="105"/>
      <c r="M311" s="105"/>
      <c r="N311" s="496"/>
      <c r="O311" s="496"/>
      <c r="P311" s="496"/>
      <c r="Q311" s="45"/>
      <c r="R311" s="45"/>
      <c r="S311" s="45"/>
      <c r="T311" s="45"/>
      <c r="U311" s="45"/>
      <c r="V311" s="45"/>
    </row>
    <row r="312" customFormat="false" ht="15.75" hidden="true" customHeight="true" outlineLevel="0" collapsed="false">
      <c r="A312" s="546"/>
      <c r="B312" s="548"/>
      <c r="C312" s="264" t="s">
        <v>1256</v>
      </c>
      <c r="D312" s="574"/>
      <c r="E312" s="574"/>
      <c r="F312" s="549"/>
      <c r="G312" s="549"/>
      <c r="H312" s="549"/>
      <c r="I312" s="549"/>
      <c r="J312" s="306"/>
      <c r="K312" s="520"/>
      <c r="L312" s="520"/>
      <c r="M312" s="520"/>
      <c r="N312" s="496"/>
      <c r="O312" s="496"/>
      <c r="P312" s="496"/>
      <c r="Q312" s="45"/>
      <c r="R312" s="45"/>
      <c r="S312" s="45"/>
      <c r="T312" s="45"/>
      <c r="U312" s="45"/>
      <c r="V312" s="45"/>
    </row>
    <row r="313" customFormat="false" ht="15.75" hidden="true" customHeight="true" outlineLevel="0" collapsed="false">
      <c r="A313" s="223"/>
      <c r="B313" s="200"/>
      <c r="C313" s="200"/>
      <c r="D313" s="205"/>
      <c r="E313" s="205"/>
      <c r="F313" s="100"/>
      <c r="G313" s="100"/>
      <c r="H313" s="100"/>
      <c r="I313" s="100"/>
      <c r="J313" s="221"/>
      <c r="K313" s="101"/>
      <c r="L313" s="101"/>
      <c r="M313" s="101"/>
      <c r="N313" s="496"/>
      <c r="O313" s="496"/>
      <c r="P313" s="496"/>
      <c r="Q313" s="45"/>
      <c r="R313" s="45"/>
      <c r="S313" s="45"/>
      <c r="T313" s="45"/>
      <c r="U313" s="45"/>
      <c r="V313" s="45"/>
    </row>
    <row r="314" customFormat="false" ht="15.75" hidden="true" customHeight="true" outlineLevel="0" collapsed="false">
      <c r="A314" s="561"/>
      <c r="B314" s="200"/>
      <c r="C314" s="200"/>
      <c r="D314" s="200"/>
      <c r="E314" s="200"/>
      <c r="F314" s="100"/>
      <c r="G314" s="100"/>
      <c r="H314" s="100"/>
      <c r="I314" s="100"/>
      <c r="J314" s="221"/>
      <c r="K314" s="101"/>
      <c r="L314" s="101"/>
      <c r="M314" s="101"/>
      <c r="N314" s="496"/>
      <c r="O314" s="496"/>
      <c r="P314" s="496"/>
      <c r="Q314" s="45"/>
      <c r="R314" s="45"/>
      <c r="S314" s="45"/>
      <c r="T314" s="45"/>
      <c r="U314" s="45"/>
      <c r="V314" s="45"/>
    </row>
    <row r="315" customFormat="false" ht="15.75" hidden="true" customHeight="true" outlineLevel="0" collapsed="false">
      <c r="A315" s="198"/>
      <c r="B315" s="200"/>
      <c r="C315" s="200"/>
      <c r="D315" s="200"/>
      <c r="E315" s="200"/>
      <c r="F315" s="178"/>
      <c r="G315" s="178"/>
      <c r="H315" s="178"/>
      <c r="I315" s="178"/>
      <c r="J315" s="221"/>
      <c r="K315" s="105"/>
      <c r="L315" s="105"/>
      <c r="M315" s="105"/>
      <c r="N315" s="496"/>
      <c r="O315" s="496"/>
      <c r="P315" s="496"/>
      <c r="Q315" s="45"/>
      <c r="R315" s="45"/>
      <c r="S315" s="45"/>
      <c r="T315" s="45"/>
      <c r="U315" s="45"/>
      <c r="V315" s="45"/>
    </row>
    <row r="316" customFormat="false" ht="15.75" hidden="true" customHeight="true" outlineLevel="0" collapsed="false">
      <c r="A316" s="198"/>
      <c r="B316" s="200"/>
      <c r="C316" s="200"/>
      <c r="D316" s="200"/>
      <c r="E316" s="200"/>
      <c r="F316" s="100"/>
      <c r="G316" s="100"/>
      <c r="H316" s="100"/>
      <c r="I316" s="100"/>
      <c r="J316" s="221"/>
      <c r="K316" s="101"/>
      <c r="L316" s="101"/>
      <c r="M316" s="101"/>
      <c r="N316" s="416"/>
      <c r="O316" s="416"/>
      <c r="P316" s="416"/>
      <c r="Q316" s="4"/>
      <c r="R316" s="4"/>
      <c r="S316" s="4"/>
      <c r="T316" s="4"/>
      <c r="U316" s="4"/>
      <c r="V316" s="4"/>
    </row>
    <row r="317" customFormat="false" ht="56.25" hidden="true" customHeight="true" outlineLevel="0" collapsed="false">
      <c r="A317" s="546" t="str">
        <f aca="false">'Ведомственная структура '!A1300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17" s="557" t="s">
        <v>1257</v>
      </c>
      <c r="C317" s="577" t="str">
        <f aca="false">'Ведомственная структура '!C1300</f>
        <v>14</v>
      </c>
      <c r="D317" s="577" t="str">
        <f aca="false">'Ведомственная структура '!D1300</f>
        <v>02</v>
      </c>
      <c r="E317" s="546"/>
      <c r="F317" s="544" t="n">
        <f aca="false">F255</f>
        <v>0</v>
      </c>
      <c r="G317" s="544" t="n">
        <f aca="false">G255</f>
        <v>0</v>
      </c>
      <c r="H317" s="544" t="n">
        <f aca="false">H255</f>
        <v>0</v>
      </c>
      <c r="I317" s="544" t="n">
        <f aca="false">I255</f>
        <v>0</v>
      </c>
      <c r="J317" s="538"/>
      <c r="K317" s="520" t="n">
        <f aca="false">K318</f>
        <v>0</v>
      </c>
      <c r="L317" s="520" t="n">
        <f aca="false">L318</f>
        <v>0</v>
      </c>
      <c r="M317" s="520" t="n">
        <f aca="false">M318</f>
        <v>0</v>
      </c>
      <c r="N317" s="416"/>
      <c r="O317" s="416"/>
      <c r="P317" s="416"/>
      <c r="Q317" s="4"/>
      <c r="R317" s="4"/>
      <c r="S317" s="4"/>
      <c r="T317" s="4"/>
      <c r="U317" s="4"/>
      <c r="V317" s="4"/>
    </row>
    <row r="318" customFormat="false" ht="15.75" hidden="true" customHeight="true" outlineLevel="0" collapsed="false">
      <c r="A318" s="198" t="str">
        <f aca="false">'Ведомственная структура '!A1301</f>
        <v>Иные дотации</v>
      </c>
      <c r="B318" s="557" t="s">
        <v>1257</v>
      </c>
      <c r="C318" s="63" t="s">
        <v>514</v>
      </c>
      <c r="D318" s="63" t="s">
        <v>506</v>
      </c>
      <c r="E318" s="200"/>
      <c r="F318" s="539" t="n">
        <f aca="false">F256</f>
        <v>0</v>
      </c>
      <c r="G318" s="539" t="n">
        <f aca="false">G256</f>
        <v>0</v>
      </c>
      <c r="H318" s="539" t="n">
        <f aca="false">H256</f>
        <v>0</v>
      </c>
      <c r="I318" s="539" t="n">
        <f aca="false">I256</f>
        <v>0</v>
      </c>
      <c r="J318" s="540"/>
      <c r="K318" s="101" t="n">
        <f aca="false">K320</f>
        <v>0</v>
      </c>
      <c r="L318" s="101" t="n">
        <f aca="false">L320</f>
        <v>0</v>
      </c>
      <c r="M318" s="101" t="n">
        <f aca="false">M320</f>
        <v>0</v>
      </c>
      <c r="N318" s="416"/>
      <c r="O318" s="416"/>
      <c r="P318" s="416"/>
      <c r="Q318" s="4"/>
      <c r="R318" s="4"/>
      <c r="S318" s="4"/>
      <c r="T318" s="4"/>
      <c r="U318" s="4"/>
      <c r="V318" s="4"/>
    </row>
    <row r="319" customFormat="false" ht="15.75" hidden="true" customHeight="true" outlineLevel="0" collapsed="false">
      <c r="A319" s="198" t="str">
        <f aca="false">A258</f>
        <v>Дотации на выравнивания уровня бюджетной обеспеченности субъектов РФ и муниципальных образований</v>
      </c>
      <c r="B319" s="557" t="s">
        <v>1258</v>
      </c>
      <c r="C319" s="200" t="str">
        <f aca="false">C258</f>
        <v>14</v>
      </c>
      <c r="D319" s="200" t="str">
        <f aca="false">D258</f>
        <v>01</v>
      </c>
      <c r="E319" s="200" t="str">
        <f aca="false">E258</f>
        <v>511</v>
      </c>
      <c r="F319" s="539" t="n">
        <f aca="false">F258</f>
        <v>0</v>
      </c>
      <c r="G319" s="539" t="n">
        <f aca="false">G258</f>
        <v>0</v>
      </c>
      <c r="H319" s="539" t="n">
        <f aca="false">H258</f>
        <v>0</v>
      </c>
      <c r="I319" s="539" t="n">
        <f aca="false">I258</f>
        <v>0</v>
      </c>
      <c r="J319" s="540" t="str">
        <f aca="false">J258</f>
        <v>Ц.С.</v>
      </c>
      <c r="K319" s="101" t="n">
        <f aca="false">K258</f>
        <v>2236</v>
      </c>
      <c r="L319" s="101" t="n">
        <f aca="false">L258</f>
        <v>2236</v>
      </c>
      <c r="M319" s="101" t="n">
        <f aca="false">M258</f>
        <v>2236</v>
      </c>
      <c r="N319" s="416"/>
      <c r="O319" s="416"/>
      <c r="P319" s="416"/>
      <c r="Q319" s="4"/>
      <c r="R319" s="4"/>
      <c r="S319" s="4"/>
      <c r="T319" s="4"/>
      <c r="U319" s="4"/>
      <c r="V319" s="4"/>
    </row>
    <row r="320" customFormat="false" ht="45.75" hidden="true" customHeight="true" outlineLevel="0" collapsed="false">
      <c r="A320" s="198" t="str">
        <f aca="false">'Ведомственная структура '!A1303</f>
        <v>Администрация Зареченского сельского поселения</v>
      </c>
      <c r="B320" s="557" t="s">
        <v>1257</v>
      </c>
      <c r="C320" s="63" t="s">
        <v>514</v>
      </c>
      <c r="D320" s="63" t="s">
        <v>506</v>
      </c>
      <c r="E320" s="63" t="s">
        <v>1227</v>
      </c>
      <c r="F320" s="539" t="n">
        <f aca="false">F259</f>
        <v>0</v>
      </c>
      <c r="G320" s="539" t="n">
        <f aca="false">G259</f>
        <v>270.5</v>
      </c>
      <c r="H320" s="539" t="n">
        <f aca="false">H259</f>
        <v>215.5</v>
      </c>
      <c r="I320" s="539" t="n">
        <f aca="false">I259</f>
        <v>0</v>
      </c>
      <c r="J320" s="221" t="s">
        <v>1255</v>
      </c>
      <c r="K320" s="105"/>
      <c r="L320" s="105"/>
      <c r="M320" s="105"/>
      <c r="N320" s="416"/>
      <c r="O320" s="416"/>
      <c r="P320" s="416"/>
      <c r="Q320" s="4"/>
      <c r="R320" s="4"/>
      <c r="S320" s="4"/>
      <c r="T320" s="4"/>
      <c r="U320" s="4"/>
      <c r="V320" s="4"/>
    </row>
    <row r="321" customFormat="false" ht="45.75" hidden="false" customHeight="true" outlineLevel="0" collapsed="false">
      <c r="A321" s="223" t="str">
        <f aca="false">'Ведомственная структура '!A1296</f>
        <v>Поддержка мер по обеспечению сбалансированности бюджетов</v>
      </c>
      <c r="B321" s="79" t="str">
        <f aca="false">'Ведомственная структура '!E1300</f>
        <v>580 02 19113</v>
      </c>
      <c r="C321" s="79" t="str">
        <f aca="false">'Ведомственная структура '!C1296</f>
        <v>14</v>
      </c>
      <c r="D321" s="79" t="str">
        <f aca="false">'Ведомственная структура '!D1296</f>
        <v>02</v>
      </c>
      <c r="E321" s="263"/>
      <c r="F321" s="563"/>
      <c r="G321" s="563"/>
      <c r="H321" s="563"/>
      <c r="I321" s="563"/>
      <c r="J321" s="540"/>
      <c r="K321" s="369" t="n">
        <f aca="false">K322</f>
        <v>0</v>
      </c>
      <c r="L321" s="369" t="n">
        <f aca="false">L322</f>
        <v>0</v>
      </c>
      <c r="M321" s="369" t="n">
        <f aca="false">M322</f>
        <v>0</v>
      </c>
      <c r="N321" s="416"/>
      <c r="O321" s="416"/>
      <c r="P321" s="416"/>
      <c r="Q321" s="4"/>
      <c r="R321" s="4"/>
      <c r="S321" s="4"/>
      <c r="T321" s="4"/>
      <c r="U321" s="4"/>
      <c r="V321" s="4"/>
    </row>
    <row r="322" customFormat="false" ht="45.75" hidden="false" customHeight="true" outlineLevel="0" collapsed="false">
      <c r="A322" s="550" t="str">
        <f aca="false">'Ведомственная структура '!A1300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22" s="79" t="str">
        <f aca="false">'Ведомственная структура '!E1300</f>
        <v>580 02 19113</v>
      </c>
      <c r="C322" s="79" t="str">
        <f aca="false">'Ведомственная структура '!C1300</f>
        <v>14</v>
      </c>
      <c r="D322" s="79" t="str">
        <f aca="false">'Ведомственная структура '!D1300</f>
        <v>02</v>
      </c>
      <c r="E322" s="200"/>
      <c r="F322" s="539"/>
      <c r="G322" s="539"/>
      <c r="H322" s="539"/>
      <c r="I322" s="539"/>
      <c r="J322" s="540"/>
      <c r="K322" s="369" t="n">
        <f aca="false">K323</f>
        <v>0</v>
      </c>
      <c r="L322" s="369" t="n">
        <f aca="false">L323</f>
        <v>0</v>
      </c>
      <c r="M322" s="369" t="n">
        <f aca="false">M323</f>
        <v>0</v>
      </c>
      <c r="N322" s="416"/>
      <c r="O322" s="416"/>
      <c r="P322" s="416"/>
      <c r="Q322" s="4"/>
      <c r="R322" s="4"/>
      <c r="S322" s="4"/>
      <c r="T322" s="4"/>
      <c r="U322" s="4"/>
      <c r="V322" s="4"/>
    </row>
    <row r="323" customFormat="false" ht="33" hidden="false" customHeight="true" outlineLevel="0" collapsed="false">
      <c r="A323" s="550" t="str">
        <f aca="false">'Ведомственная структура '!A1301</f>
        <v>Иные дотации</v>
      </c>
      <c r="B323" s="79" t="str">
        <f aca="false">'Ведомственная структура '!E1301</f>
        <v>580 02 19113</v>
      </c>
      <c r="C323" s="79" t="str">
        <f aca="false">'Ведомственная структура '!C1301</f>
        <v>14</v>
      </c>
      <c r="D323" s="79" t="str">
        <f aca="false">'Ведомственная структура '!D1301</f>
        <v>02</v>
      </c>
      <c r="E323" s="63" t="str">
        <f aca="false">'Ведомственная структура '!F1303</f>
        <v>512</v>
      </c>
      <c r="F323" s="539"/>
      <c r="G323" s="539"/>
      <c r="H323" s="539"/>
      <c r="I323" s="539"/>
      <c r="J323" s="540" t="s">
        <v>1255</v>
      </c>
      <c r="K323" s="105" t="n">
        <f aca="false">'Ведомственная структура '!N1301</f>
        <v>0</v>
      </c>
      <c r="L323" s="105" t="n">
        <f aca="false">'Ведомственная структура '!O1301</f>
        <v>0</v>
      </c>
      <c r="M323" s="105" t="n">
        <f aca="false">'Ведомственная структура '!P1301</f>
        <v>0</v>
      </c>
      <c r="N323" s="416"/>
      <c r="O323" s="416"/>
      <c r="P323" s="416"/>
      <c r="Q323" s="4"/>
      <c r="R323" s="4"/>
      <c r="S323" s="4"/>
      <c r="T323" s="4"/>
      <c r="U323" s="4"/>
      <c r="V323" s="4"/>
    </row>
    <row r="324" customFormat="false" ht="57" hidden="false" customHeight="true" outlineLevel="0" collapsed="false">
      <c r="A324" s="546" t="str">
        <f aca="false">'Ведомственная структура '!A1140</f>
        <v>Муниципальная программа Новосильского района "Развитие физической культуры и спорта в Новосильском районе"</v>
      </c>
      <c r="B324" s="557" t="str">
        <f aca="false">'Ведомственная структура '!E1140</f>
        <v>600 00 00000</v>
      </c>
      <c r="C324" s="546"/>
      <c r="D324" s="546"/>
      <c r="E324" s="546"/>
      <c r="F324" s="544"/>
      <c r="G324" s="544" t="n">
        <v>0</v>
      </c>
      <c r="H324" s="544" t="n">
        <v>0</v>
      </c>
      <c r="I324" s="544"/>
      <c r="J324" s="538"/>
      <c r="K324" s="520" t="n">
        <f aca="false">K326</f>
        <v>332.5</v>
      </c>
      <c r="L324" s="520" t="n">
        <f aca="false">L326</f>
        <v>274</v>
      </c>
      <c r="M324" s="520" t="n">
        <f aca="false">M326</f>
        <v>250</v>
      </c>
      <c r="N324" s="416"/>
      <c r="O324" s="416"/>
      <c r="P324" s="416"/>
      <c r="Q324" s="4"/>
      <c r="R324" s="4"/>
      <c r="S324" s="4"/>
      <c r="T324" s="4"/>
      <c r="U324" s="4"/>
      <c r="V324" s="4"/>
    </row>
    <row r="325" customFormat="false" ht="24" hidden="false" customHeight="true" outlineLevel="0" collapsed="false">
      <c r="A325" s="550" t="str">
        <f aca="false">'Ведомственная структура '!A1138</f>
        <v>Физическая культура</v>
      </c>
      <c r="B325" s="79" t="str">
        <f aca="false">'Ведомственная структура '!E1141</f>
        <v>600 00 19110</v>
      </c>
      <c r="C325" s="578" t="str">
        <f aca="false">'Ведомственная структура '!C1140</f>
        <v>11</v>
      </c>
      <c r="D325" s="578" t="str">
        <f aca="false">'Ведомственная структура '!D1140</f>
        <v>01</v>
      </c>
      <c r="E325" s="550"/>
      <c r="F325" s="563"/>
      <c r="G325" s="563"/>
      <c r="H325" s="563"/>
      <c r="I325" s="563"/>
      <c r="J325" s="540"/>
      <c r="K325" s="369" t="n">
        <f aca="false">K326</f>
        <v>332.5</v>
      </c>
      <c r="L325" s="369" t="n">
        <f aca="false">L326</f>
        <v>274</v>
      </c>
      <c r="M325" s="369" t="n">
        <f aca="false">M326</f>
        <v>250</v>
      </c>
      <c r="N325" s="416"/>
      <c r="O325" s="416"/>
      <c r="P325" s="416"/>
      <c r="Q325" s="4"/>
      <c r="R325" s="4"/>
      <c r="S325" s="4"/>
      <c r="T325" s="4"/>
      <c r="U325" s="4"/>
      <c r="V325" s="4"/>
    </row>
    <row r="326" customFormat="false" ht="60.75" hidden="false" customHeight="true" outlineLevel="0" collapsed="false">
      <c r="A326" s="550" t="str">
        <f aca="false">'Ведомственная структура '!A1141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326" s="79" t="str">
        <f aca="false">'Ведомственная структура '!E1141</f>
        <v>600 00 19110</v>
      </c>
      <c r="C326" s="578" t="str">
        <f aca="false">'Ведомственная структура '!C1141</f>
        <v>11</v>
      </c>
      <c r="D326" s="578" t="str">
        <f aca="false">'Ведомственная структура '!D1141</f>
        <v>01</v>
      </c>
      <c r="E326" s="200"/>
      <c r="F326" s="539"/>
      <c r="G326" s="539"/>
      <c r="H326" s="539"/>
      <c r="I326" s="539"/>
      <c r="J326" s="540"/>
      <c r="K326" s="369" t="n">
        <f aca="false">K327+K328</f>
        <v>332.5</v>
      </c>
      <c r="L326" s="369" t="n">
        <f aca="false">L327+L328</f>
        <v>274</v>
      </c>
      <c r="M326" s="369" t="n">
        <f aca="false">M327+M328</f>
        <v>250</v>
      </c>
      <c r="N326" s="416"/>
      <c r="O326" s="416"/>
      <c r="P326" s="416"/>
      <c r="Q326" s="4"/>
      <c r="R326" s="4"/>
      <c r="S326" s="4"/>
      <c r="T326" s="4"/>
      <c r="U326" s="4"/>
      <c r="V326" s="4"/>
    </row>
    <row r="327" customFormat="false" ht="45" hidden="false" customHeight="true" outlineLevel="0" collapsed="false">
      <c r="A327" s="550" t="str">
        <f aca="false">'Ведомственная структура '!A1145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327" s="263" t="str">
        <f aca="false">'Ведомственная структура '!E1145</f>
        <v>600 00 19110</v>
      </c>
      <c r="C327" s="578" t="str">
        <f aca="false">'Ведомственная структура '!C1142</f>
        <v>11</v>
      </c>
      <c r="D327" s="578" t="str">
        <f aca="false">'Ведомственная структура '!D1142</f>
        <v>01</v>
      </c>
      <c r="E327" s="63" t="str">
        <f aca="false">'Ведомственная структура '!F1145</f>
        <v>123</v>
      </c>
      <c r="F327" s="539"/>
      <c r="G327" s="539"/>
      <c r="H327" s="539"/>
      <c r="I327" s="539"/>
      <c r="J327" s="540" t="s">
        <v>1255</v>
      </c>
      <c r="K327" s="105" t="n">
        <f aca="false">'Ведомственная структура '!N1145</f>
        <v>70</v>
      </c>
      <c r="L327" s="105" t="n">
        <f aca="false">'Ведомственная структура '!O1145</f>
        <v>60</v>
      </c>
      <c r="M327" s="105" t="n">
        <f aca="false">'Ведомственная структура '!P1145</f>
        <v>50</v>
      </c>
      <c r="N327" s="416"/>
      <c r="O327" s="416"/>
      <c r="P327" s="416"/>
      <c r="Q327" s="4"/>
      <c r="R327" s="4"/>
      <c r="S327" s="4"/>
      <c r="T327" s="4"/>
      <c r="U327" s="4"/>
      <c r="V327" s="4"/>
    </row>
    <row r="328" customFormat="false" ht="43.5" hidden="false" customHeight="true" outlineLevel="0" collapsed="false">
      <c r="A328" s="550" t="str">
        <f aca="false">'Ведомственная структура '!A1148</f>
        <v>Прочая закупка товаров, работ и услуг для обеспечения государственных (муниципальных) нужд</v>
      </c>
      <c r="B328" s="263" t="str">
        <f aca="false">'Ведомственная структура '!E1146</f>
        <v>600 00 19110</v>
      </c>
      <c r="C328" s="578" t="str">
        <f aca="false">'Ведомственная структура '!C1143</f>
        <v>11</v>
      </c>
      <c r="D328" s="578" t="str">
        <f aca="false">'Ведомственная структура '!D1143</f>
        <v>01</v>
      </c>
      <c r="E328" s="63" t="str">
        <f aca="false">'Ведомственная структура '!F1148</f>
        <v>244</v>
      </c>
      <c r="F328" s="539"/>
      <c r="G328" s="539"/>
      <c r="H328" s="539"/>
      <c r="I328" s="539"/>
      <c r="J328" s="540" t="s">
        <v>1255</v>
      </c>
      <c r="K328" s="105" t="n">
        <f aca="false">'Ведомственная структура '!N1148</f>
        <v>262.5</v>
      </c>
      <c r="L328" s="105" t="n">
        <f aca="false">'Ведомственная структура '!O1148</f>
        <v>214</v>
      </c>
      <c r="M328" s="105" t="n">
        <f aca="false">'Ведомственная структура '!P1148</f>
        <v>200</v>
      </c>
      <c r="N328" s="416"/>
      <c r="O328" s="416"/>
      <c r="P328" s="416"/>
      <c r="Q328" s="4"/>
      <c r="R328" s="4"/>
      <c r="S328" s="4"/>
      <c r="T328" s="4"/>
      <c r="U328" s="4"/>
      <c r="V328" s="4"/>
    </row>
    <row r="329" customFormat="false" ht="30.75" hidden="false" customHeight="true" outlineLevel="0" collapsed="false">
      <c r="A329" s="550"/>
      <c r="B329" s="263"/>
      <c r="C329" s="578"/>
      <c r="D329" s="578"/>
      <c r="E329" s="79"/>
      <c r="F329" s="563"/>
      <c r="G329" s="563"/>
      <c r="H329" s="563"/>
      <c r="I329" s="563"/>
      <c r="J329" s="540"/>
      <c r="K329" s="369"/>
      <c r="L329" s="369"/>
      <c r="M329" s="369"/>
      <c r="N329" s="416"/>
      <c r="O329" s="416"/>
      <c r="P329" s="416"/>
      <c r="Q329" s="4"/>
      <c r="R329" s="4"/>
      <c r="S329" s="4"/>
      <c r="T329" s="4"/>
      <c r="U329" s="4"/>
      <c r="V329" s="4"/>
    </row>
    <row r="330" customFormat="false" ht="15.75" hidden="false" customHeight="true" outlineLevel="0" collapsed="false">
      <c r="A330" s="579" t="s">
        <v>1259</v>
      </c>
      <c r="B330" s="264"/>
      <c r="C330" s="264"/>
      <c r="D330" s="264"/>
      <c r="E330" s="264"/>
      <c r="F330" s="187" t="e">
        <f aca="false">F8+F23+F37+F46+F54+F81+F146+F158+F168+F174+F223+F232+F241+F259</f>
        <v>#VALUE!</v>
      </c>
      <c r="G330" s="187" t="n">
        <v>5003.6</v>
      </c>
      <c r="H330" s="187" t="n">
        <v>3268.4</v>
      </c>
      <c r="I330" s="187" t="e">
        <f aca="false">I8+I23+I37+I46+I54+I81+I146+I158+I168+I174+I223+I232+I241+I259</f>
        <v>#VALUE!</v>
      </c>
      <c r="J330" s="306"/>
      <c r="K330" s="350" t="n">
        <f aca="false">K23+K32+K54+K81+K146+K174+K245+K254+K324</f>
        <v>145751.12775</v>
      </c>
      <c r="L330" s="350" t="n">
        <f aca="false">L23+L32+L54+L81+L146+L174+L245+L254+L324</f>
        <v>139788.84501</v>
      </c>
      <c r="M330" s="350" t="n">
        <f aca="false">M23+M32+M54+M81+M146+M174+M245+M254+M324</f>
        <v>106202.55186</v>
      </c>
      <c r="N330" s="496"/>
      <c r="O330" s="496"/>
      <c r="P330" s="496"/>
      <c r="Q330" s="45"/>
      <c r="R330" s="45"/>
      <c r="S330" s="45"/>
      <c r="T330" s="45"/>
      <c r="U330" s="45"/>
      <c r="V330" s="45"/>
    </row>
    <row r="332" customFormat="false" ht="15" hidden="false" customHeight="false" outlineLevel="0" collapsed="false">
      <c r="A332" s="53"/>
      <c r="B332" s="580"/>
      <c r="C332" s="53"/>
      <c r="D332" s="51"/>
      <c r="E332" s="51"/>
      <c r="F332" s="51"/>
      <c r="G332" s="51"/>
      <c r="H332" s="51"/>
      <c r="I332" s="45"/>
      <c r="J332" s="581"/>
      <c r="K332" s="582"/>
      <c r="L332" s="582"/>
      <c r="M332" s="582"/>
      <c r="N332" s="496"/>
      <c r="O332" s="496"/>
      <c r="P332" s="496"/>
      <c r="Q332" s="51"/>
      <c r="R332" s="51"/>
      <c r="S332" s="51"/>
      <c r="T332" s="51"/>
      <c r="U332" s="51"/>
      <c r="V332" s="51"/>
    </row>
    <row r="333" customFormat="false" ht="15" hidden="false" customHeight="false" outlineLevel="0" collapsed="false">
      <c r="A333" s="53"/>
      <c r="B333" s="580"/>
      <c r="C333" s="53"/>
      <c r="D333" s="51"/>
      <c r="E333" s="51"/>
      <c r="F333" s="51"/>
      <c r="G333" s="51"/>
      <c r="H333" s="51"/>
      <c r="I333" s="45"/>
      <c r="J333" s="581"/>
      <c r="K333" s="582"/>
      <c r="L333" s="582"/>
      <c r="M333" s="582"/>
      <c r="N333" s="496"/>
      <c r="O333" s="496"/>
      <c r="P333" s="496"/>
      <c r="Q333" s="51"/>
      <c r="R333" s="51"/>
      <c r="S333" s="51"/>
      <c r="T333" s="51"/>
      <c r="U333" s="51"/>
      <c r="V333" s="51"/>
    </row>
    <row r="334" customFormat="false" ht="12.95" hidden="false" customHeight="true" outlineLevel="0" collapsed="false">
      <c r="A334" s="53"/>
      <c r="K334" s="583"/>
      <c r="L334" s="583"/>
      <c r="M334" s="583"/>
    </row>
    <row r="335" customFormat="false" ht="15" hidden="false" customHeight="false" outlineLevel="0" collapsed="false">
      <c r="A335" s="53"/>
      <c r="E335" s="299"/>
      <c r="K335" s="583"/>
      <c r="L335" s="583"/>
      <c r="M335" s="583"/>
    </row>
    <row r="336" customFormat="false" ht="15" hidden="false" customHeight="false" outlineLevel="0" collapsed="false">
      <c r="A336" s="53"/>
    </row>
    <row r="337" customFormat="false" ht="12.75" hidden="false" customHeight="false" outlineLevel="0" collapsed="false">
      <c r="A337" s="299"/>
    </row>
    <row r="338" customFormat="false" ht="12.75" hidden="false" customHeight="false" outlineLevel="0" collapsed="false">
      <c r="A338" s="299"/>
      <c r="E338" s="299"/>
    </row>
    <row r="339" customFormat="false" ht="12.75" hidden="false" customHeight="false" outlineLevel="0" collapsed="false">
      <c r="A339" s="299"/>
    </row>
    <row r="340" customFormat="false" ht="12.75" hidden="false" customHeight="false" outlineLevel="0" collapsed="false">
      <c r="A340" s="299"/>
    </row>
    <row r="341" customFormat="false" ht="12.75" hidden="false" customHeight="false" outlineLevel="0" collapsed="false">
      <c r="A341" s="299"/>
    </row>
    <row r="342" customFormat="false" ht="12.75" hidden="false" customHeight="false" outlineLevel="0" collapsed="false">
      <c r="A342" s="299"/>
    </row>
    <row r="343" customFormat="false" ht="12.75" hidden="false" customHeight="false" outlineLevel="0" collapsed="false">
      <c r="A343" s="299"/>
    </row>
    <row r="344" customFormat="false" ht="12.75" hidden="false" customHeight="false" outlineLevel="0" collapsed="false">
      <c r="A344" s="299"/>
    </row>
    <row r="345" customFormat="false" ht="12.75" hidden="false" customHeight="false" outlineLevel="0" collapsed="false">
      <c r="A345" s="299"/>
    </row>
    <row r="346" customFormat="false" ht="12.75" hidden="false" customHeight="false" outlineLevel="0" collapsed="false">
      <c r="A346" s="299"/>
    </row>
    <row r="347" customFormat="false" ht="12.75" hidden="false" customHeight="false" outlineLevel="0" collapsed="false">
      <c r="A347" s="299"/>
    </row>
    <row r="348" customFormat="false" ht="12.75" hidden="false" customHeight="false" outlineLevel="0" collapsed="false">
      <c r="A348" s="299"/>
    </row>
    <row r="349" customFormat="false" ht="12.75" hidden="false" customHeight="false" outlineLevel="0" collapsed="false">
      <c r="A349" s="299"/>
    </row>
    <row r="351" customFormat="false" ht="12.75" hidden="false" customHeight="false" outlineLevel="0" collapsed="false">
      <c r="A351" s="299"/>
    </row>
    <row r="352" customFormat="false" ht="15.75" hidden="false" customHeight="false" outlineLevel="0" collapsed="false">
      <c r="A352" s="500"/>
      <c r="B352" s="125"/>
      <c r="C352" s="125"/>
      <c r="D352" s="125"/>
      <c r="E352" s="125"/>
      <c r="F352" s="45"/>
      <c r="G352" s="45"/>
      <c r="H352" s="45"/>
      <c r="I352" s="45"/>
      <c r="J352" s="581"/>
      <c r="K352" s="584"/>
      <c r="L352" s="584"/>
      <c r="M352" s="584"/>
      <c r="N352" s="496"/>
      <c r="O352" s="496"/>
      <c r="P352" s="496"/>
      <c r="Q352" s="45"/>
      <c r="R352" s="45"/>
      <c r="S352" s="45"/>
      <c r="T352" s="45"/>
      <c r="U352" s="45"/>
      <c r="V352" s="45"/>
    </row>
    <row r="353" customFormat="false" ht="15.75" hidden="false" customHeight="false" outlineLevel="0" collapsed="false">
      <c r="A353" s="500"/>
      <c r="B353" s="125"/>
      <c r="C353" s="125"/>
      <c r="D353" s="125"/>
      <c r="E353" s="125"/>
      <c r="F353" s="45"/>
      <c r="G353" s="45"/>
      <c r="H353" s="45"/>
      <c r="I353" s="45"/>
      <c r="J353" s="581"/>
      <c r="K353" s="584"/>
      <c r="L353" s="584"/>
      <c r="M353" s="584"/>
      <c r="N353" s="496"/>
      <c r="O353" s="496"/>
      <c r="P353" s="496"/>
      <c r="Q353" s="45"/>
      <c r="R353" s="45"/>
      <c r="S353" s="45"/>
      <c r="T353" s="45"/>
      <c r="U353" s="45"/>
      <c r="V353" s="45"/>
    </row>
    <row r="354" customFormat="false" ht="15.75" hidden="false" customHeight="false" outlineLevel="0" collapsed="false">
      <c r="A354" s="500"/>
      <c r="B354" s="125"/>
      <c r="C354" s="125"/>
      <c r="D354" s="125"/>
      <c r="E354" s="125"/>
      <c r="F354" s="45"/>
      <c r="G354" s="45"/>
      <c r="H354" s="45"/>
      <c r="I354" s="45"/>
      <c r="J354" s="581"/>
      <c r="K354" s="584"/>
      <c r="L354" s="584"/>
      <c r="M354" s="584"/>
      <c r="N354" s="496"/>
      <c r="O354" s="496"/>
      <c r="P354" s="496"/>
      <c r="Q354" s="45"/>
      <c r="R354" s="45"/>
      <c r="S354" s="45"/>
      <c r="T354" s="45"/>
      <c r="U354" s="45"/>
      <c r="V354" s="45"/>
    </row>
    <row r="355" customFormat="false" ht="15.75" hidden="false" customHeight="false" outlineLevel="0" collapsed="false">
      <c r="A355" s="500"/>
      <c r="B355" s="125"/>
      <c r="C355" s="125"/>
      <c r="D355" s="125"/>
      <c r="E355" s="125"/>
      <c r="F355" s="45"/>
      <c r="G355" s="45"/>
      <c r="H355" s="45"/>
      <c r="I355" s="45"/>
      <c r="J355" s="581"/>
      <c r="K355" s="584"/>
      <c r="L355" s="584"/>
      <c r="M355" s="584"/>
      <c r="N355" s="496"/>
      <c r="O355" s="496"/>
      <c r="P355" s="496"/>
      <c r="Q355" s="45"/>
      <c r="R355" s="45"/>
      <c r="S355" s="45"/>
      <c r="T355" s="45"/>
      <c r="U355" s="45"/>
      <c r="V355" s="45"/>
    </row>
    <row r="356" customFormat="false" ht="15.75" hidden="false" customHeight="false" outlineLevel="0" collapsed="false">
      <c r="A356" s="500"/>
      <c r="B356" s="125"/>
      <c r="C356" s="125"/>
      <c r="D356" s="125"/>
      <c r="E356" s="125"/>
      <c r="F356" s="45"/>
      <c r="G356" s="45"/>
      <c r="H356" s="45"/>
      <c r="I356" s="45"/>
      <c r="J356" s="581"/>
      <c r="K356" s="584"/>
      <c r="L356" s="584"/>
      <c r="M356" s="584"/>
      <c r="N356" s="496"/>
      <c r="O356" s="496"/>
      <c r="P356" s="496"/>
      <c r="Q356" s="45"/>
      <c r="R356" s="45"/>
      <c r="S356" s="45"/>
      <c r="T356" s="45"/>
      <c r="U356" s="45"/>
      <c r="V356" s="45"/>
    </row>
    <row r="357" customFormat="false" ht="15.75" hidden="false" customHeight="false" outlineLevel="0" collapsed="false">
      <c r="A357" s="500"/>
      <c r="B357" s="125"/>
      <c r="C357" s="125"/>
      <c r="D357" s="125"/>
      <c r="E357" s="125"/>
      <c r="F357" s="45"/>
      <c r="G357" s="45"/>
      <c r="H357" s="45"/>
      <c r="I357" s="45"/>
      <c r="J357" s="581"/>
      <c r="K357" s="584"/>
      <c r="L357" s="584"/>
      <c r="M357" s="584"/>
      <c r="N357" s="496"/>
      <c r="O357" s="496"/>
      <c r="P357" s="496"/>
      <c r="Q357" s="45"/>
      <c r="R357" s="45"/>
      <c r="S357" s="45"/>
      <c r="T357" s="45"/>
      <c r="U357" s="45"/>
      <c r="V357" s="45"/>
    </row>
    <row r="358" customFormat="false" ht="15.75" hidden="false" customHeight="false" outlineLevel="0" collapsed="false">
      <c r="A358" s="500"/>
      <c r="B358" s="125"/>
      <c r="C358" s="125"/>
      <c r="D358" s="125"/>
      <c r="E358" s="125"/>
      <c r="F358" s="45"/>
      <c r="G358" s="45"/>
      <c r="H358" s="45"/>
      <c r="I358" s="45"/>
      <c r="J358" s="581"/>
      <c r="K358" s="584"/>
      <c r="L358" s="584"/>
      <c r="M358" s="584"/>
      <c r="N358" s="496"/>
      <c r="O358" s="496"/>
      <c r="P358" s="496"/>
      <c r="Q358" s="45"/>
      <c r="R358" s="45"/>
      <c r="S358" s="45"/>
      <c r="T358" s="45"/>
      <c r="U358" s="45"/>
      <c r="V358" s="45"/>
    </row>
    <row r="359" customFormat="false" ht="15.75" hidden="false" customHeight="false" outlineLevel="0" collapsed="false">
      <c r="A359" s="500"/>
      <c r="B359" s="45"/>
      <c r="C359" s="33"/>
      <c r="D359" s="45"/>
      <c r="E359" s="45"/>
      <c r="F359" s="45"/>
      <c r="G359" s="45"/>
      <c r="H359" s="45"/>
      <c r="I359" s="45"/>
      <c r="J359" s="581"/>
      <c r="K359" s="584"/>
      <c r="L359" s="584"/>
      <c r="M359" s="584"/>
      <c r="N359" s="496"/>
      <c r="O359" s="496"/>
      <c r="P359" s="496"/>
      <c r="Q359" s="45"/>
      <c r="R359" s="45"/>
      <c r="S359" s="45"/>
      <c r="T359" s="45"/>
      <c r="U359" s="45"/>
      <c r="V359" s="45"/>
    </row>
    <row r="360" customFormat="false" ht="15.75" hidden="false" customHeight="false" outlineLevel="0" collapsed="false">
      <c r="A360" s="500"/>
      <c r="B360" s="45"/>
      <c r="C360" s="33"/>
      <c r="D360" s="45"/>
      <c r="E360" s="45"/>
      <c r="F360" s="45"/>
      <c r="G360" s="45"/>
      <c r="H360" s="45"/>
      <c r="I360" s="45"/>
      <c r="J360" s="581"/>
      <c r="K360" s="584"/>
      <c r="L360" s="584"/>
      <c r="M360" s="584"/>
      <c r="N360" s="496"/>
      <c r="O360" s="496"/>
      <c r="P360" s="496"/>
      <c r="Q360" s="45"/>
      <c r="R360" s="45"/>
      <c r="S360" s="45"/>
      <c r="T360" s="45"/>
      <c r="U360" s="45"/>
      <c r="V360" s="45"/>
    </row>
    <row r="361" customFormat="false" ht="15.75" hidden="false" customHeight="false" outlineLevel="0" collapsed="false">
      <c r="A361" s="500"/>
      <c r="B361" s="45"/>
      <c r="C361" s="33"/>
      <c r="D361" s="45"/>
      <c r="E361" s="45"/>
      <c r="F361" s="45"/>
      <c r="G361" s="45"/>
      <c r="H361" s="45"/>
      <c r="I361" s="45"/>
      <c r="J361" s="581"/>
      <c r="K361" s="584"/>
      <c r="L361" s="584"/>
      <c r="M361" s="584"/>
      <c r="N361" s="496"/>
      <c r="O361" s="496"/>
      <c r="P361" s="496"/>
      <c r="Q361" s="45"/>
      <c r="R361" s="45"/>
      <c r="S361" s="45"/>
      <c r="T361" s="45"/>
      <c r="U361" s="45"/>
      <c r="V361" s="45"/>
    </row>
    <row r="367" customFormat="false" ht="15.75" hidden="false" customHeight="false" outlineLevel="0" collapsed="false">
      <c r="A367" s="500"/>
      <c r="B367" s="45"/>
      <c r="C367" s="33"/>
      <c r="D367" s="45"/>
      <c r="E367" s="45"/>
      <c r="F367" s="45"/>
      <c r="G367" s="45"/>
      <c r="H367" s="45"/>
      <c r="I367" s="45"/>
      <c r="J367" s="581"/>
      <c r="K367" s="584"/>
      <c r="L367" s="584"/>
      <c r="M367" s="584"/>
      <c r="N367" s="496"/>
      <c r="O367" s="496"/>
      <c r="P367" s="496"/>
      <c r="Q367" s="45"/>
      <c r="R367" s="45"/>
      <c r="S367" s="45"/>
      <c r="T367" s="45"/>
      <c r="U367" s="45"/>
      <c r="V367" s="45"/>
    </row>
    <row r="368" customFormat="false" ht="15.75" hidden="false" customHeight="false" outlineLevel="0" collapsed="false">
      <c r="A368" s="500"/>
      <c r="B368" s="45"/>
      <c r="C368" s="33"/>
      <c r="D368" s="45"/>
      <c r="E368" s="45"/>
      <c r="F368" s="45"/>
      <c r="G368" s="45"/>
      <c r="H368" s="45"/>
      <c r="I368" s="45"/>
      <c r="J368" s="581"/>
      <c r="K368" s="584"/>
      <c r="L368" s="584"/>
      <c r="M368" s="584"/>
      <c r="N368" s="496"/>
      <c r="O368" s="496"/>
      <c r="P368" s="496"/>
      <c r="Q368" s="45"/>
      <c r="R368" s="45"/>
      <c r="S368" s="45"/>
      <c r="T368" s="45"/>
      <c r="U368" s="45"/>
      <c r="V368" s="45"/>
    </row>
    <row r="369" customFormat="false" ht="15.75" hidden="false" customHeight="false" outlineLevel="0" collapsed="false">
      <c r="A369" s="500"/>
      <c r="B369" s="45"/>
      <c r="C369" s="33"/>
      <c r="D369" s="45"/>
      <c r="E369" s="45"/>
      <c r="F369" s="45"/>
      <c r="G369" s="45"/>
      <c r="H369" s="45"/>
      <c r="I369" s="45"/>
      <c r="J369" s="581"/>
      <c r="K369" s="584"/>
      <c r="L369" s="584"/>
      <c r="M369" s="584"/>
      <c r="N369" s="496"/>
      <c r="O369" s="496"/>
      <c r="P369" s="496"/>
      <c r="Q369" s="45"/>
      <c r="R369" s="45"/>
      <c r="S369" s="45"/>
      <c r="T369" s="45"/>
      <c r="U369" s="45"/>
      <c r="V369" s="45"/>
    </row>
    <row r="370" customFormat="false" ht="15.75" hidden="false" customHeight="false" outlineLevel="0" collapsed="false">
      <c r="A370" s="500"/>
      <c r="B370" s="45"/>
      <c r="C370" s="33"/>
      <c r="D370" s="45"/>
      <c r="E370" s="45"/>
      <c r="F370" s="45"/>
      <c r="G370" s="45"/>
      <c r="H370" s="45"/>
      <c r="I370" s="45"/>
      <c r="J370" s="581"/>
      <c r="K370" s="584"/>
      <c r="L370" s="584"/>
      <c r="M370" s="584"/>
      <c r="N370" s="496"/>
      <c r="O370" s="496"/>
      <c r="P370" s="496"/>
      <c r="Q370" s="45"/>
      <c r="R370" s="45"/>
      <c r="S370" s="45"/>
      <c r="T370" s="45"/>
      <c r="U370" s="45"/>
      <c r="V370" s="45"/>
    </row>
    <row r="371" customFormat="false" ht="15.75" hidden="false" customHeight="false" outlineLevel="0" collapsed="false">
      <c r="A371" s="500"/>
      <c r="B371" s="125"/>
      <c r="C371" s="125"/>
      <c r="D371" s="125"/>
      <c r="E371" s="125"/>
      <c r="F371" s="45"/>
      <c r="G371" s="45"/>
      <c r="H371" s="45"/>
      <c r="I371" s="45"/>
      <c r="J371" s="581"/>
      <c r="K371" s="584"/>
      <c r="L371" s="584"/>
      <c r="M371" s="584"/>
      <c r="N371" s="496"/>
      <c r="O371" s="496"/>
      <c r="P371" s="496"/>
      <c r="Q371" s="45"/>
      <c r="R371" s="45"/>
      <c r="S371" s="45"/>
      <c r="T371" s="45"/>
      <c r="U371" s="45"/>
      <c r="V371" s="45"/>
    </row>
    <row r="372" customFormat="false" ht="15" hidden="false" customHeight="false" outlineLevel="0" collapsed="false">
      <c r="A372" s="33"/>
      <c r="B372" s="125"/>
      <c r="C372" s="125"/>
      <c r="D372" s="125"/>
      <c r="E372" s="125"/>
      <c r="F372" s="45"/>
      <c r="G372" s="45"/>
      <c r="H372" s="45"/>
      <c r="I372" s="45"/>
      <c r="J372" s="581"/>
      <c r="K372" s="584"/>
      <c r="L372" s="584"/>
      <c r="M372" s="584"/>
      <c r="N372" s="496"/>
      <c r="O372" s="496"/>
      <c r="P372" s="496"/>
      <c r="Q372" s="45"/>
      <c r="R372" s="45"/>
      <c r="S372" s="45"/>
      <c r="T372" s="45"/>
      <c r="U372" s="45"/>
      <c r="V372" s="45"/>
    </row>
    <row r="373" customFormat="false" ht="15.75" hidden="false" customHeight="false" outlineLevel="0" collapsed="false">
      <c r="A373" s="500"/>
      <c r="B373" s="125"/>
      <c r="C373" s="125"/>
      <c r="D373" s="125"/>
      <c r="E373" s="125"/>
      <c r="F373" s="45"/>
      <c r="G373" s="45"/>
      <c r="H373" s="45"/>
      <c r="I373" s="45"/>
      <c r="J373" s="581"/>
      <c r="K373" s="584"/>
      <c r="L373" s="584"/>
      <c r="M373" s="584"/>
      <c r="N373" s="496"/>
      <c r="O373" s="496"/>
      <c r="P373" s="496"/>
      <c r="Q373" s="45"/>
      <c r="R373" s="45"/>
      <c r="S373" s="45"/>
      <c r="T373" s="45"/>
      <c r="U373" s="45"/>
      <c r="V373" s="45"/>
    </row>
    <row r="374" customFormat="false" ht="15.75" hidden="false" customHeight="false" outlineLevel="0" collapsed="false">
      <c r="A374" s="500"/>
      <c r="B374" s="45"/>
      <c r="C374" s="33"/>
      <c r="D374" s="45"/>
      <c r="E374" s="45"/>
      <c r="F374" s="45"/>
      <c r="G374" s="45"/>
      <c r="H374" s="45"/>
      <c r="I374" s="45"/>
      <c r="J374" s="581"/>
      <c r="K374" s="584"/>
      <c r="L374" s="584"/>
      <c r="M374" s="584"/>
      <c r="N374" s="496"/>
      <c r="O374" s="496"/>
      <c r="P374" s="496"/>
      <c r="Q374" s="45"/>
      <c r="R374" s="45"/>
      <c r="S374" s="45"/>
      <c r="T374" s="45"/>
      <c r="U374" s="45"/>
      <c r="V374" s="45"/>
    </row>
    <row r="375" customFormat="false" ht="15.75" hidden="false" customHeight="false" outlineLevel="0" collapsed="false">
      <c r="A375" s="500"/>
      <c r="B375" s="45"/>
      <c r="C375" s="33"/>
      <c r="D375" s="45"/>
      <c r="E375" s="45"/>
      <c r="F375" s="45"/>
      <c r="G375" s="45"/>
      <c r="H375" s="45"/>
      <c r="I375" s="45"/>
      <c r="J375" s="581"/>
      <c r="K375" s="584"/>
      <c r="L375" s="584"/>
      <c r="M375" s="584"/>
      <c r="N375" s="496"/>
      <c r="O375" s="496"/>
      <c r="P375" s="496"/>
      <c r="Q375" s="45"/>
      <c r="R375" s="45"/>
      <c r="S375" s="45"/>
      <c r="T375" s="45"/>
      <c r="U375" s="45"/>
      <c r="V375" s="45"/>
    </row>
    <row r="376" customFormat="false" ht="15" hidden="false" customHeight="false" outlineLevel="0" collapsed="false">
      <c r="A376" s="33"/>
      <c r="B376" s="33"/>
      <c r="C376" s="33"/>
      <c r="D376" s="45"/>
      <c r="E376" s="45"/>
      <c r="F376" s="45"/>
      <c r="G376" s="45"/>
      <c r="H376" s="45"/>
      <c r="I376" s="45"/>
      <c r="J376" s="581"/>
      <c r="K376" s="584"/>
      <c r="L376" s="584"/>
      <c r="M376" s="584"/>
      <c r="N376" s="496"/>
      <c r="O376" s="496"/>
      <c r="P376" s="496"/>
      <c r="Q376" s="45"/>
      <c r="R376" s="45"/>
      <c r="S376" s="45"/>
      <c r="T376" s="45"/>
      <c r="U376" s="45"/>
      <c r="V376" s="45"/>
    </row>
    <row r="377" customFormat="false" ht="15" hidden="false" customHeight="false" outlineLevel="0" collapsed="false">
      <c r="A377" s="33"/>
      <c r="B377" s="33"/>
      <c r="C377" s="33"/>
      <c r="D377" s="45"/>
      <c r="E377" s="45"/>
      <c r="F377" s="45"/>
      <c r="G377" s="45"/>
      <c r="H377" s="45"/>
      <c r="I377" s="45"/>
      <c r="J377" s="581"/>
      <c r="K377" s="584"/>
      <c r="L377" s="584"/>
      <c r="M377" s="584"/>
      <c r="N377" s="496"/>
      <c r="O377" s="496"/>
      <c r="P377" s="496"/>
      <c r="Q377" s="45"/>
      <c r="R377" s="45"/>
      <c r="S377" s="45"/>
      <c r="T377" s="45"/>
      <c r="U377" s="45"/>
      <c r="V377" s="45"/>
    </row>
    <row r="378" customFormat="false" ht="15" hidden="false" customHeight="false" outlineLevel="0" collapsed="false">
      <c r="A378" s="33"/>
      <c r="B378" s="33"/>
      <c r="C378" s="33"/>
      <c r="D378" s="45"/>
      <c r="E378" s="45"/>
      <c r="F378" s="45"/>
      <c r="G378" s="45"/>
      <c r="H378" s="45"/>
      <c r="I378" s="45"/>
      <c r="J378" s="581"/>
      <c r="K378" s="584"/>
      <c r="L378" s="584"/>
      <c r="M378" s="584"/>
      <c r="N378" s="496"/>
      <c r="O378" s="496"/>
      <c r="P378" s="496"/>
      <c r="Q378" s="45"/>
      <c r="R378" s="45"/>
      <c r="S378" s="45"/>
      <c r="T378" s="45"/>
      <c r="U378" s="45"/>
      <c r="V378" s="45"/>
    </row>
    <row r="379" customFormat="false" ht="15" hidden="false" customHeight="false" outlineLevel="0" collapsed="false">
      <c r="A379" s="33"/>
      <c r="B379" s="33"/>
      <c r="C379" s="33"/>
      <c r="D379" s="45"/>
      <c r="E379" s="45"/>
      <c r="F379" s="45"/>
      <c r="G379" s="45"/>
      <c r="H379" s="45"/>
      <c r="I379" s="45"/>
      <c r="J379" s="581"/>
      <c r="K379" s="584"/>
      <c r="L379" s="584"/>
      <c r="M379" s="584"/>
      <c r="N379" s="496"/>
      <c r="O379" s="496"/>
      <c r="P379" s="496"/>
      <c r="Q379" s="45"/>
      <c r="R379" s="45"/>
      <c r="S379" s="45"/>
      <c r="T379" s="45"/>
      <c r="U379" s="45"/>
      <c r="V379" s="45"/>
    </row>
    <row r="380" customFormat="false" ht="15" hidden="false" customHeight="false" outlineLevel="0" collapsed="false">
      <c r="A380" s="33"/>
      <c r="B380" s="33"/>
      <c r="C380" s="33"/>
      <c r="D380" s="45"/>
      <c r="E380" s="45"/>
      <c r="F380" s="45"/>
      <c r="G380" s="45"/>
      <c r="H380" s="45"/>
      <c r="I380" s="45"/>
      <c r="J380" s="581"/>
      <c r="K380" s="584"/>
      <c r="L380" s="584"/>
      <c r="M380" s="584"/>
      <c r="N380" s="496"/>
      <c r="O380" s="496"/>
      <c r="P380" s="496"/>
      <c r="Q380" s="45"/>
      <c r="R380" s="45"/>
      <c r="S380" s="45"/>
      <c r="T380" s="45"/>
      <c r="U380" s="45"/>
      <c r="V380" s="45"/>
    </row>
    <row r="381" customFormat="false" ht="15.75" hidden="false" customHeight="false" outlineLevel="0" collapsed="false">
      <c r="A381" s="500"/>
      <c r="B381" s="45"/>
      <c r="C381" s="33"/>
      <c r="D381" s="45"/>
      <c r="E381" s="45"/>
      <c r="F381" s="45"/>
      <c r="G381" s="45"/>
      <c r="H381" s="45"/>
      <c r="I381" s="45"/>
      <c r="J381" s="581"/>
      <c r="K381" s="584"/>
      <c r="L381" s="584"/>
      <c r="M381" s="584"/>
      <c r="N381" s="496"/>
      <c r="O381" s="496"/>
      <c r="P381" s="496"/>
      <c r="Q381" s="45"/>
      <c r="R381" s="45"/>
      <c r="S381" s="45"/>
      <c r="T381" s="45"/>
      <c r="U381" s="45"/>
      <c r="V381" s="45"/>
    </row>
    <row r="382" customFormat="false" ht="15" hidden="false" customHeight="false" outlineLevel="0" collapsed="false">
      <c r="A382" s="33"/>
      <c r="B382" s="45"/>
      <c r="C382" s="33"/>
      <c r="D382" s="45"/>
      <c r="E382" s="45"/>
      <c r="F382" s="45"/>
      <c r="G382" s="45"/>
      <c r="H382" s="45"/>
      <c r="I382" s="45"/>
      <c r="J382" s="581"/>
      <c r="K382" s="584"/>
      <c r="L382" s="584"/>
      <c r="M382" s="584"/>
      <c r="N382" s="496"/>
      <c r="O382" s="496"/>
      <c r="P382" s="496"/>
      <c r="Q382" s="45"/>
      <c r="R382" s="45"/>
      <c r="S382" s="45"/>
      <c r="T382" s="45"/>
      <c r="U382" s="45"/>
      <c r="V382" s="45"/>
    </row>
    <row r="383" customFormat="false" ht="15" hidden="false" customHeight="false" outlineLevel="0" collapsed="false">
      <c r="A383" s="33"/>
      <c r="B383" s="45"/>
      <c r="C383" s="33"/>
      <c r="D383" s="45"/>
      <c r="E383" s="45"/>
      <c r="F383" s="45"/>
      <c r="G383" s="45"/>
      <c r="H383" s="45"/>
      <c r="I383" s="45"/>
      <c r="J383" s="581"/>
      <c r="K383" s="584"/>
      <c r="L383" s="584"/>
      <c r="M383" s="584"/>
      <c r="N383" s="496"/>
      <c r="O383" s="496"/>
      <c r="P383" s="496"/>
      <c r="Q383" s="45"/>
      <c r="R383" s="45"/>
      <c r="S383" s="45"/>
      <c r="T383" s="45"/>
      <c r="U383" s="45"/>
      <c r="V383" s="45"/>
    </row>
    <row r="384" customFormat="false" ht="15" hidden="false" customHeight="false" outlineLevel="0" collapsed="false">
      <c r="A384" s="33"/>
      <c r="B384" s="45"/>
      <c r="C384" s="33"/>
      <c r="D384" s="45"/>
      <c r="E384" s="45"/>
      <c r="F384" s="45"/>
      <c r="G384" s="45"/>
      <c r="H384" s="45"/>
      <c r="I384" s="45"/>
      <c r="J384" s="581"/>
      <c r="K384" s="584"/>
      <c r="L384" s="584"/>
      <c r="M384" s="584"/>
      <c r="N384" s="496"/>
      <c r="O384" s="496"/>
      <c r="P384" s="496"/>
      <c r="Q384" s="45"/>
      <c r="R384" s="45"/>
      <c r="S384" s="45"/>
      <c r="T384" s="45"/>
      <c r="U384" s="45"/>
      <c r="V384" s="45"/>
    </row>
    <row r="385" customFormat="false" ht="15" hidden="false" customHeight="false" outlineLevel="0" collapsed="false">
      <c r="A385" s="33"/>
      <c r="B385" s="45"/>
      <c r="C385" s="33"/>
      <c r="D385" s="45"/>
      <c r="E385" s="45"/>
      <c r="F385" s="45"/>
      <c r="G385" s="45"/>
      <c r="H385" s="45"/>
      <c r="I385" s="45"/>
      <c r="J385" s="581"/>
      <c r="K385" s="584"/>
      <c r="L385" s="584"/>
      <c r="M385" s="584"/>
      <c r="N385" s="496"/>
      <c r="O385" s="496"/>
      <c r="P385" s="496"/>
      <c r="Q385" s="45"/>
      <c r="R385" s="45"/>
      <c r="S385" s="45"/>
      <c r="T385" s="45"/>
      <c r="U385" s="45"/>
      <c r="V385" s="45"/>
    </row>
    <row r="386" customFormat="false" ht="15" hidden="false" customHeight="false" outlineLevel="0" collapsed="false">
      <c r="A386" s="33"/>
      <c r="B386" s="45"/>
      <c r="C386" s="33"/>
      <c r="D386" s="45"/>
      <c r="E386" s="45"/>
      <c r="F386" s="45"/>
      <c r="G386" s="45"/>
      <c r="H386" s="45"/>
      <c r="I386" s="45"/>
      <c r="J386" s="581"/>
      <c r="K386" s="584"/>
      <c r="L386" s="584"/>
      <c r="M386" s="584"/>
      <c r="N386" s="496"/>
      <c r="O386" s="496"/>
      <c r="P386" s="496"/>
      <c r="Q386" s="45"/>
      <c r="R386" s="45"/>
      <c r="S386" s="45"/>
      <c r="T386" s="45"/>
      <c r="U386" s="45"/>
      <c r="V386" s="45"/>
    </row>
    <row r="387" customFormat="false" ht="15" hidden="false" customHeight="false" outlineLevel="0" collapsed="false">
      <c r="A387" s="33"/>
      <c r="B387" s="45"/>
      <c r="C387" s="33"/>
      <c r="D387" s="45"/>
      <c r="E387" s="45"/>
      <c r="F387" s="45"/>
      <c r="G387" s="45"/>
      <c r="H387" s="45"/>
      <c r="I387" s="45"/>
      <c r="J387" s="581"/>
      <c r="K387" s="584"/>
      <c r="L387" s="584"/>
      <c r="M387" s="584"/>
      <c r="N387" s="496"/>
      <c r="O387" s="496"/>
      <c r="P387" s="496"/>
      <c r="Q387" s="45"/>
      <c r="R387" s="45"/>
      <c r="S387" s="45"/>
      <c r="T387" s="45"/>
      <c r="U387" s="45"/>
      <c r="V387" s="45"/>
    </row>
    <row r="388" customFormat="false" ht="15" hidden="false" customHeight="false" outlineLevel="0" collapsed="false">
      <c r="A388" s="33"/>
      <c r="B388" s="45"/>
      <c r="C388" s="33"/>
      <c r="D388" s="45"/>
      <c r="E388" s="45"/>
      <c r="F388" s="45"/>
      <c r="G388" s="45"/>
      <c r="H388" s="45"/>
      <c r="I388" s="45"/>
      <c r="J388" s="581"/>
      <c r="K388" s="584"/>
      <c r="L388" s="584"/>
      <c r="M388" s="584"/>
      <c r="N388" s="496"/>
      <c r="O388" s="496"/>
      <c r="P388" s="496"/>
      <c r="Q388" s="45"/>
      <c r="R388" s="45"/>
      <c r="S388" s="45"/>
      <c r="T388" s="45"/>
      <c r="U388" s="45"/>
      <c r="V388" s="45"/>
    </row>
    <row r="389" customFormat="false" ht="15" hidden="false" customHeight="false" outlineLevel="0" collapsed="false">
      <c r="A389" s="33"/>
      <c r="B389" s="45"/>
      <c r="C389" s="33"/>
      <c r="D389" s="45"/>
      <c r="E389" s="45"/>
      <c r="F389" s="45"/>
      <c r="G389" s="45"/>
      <c r="H389" s="45"/>
      <c r="I389" s="45"/>
      <c r="J389" s="581"/>
      <c r="K389" s="584"/>
      <c r="L389" s="584"/>
      <c r="M389" s="584"/>
      <c r="N389" s="496"/>
      <c r="O389" s="496"/>
      <c r="P389" s="496"/>
      <c r="Q389" s="45"/>
      <c r="R389" s="45"/>
      <c r="S389" s="45"/>
      <c r="T389" s="45"/>
      <c r="U389" s="45"/>
      <c r="V389" s="45"/>
    </row>
    <row r="390" customFormat="false" ht="15.75" hidden="false" customHeight="false" outlineLevel="0" collapsed="false">
      <c r="A390" s="500"/>
      <c r="B390" s="125"/>
      <c r="C390" s="125"/>
      <c r="D390" s="125"/>
      <c r="E390" s="125"/>
      <c r="F390" s="45"/>
      <c r="G390" s="45"/>
      <c r="H390" s="45"/>
      <c r="I390" s="45"/>
      <c r="J390" s="581"/>
      <c r="K390" s="584"/>
      <c r="L390" s="584"/>
      <c r="M390" s="584"/>
      <c r="N390" s="496"/>
      <c r="O390" s="496"/>
      <c r="P390" s="496"/>
      <c r="Q390" s="45"/>
      <c r="R390" s="45"/>
      <c r="S390" s="45"/>
      <c r="T390" s="45"/>
      <c r="U390" s="45"/>
      <c r="V390" s="45"/>
    </row>
    <row r="391" customFormat="false" ht="15.75" hidden="false" customHeight="false" outlineLevel="0" collapsed="false">
      <c r="A391" s="500"/>
      <c r="B391" s="125"/>
      <c r="C391" s="125"/>
      <c r="D391" s="125"/>
      <c r="E391" s="125"/>
      <c r="F391" s="45"/>
      <c r="G391" s="45"/>
      <c r="H391" s="45"/>
      <c r="I391" s="45"/>
      <c r="J391" s="581"/>
      <c r="K391" s="584"/>
      <c r="L391" s="584"/>
      <c r="M391" s="584"/>
      <c r="N391" s="496"/>
      <c r="O391" s="496"/>
      <c r="P391" s="496"/>
      <c r="Q391" s="45"/>
      <c r="R391" s="45"/>
      <c r="S391" s="45"/>
      <c r="T391" s="45"/>
      <c r="U391" s="45"/>
      <c r="V391" s="45"/>
    </row>
    <row r="392" customFormat="false" ht="15.75" hidden="false" customHeight="false" outlineLevel="0" collapsed="false">
      <c r="A392" s="500"/>
      <c r="B392" s="125"/>
      <c r="C392" s="125"/>
      <c r="D392" s="125"/>
      <c r="E392" s="33"/>
      <c r="F392" s="125"/>
      <c r="G392" s="125"/>
      <c r="H392" s="125"/>
      <c r="I392" s="45"/>
      <c r="J392" s="581"/>
      <c r="K392" s="584"/>
      <c r="L392" s="584"/>
      <c r="M392" s="584"/>
      <c r="N392" s="496"/>
      <c r="O392" s="496"/>
      <c r="P392" s="496"/>
      <c r="Q392" s="45"/>
      <c r="R392" s="45"/>
      <c r="S392" s="45"/>
      <c r="T392" s="45"/>
      <c r="U392" s="45"/>
      <c r="V392" s="45"/>
    </row>
    <row r="393" customFormat="false" ht="15.75" hidden="false" customHeight="false" outlineLevel="0" collapsed="false">
      <c r="A393" s="500"/>
      <c r="B393" s="125"/>
      <c r="C393" s="125"/>
      <c r="D393" s="125"/>
      <c r="E393" s="33"/>
      <c r="F393" s="125"/>
      <c r="G393" s="125"/>
      <c r="H393" s="125"/>
      <c r="I393" s="45"/>
      <c r="J393" s="581"/>
      <c r="K393" s="584"/>
      <c r="L393" s="584"/>
      <c r="M393" s="584"/>
      <c r="N393" s="496"/>
      <c r="O393" s="496"/>
      <c r="P393" s="496"/>
      <c r="Q393" s="45"/>
      <c r="R393" s="45"/>
      <c r="S393" s="45"/>
      <c r="T393" s="45"/>
      <c r="U393" s="45"/>
      <c r="V393" s="45"/>
    </row>
    <row r="394" customFormat="false" ht="15.75" hidden="false" customHeight="false" outlineLevel="0" collapsed="false">
      <c r="A394" s="500"/>
      <c r="B394" s="125"/>
      <c r="C394" s="125"/>
      <c r="D394" s="125"/>
      <c r="E394" s="33"/>
      <c r="F394" s="125"/>
      <c r="G394" s="125"/>
      <c r="H394" s="125"/>
      <c r="I394" s="45"/>
      <c r="J394" s="581"/>
      <c r="K394" s="584"/>
      <c r="L394" s="584"/>
      <c r="M394" s="584"/>
      <c r="N394" s="496"/>
      <c r="O394" s="496"/>
      <c r="P394" s="496"/>
      <c r="Q394" s="45"/>
      <c r="R394" s="45"/>
      <c r="S394" s="45"/>
      <c r="T394" s="45"/>
      <c r="U394" s="45"/>
      <c r="V394" s="45"/>
    </row>
    <row r="395" customFormat="false" ht="15.75" hidden="false" customHeight="false" outlineLevel="0" collapsed="false">
      <c r="A395" s="500"/>
      <c r="B395" s="125"/>
      <c r="C395" s="125"/>
      <c r="D395" s="125"/>
      <c r="E395" s="33"/>
      <c r="F395" s="125"/>
      <c r="G395" s="125"/>
      <c r="H395" s="125"/>
      <c r="I395" s="45"/>
      <c r="J395" s="581"/>
      <c r="K395" s="584"/>
      <c r="L395" s="584"/>
      <c r="M395" s="584"/>
      <c r="N395" s="496"/>
      <c r="O395" s="496"/>
      <c r="P395" s="496"/>
      <c r="Q395" s="45"/>
      <c r="R395" s="45"/>
      <c r="S395" s="45"/>
      <c r="T395" s="45"/>
      <c r="U395" s="45"/>
      <c r="V395" s="45"/>
    </row>
    <row r="396" customFormat="false" ht="15.75" hidden="false" customHeight="false" outlineLevel="0" collapsed="false">
      <c r="A396" s="500"/>
      <c r="B396" s="125"/>
      <c r="C396" s="125"/>
      <c r="D396" s="125"/>
      <c r="E396" s="33"/>
      <c r="F396" s="125"/>
      <c r="G396" s="125"/>
      <c r="H396" s="125"/>
      <c r="I396" s="45"/>
      <c r="J396" s="581"/>
      <c r="K396" s="584"/>
      <c r="L396" s="584"/>
      <c r="M396" s="584"/>
      <c r="N396" s="496"/>
      <c r="O396" s="496"/>
      <c r="P396" s="496"/>
      <c r="Q396" s="45"/>
      <c r="R396" s="45"/>
      <c r="S396" s="45"/>
      <c r="T396" s="45"/>
      <c r="U396" s="45"/>
      <c r="V396" s="45"/>
    </row>
    <row r="397" customFormat="false" ht="15" hidden="false" customHeight="false" outlineLevel="0" collapsed="false">
      <c r="A397" s="33"/>
      <c r="B397" s="45"/>
      <c r="C397" s="33"/>
      <c r="D397" s="45"/>
      <c r="E397" s="33"/>
      <c r="F397" s="45"/>
      <c r="G397" s="45"/>
      <c r="H397" s="45"/>
      <c r="I397" s="45"/>
      <c r="J397" s="581"/>
      <c r="K397" s="584"/>
      <c r="L397" s="584"/>
      <c r="M397" s="584"/>
      <c r="N397" s="496"/>
      <c r="O397" s="496"/>
      <c r="P397" s="496"/>
      <c r="Q397" s="45"/>
      <c r="R397" s="45"/>
      <c r="S397" s="45"/>
      <c r="T397" s="45"/>
      <c r="U397" s="45"/>
      <c r="V397" s="45"/>
    </row>
    <row r="398" customFormat="false" ht="15" hidden="false" customHeight="false" outlineLevel="0" collapsed="false">
      <c r="A398" s="33"/>
      <c r="B398" s="45"/>
      <c r="C398" s="33"/>
      <c r="D398" s="45"/>
      <c r="E398" s="33"/>
      <c r="F398" s="45"/>
      <c r="G398" s="45"/>
      <c r="H398" s="45"/>
      <c r="I398" s="45"/>
      <c r="J398" s="581"/>
      <c r="K398" s="584"/>
      <c r="L398" s="584"/>
      <c r="M398" s="584"/>
      <c r="N398" s="496"/>
      <c r="O398" s="496"/>
      <c r="P398" s="496"/>
      <c r="Q398" s="45"/>
      <c r="R398" s="45"/>
      <c r="S398" s="45"/>
      <c r="T398" s="45"/>
      <c r="U398" s="45"/>
      <c r="V398" s="45"/>
    </row>
    <row r="399" customFormat="false" ht="15" hidden="false" customHeight="false" outlineLevel="0" collapsed="false">
      <c r="A399" s="33"/>
      <c r="B399" s="45"/>
      <c r="C399" s="33"/>
      <c r="D399" s="45"/>
      <c r="E399" s="33"/>
      <c r="F399" s="45"/>
      <c r="G399" s="45"/>
      <c r="H399" s="45"/>
      <c r="I399" s="45"/>
      <c r="J399" s="581"/>
      <c r="K399" s="584"/>
      <c r="L399" s="584"/>
      <c r="M399" s="584"/>
      <c r="N399" s="496"/>
      <c r="O399" s="496"/>
      <c r="P399" s="496"/>
      <c r="Q399" s="45"/>
      <c r="R399" s="45"/>
      <c r="S399" s="45"/>
      <c r="T399" s="45"/>
      <c r="U399" s="45"/>
      <c r="V399" s="45"/>
    </row>
    <row r="400" customFormat="false" ht="15.75" hidden="false" customHeight="false" outlineLevel="0" collapsed="false">
      <c r="A400" s="500"/>
      <c r="B400" s="125"/>
      <c r="C400" s="125"/>
      <c r="D400" s="125"/>
      <c r="E400" s="33"/>
      <c r="F400" s="125"/>
      <c r="G400" s="125"/>
      <c r="H400" s="125"/>
      <c r="I400" s="45"/>
      <c r="J400" s="581"/>
      <c r="K400" s="584"/>
      <c r="L400" s="584"/>
      <c r="M400" s="584"/>
      <c r="N400" s="496"/>
      <c r="O400" s="496"/>
      <c r="P400" s="496"/>
      <c r="Q400" s="45"/>
      <c r="R400" s="45"/>
      <c r="S400" s="45"/>
      <c r="T400" s="45"/>
      <c r="U400" s="45"/>
      <c r="V400" s="45"/>
    </row>
    <row r="401" customFormat="false" ht="15.75" hidden="false" customHeight="false" outlineLevel="0" collapsed="false">
      <c r="A401" s="500"/>
      <c r="B401" s="125"/>
      <c r="C401" s="125"/>
      <c r="D401" s="125"/>
      <c r="E401" s="33"/>
      <c r="F401" s="125"/>
      <c r="G401" s="125"/>
      <c r="H401" s="125"/>
      <c r="I401" s="45"/>
      <c r="J401" s="581"/>
      <c r="K401" s="584"/>
      <c r="L401" s="584"/>
      <c r="M401" s="584"/>
      <c r="N401" s="496"/>
      <c r="O401" s="496"/>
      <c r="P401" s="496"/>
      <c r="Q401" s="45"/>
      <c r="R401" s="45"/>
      <c r="S401" s="45"/>
      <c r="T401" s="45"/>
      <c r="U401" s="45"/>
      <c r="V401" s="45"/>
    </row>
    <row r="402" customFormat="false" ht="15" hidden="false" customHeight="false" outlineLevel="0" collapsed="false">
      <c r="A402" s="33"/>
      <c r="B402" s="45"/>
      <c r="C402" s="33"/>
      <c r="D402" s="45"/>
      <c r="E402" s="33"/>
      <c r="F402" s="45"/>
      <c r="G402" s="45"/>
      <c r="H402" s="45"/>
      <c r="I402" s="45"/>
      <c r="J402" s="581"/>
      <c r="K402" s="584"/>
      <c r="L402" s="584"/>
      <c r="M402" s="584"/>
      <c r="N402" s="496"/>
      <c r="O402" s="496"/>
      <c r="P402" s="496"/>
      <c r="Q402" s="45"/>
      <c r="R402" s="45"/>
      <c r="S402" s="45"/>
      <c r="T402" s="45"/>
      <c r="U402" s="45"/>
      <c r="V402" s="45"/>
    </row>
    <row r="403" customFormat="false" ht="15" hidden="false" customHeight="false" outlineLevel="0" collapsed="false">
      <c r="A403" s="33"/>
      <c r="B403" s="45"/>
      <c r="C403" s="33"/>
      <c r="D403" s="45"/>
      <c r="E403" s="33"/>
      <c r="F403" s="45"/>
      <c r="G403" s="45"/>
      <c r="H403" s="45"/>
      <c r="I403" s="45"/>
      <c r="J403" s="581"/>
      <c r="K403" s="584"/>
      <c r="L403" s="584"/>
      <c r="M403" s="584"/>
      <c r="N403" s="496"/>
      <c r="O403" s="496"/>
      <c r="P403" s="496"/>
      <c r="Q403" s="45"/>
      <c r="R403" s="45"/>
      <c r="S403" s="45"/>
      <c r="T403" s="45"/>
      <c r="U403" s="45"/>
      <c r="V403" s="45"/>
    </row>
    <row r="404" customFormat="false" ht="15" hidden="false" customHeight="false" outlineLevel="0" collapsed="false">
      <c r="A404" s="33"/>
      <c r="B404" s="45"/>
      <c r="C404" s="33"/>
      <c r="D404" s="45"/>
      <c r="E404" s="33"/>
      <c r="F404" s="45"/>
      <c r="G404" s="45"/>
      <c r="H404" s="45"/>
      <c r="I404" s="45"/>
      <c r="J404" s="581"/>
      <c r="K404" s="584"/>
      <c r="L404" s="584"/>
      <c r="M404" s="584"/>
      <c r="N404" s="496"/>
      <c r="O404" s="496"/>
      <c r="P404" s="496"/>
      <c r="Q404" s="45"/>
      <c r="R404" s="45"/>
      <c r="S404" s="45"/>
      <c r="T404" s="45"/>
      <c r="U404" s="45"/>
      <c r="V404" s="45"/>
    </row>
    <row r="405" customFormat="false" ht="15" hidden="false" customHeight="false" outlineLevel="0" collapsed="false">
      <c r="A405" s="33"/>
      <c r="B405" s="125"/>
      <c r="C405" s="125"/>
      <c r="D405" s="125"/>
      <c r="E405" s="33"/>
      <c r="F405" s="125"/>
      <c r="G405" s="125"/>
      <c r="H405" s="125"/>
      <c r="I405" s="45"/>
      <c r="J405" s="581"/>
      <c r="K405" s="584"/>
      <c r="L405" s="584"/>
      <c r="M405" s="584"/>
      <c r="N405" s="496"/>
      <c r="O405" s="496"/>
      <c r="P405" s="496"/>
      <c r="Q405" s="45"/>
      <c r="R405" s="45"/>
      <c r="S405" s="45"/>
      <c r="T405" s="45"/>
      <c r="U405" s="45"/>
      <c r="V405" s="45"/>
    </row>
    <row r="406" customFormat="false" ht="15.75" hidden="false" customHeight="false" outlineLevel="0" collapsed="false">
      <c r="A406" s="500"/>
      <c r="B406" s="125"/>
      <c r="C406" s="125"/>
      <c r="D406" s="125"/>
      <c r="E406" s="33"/>
      <c r="F406" s="125"/>
      <c r="G406" s="125"/>
      <c r="H406" s="125"/>
      <c r="I406" s="45"/>
      <c r="J406" s="581"/>
      <c r="K406" s="584"/>
      <c r="L406" s="584"/>
      <c r="M406" s="584"/>
      <c r="N406" s="496"/>
      <c r="O406" s="496"/>
      <c r="P406" s="496"/>
      <c r="Q406" s="45"/>
      <c r="R406" s="45"/>
      <c r="S406" s="45"/>
      <c r="T406" s="45"/>
      <c r="U406" s="45"/>
      <c r="V406" s="45"/>
    </row>
    <row r="407" customFormat="false" ht="15.75" hidden="false" customHeight="false" outlineLevel="0" collapsed="false">
      <c r="A407" s="500"/>
      <c r="B407" s="125"/>
      <c r="C407" s="125"/>
      <c r="D407" s="125"/>
      <c r="E407" s="33"/>
      <c r="F407" s="125"/>
      <c r="G407" s="125"/>
      <c r="H407" s="125"/>
      <c r="I407" s="45"/>
      <c r="J407" s="581"/>
      <c r="K407" s="584"/>
      <c r="L407" s="584"/>
      <c r="M407" s="584"/>
      <c r="N407" s="496"/>
      <c r="O407" s="496"/>
      <c r="P407" s="496"/>
      <c r="Q407" s="45"/>
      <c r="R407" s="45"/>
      <c r="S407" s="45"/>
      <c r="T407" s="45"/>
      <c r="U407" s="45"/>
      <c r="V407" s="45"/>
    </row>
    <row r="408" customFormat="false" ht="15.75" hidden="false" customHeight="false" outlineLevel="0" collapsed="false">
      <c r="A408" s="500"/>
      <c r="B408" s="125"/>
      <c r="C408" s="125"/>
      <c r="D408" s="125"/>
      <c r="E408" s="33"/>
      <c r="F408" s="125"/>
      <c r="G408" s="125"/>
      <c r="H408" s="125"/>
      <c r="I408" s="45"/>
      <c r="J408" s="581"/>
      <c r="K408" s="584"/>
      <c r="L408" s="584"/>
      <c r="M408" s="584"/>
      <c r="N408" s="496"/>
      <c r="O408" s="496"/>
      <c r="P408" s="496"/>
      <c r="Q408" s="45"/>
      <c r="R408" s="45"/>
      <c r="S408" s="45"/>
      <c r="T408" s="45"/>
      <c r="U408" s="45"/>
      <c r="V408" s="45"/>
    </row>
    <row r="409" customFormat="false" ht="15" hidden="false" customHeight="false" outlineLevel="0" collapsed="false">
      <c r="A409" s="33"/>
      <c r="B409" s="45"/>
      <c r="C409" s="33"/>
      <c r="D409" s="45"/>
      <c r="E409" s="33"/>
      <c r="F409" s="45"/>
      <c r="G409" s="45"/>
      <c r="H409" s="45"/>
      <c r="I409" s="45"/>
      <c r="J409" s="581"/>
      <c r="K409" s="584"/>
      <c r="L409" s="584"/>
      <c r="M409" s="584"/>
      <c r="N409" s="496"/>
      <c r="O409" s="496"/>
      <c r="P409" s="496"/>
      <c r="Q409" s="45"/>
      <c r="R409" s="45"/>
      <c r="S409" s="45"/>
      <c r="T409" s="45"/>
      <c r="U409" s="45"/>
      <c r="V409" s="45"/>
    </row>
    <row r="410" customFormat="false" ht="15" hidden="false" customHeight="false" outlineLevel="0" collapsed="false">
      <c r="A410" s="33"/>
      <c r="B410" s="45"/>
      <c r="C410" s="33"/>
      <c r="D410" s="45"/>
      <c r="E410" s="33"/>
      <c r="F410" s="45"/>
      <c r="G410" s="45"/>
      <c r="H410" s="45"/>
      <c r="I410" s="45"/>
      <c r="J410" s="581"/>
      <c r="K410" s="584"/>
      <c r="L410" s="584"/>
      <c r="M410" s="584"/>
      <c r="N410" s="496"/>
      <c r="O410" s="496"/>
      <c r="P410" s="496"/>
      <c r="Q410" s="45"/>
      <c r="R410" s="45"/>
      <c r="S410" s="45"/>
      <c r="T410" s="45"/>
      <c r="U410" s="45"/>
      <c r="V410" s="45"/>
    </row>
    <row r="411" customFormat="false" ht="15" hidden="false" customHeight="false" outlineLevel="0" collapsed="false">
      <c r="A411" s="33"/>
      <c r="B411" s="45"/>
      <c r="C411" s="33"/>
      <c r="D411" s="45"/>
      <c r="E411" s="33"/>
      <c r="F411" s="45"/>
      <c r="G411" s="45"/>
      <c r="H411" s="45"/>
      <c r="I411" s="45"/>
      <c r="J411" s="581"/>
      <c r="K411" s="584"/>
      <c r="L411" s="584"/>
      <c r="M411" s="584"/>
      <c r="N411" s="496"/>
      <c r="O411" s="496"/>
      <c r="P411" s="496"/>
      <c r="Q411" s="45"/>
      <c r="R411" s="45"/>
      <c r="S411" s="45"/>
      <c r="T411" s="45"/>
      <c r="U411" s="45"/>
      <c r="V411" s="45"/>
    </row>
    <row r="412" customFormat="false" ht="15" hidden="false" customHeight="false" outlineLevel="0" collapsed="false">
      <c r="A412" s="33"/>
      <c r="B412" s="45"/>
      <c r="C412" s="33"/>
      <c r="D412" s="45"/>
      <c r="E412" s="33"/>
      <c r="F412" s="45"/>
      <c r="G412" s="45"/>
      <c r="H412" s="45"/>
      <c r="I412" s="45"/>
      <c r="J412" s="581"/>
      <c r="K412" s="584"/>
      <c r="L412" s="584"/>
      <c r="M412" s="584"/>
      <c r="N412" s="496"/>
      <c r="O412" s="496"/>
      <c r="P412" s="496"/>
      <c r="Q412" s="45"/>
      <c r="R412" s="45"/>
      <c r="S412" s="45"/>
      <c r="T412" s="45"/>
      <c r="U412" s="45"/>
      <c r="V412" s="45"/>
    </row>
    <row r="413" customFormat="false" ht="15" hidden="false" customHeight="false" outlineLevel="0" collapsed="false">
      <c r="A413" s="33"/>
      <c r="B413" s="45"/>
      <c r="C413" s="33"/>
      <c r="D413" s="45"/>
      <c r="E413" s="33"/>
      <c r="F413" s="45"/>
      <c r="G413" s="45"/>
      <c r="H413" s="45"/>
      <c r="I413" s="45"/>
      <c r="J413" s="581"/>
      <c r="K413" s="584"/>
      <c r="L413" s="584"/>
      <c r="M413" s="584"/>
      <c r="N413" s="496"/>
      <c r="O413" s="496"/>
      <c r="P413" s="496"/>
      <c r="Q413" s="45"/>
      <c r="R413" s="45"/>
      <c r="S413" s="45"/>
      <c r="T413" s="45"/>
      <c r="U413" s="45"/>
      <c r="V413" s="45"/>
    </row>
    <row r="414" customFormat="false" ht="15" hidden="false" customHeight="false" outlineLevel="0" collapsed="false">
      <c r="A414" s="33"/>
      <c r="B414" s="45"/>
      <c r="C414" s="33"/>
      <c r="D414" s="45"/>
      <c r="E414" s="33"/>
      <c r="F414" s="45"/>
      <c r="G414" s="45"/>
      <c r="H414" s="45"/>
      <c r="I414" s="45"/>
      <c r="J414" s="581"/>
      <c r="K414" s="584"/>
      <c r="L414" s="584"/>
      <c r="M414" s="584"/>
      <c r="N414" s="496"/>
      <c r="O414" s="496"/>
      <c r="P414" s="496"/>
      <c r="Q414" s="45"/>
      <c r="R414" s="45"/>
      <c r="S414" s="45"/>
      <c r="T414" s="45"/>
      <c r="U414" s="45"/>
      <c r="V414" s="45"/>
    </row>
    <row r="415" customFormat="false" ht="15" hidden="false" customHeight="false" outlineLevel="0" collapsed="false">
      <c r="A415" s="33"/>
      <c r="B415" s="45"/>
      <c r="C415" s="33"/>
      <c r="D415" s="45"/>
      <c r="E415" s="33"/>
      <c r="F415" s="45"/>
      <c r="G415" s="45"/>
      <c r="H415" s="45"/>
      <c r="I415" s="45"/>
      <c r="J415" s="581"/>
      <c r="K415" s="584"/>
      <c r="L415" s="584"/>
      <c r="M415" s="584"/>
      <c r="N415" s="496"/>
      <c r="O415" s="496"/>
      <c r="P415" s="496"/>
      <c r="Q415" s="45"/>
      <c r="R415" s="45"/>
      <c r="S415" s="45"/>
      <c r="T415" s="45"/>
      <c r="U415" s="45"/>
      <c r="V415" s="45"/>
    </row>
    <row r="416" customFormat="false" ht="15" hidden="false" customHeight="false" outlineLevel="0" collapsed="false">
      <c r="A416" s="33"/>
      <c r="B416" s="45"/>
      <c r="C416" s="33"/>
      <c r="D416" s="45"/>
      <c r="E416" s="33"/>
      <c r="F416" s="45"/>
      <c r="G416" s="45"/>
      <c r="H416" s="45"/>
      <c r="I416" s="45"/>
      <c r="J416" s="581"/>
      <c r="K416" s="584"/>
      <c r="L416" s="584"/>
      <c r="M416" s="584"/>
      <c r="N416" s="496"/>
      <c r="O416" s="496"/>
      <c r="P416" s="496"/>
      <c r="Q416" s="45"/>
      <c r="R416" s="45"/>
      <c r="S416" s="45"/>
      <c r="T416" s="45"/>
      <c r="U416" s="45"/>
      <c r="V416" s="45"/>
    </row>
    <row r="417" customFormat="false" ht="15" hidden="false" customHeight="false" outlineLevel="0" collapsed="false">
      <c r="A417" s="33"/>
      <c r="B417" s="45"/>
      <c r="C417" s="33"/>
      <c r="D417" s="45"/>
      <c r="E417" s="33"/>
      <c r="F417" s="45"/>
      <c r="G417" s="45"/>
      <c r="H417" s="45"/>
      <c r="I417" s="45"/>
      <c r="J417" s="581"/>
      <c r="K417" s="584"/>
      <c r="L417" s="584"/>
      <c r="M417" s="584"/>
      <c r="N417" s="496"/>
      <c r="O417" s="496"/>
      <c r="P417" s="496"/>
      <c r="Q417" s="45"/>
      <c r="R417" s="45"/>
      <c r="S417" s="45"/>
      <c r="T417" s="45"/>
      <c r="U417" s="45"/>
      <c r="V417" s="45"/>
    </row>
    <row r="418" customFormat="false" ht="15" hidden="false" customHeight="false" outlineLevel="0" collapsed="false">
      <c r="A418" s="33"/>
      <c r="B418" s="45"/>
      <c r="C418" s="33"/>
      <c r="D418" s="45"/>
      <c r="E418" s="33"/>
      <c r="F418" s="45"/>
      <c r="G418" s="45"/>
      <c r="H418" s="45"/>
      <c r="I418" s="45"/>
      <c r="J418" s="581"/>
      <c r="K418" s="584"/>
      <c r="L418" s="584"/>
      <c r="M418" s="584"/>
      <c r="N418" s="496"/>
      <c r="O418" s="496"/>
      <c r="P418" s="496"/>
      <c r="Q418" s="45"/>
      <c r="R418" s="45"/>
      <c r="S418" s="45"/>
      <c r="T418" s="45"/>
      <c r="U418" s="45"/>
      <c r="V418" s="45"/>
    </row>
    <row r="419" customFormat="false" ht="15" hidden="false" customHeight="false" outlineLevel="0" collapsed="false">
      <c r="A419" s="33"/>
      <c r="B419" s="45"/>
      <c r="C419" s="33"/>
      <c r="D419" s="45"/>
      <c r="E419" s="33"/>
      <c r="F419" s="45"/>
      <c r="G419" s="45"/>
      <c r="H419" s="45"/>
      <c r="I419" s="45"/>
      <c r="J419" s="581"/>
      <c r="K419" s="584"/>
      <c r="L419" s="584"/>
      <c r="M419" s="584"/>
      <c r="N419" s="496"/>
      <c r="O419" s="496"/>
      <c r="P419" s="496"/>
      <c r="Q419" s="45"/>
      <c r="R419" s="45"/>
      <c r="S419" s="45"/>
      <c r="T419" s="45"/>
      <c r="U419" s="45"/>
      <c r="V419" s="45"/>
    </row>
    <row r="420" customFormat="false" ht="15" hidden="false" customHeight="false" outlineLevel="0" collapsed="false">
      <c r="A420" s="33"/>
      <c r="B420" s="45"/>
      <c r="C420" s="33"/>
      <c r="D420" s="45"/>
      <c r="E420" s="33"/>
      <c r="F420" s="45"/>
      <c r="G420" s="45"/>
      <c r="H420" s="45"/>
      <c r="I420" s="45"/>
      <c r="J420" s="581"/>
      <c r="K420" s="584"/>
      <c r="L420" s="584"/>
      <c r="M420" s="584"/>
      <c r="N420" s="496"/>
      <c r="O420" s="496"/>
      <c r="P420" s="496"/>
      <c r="Q420" s="45"/>
      <c r="R420" s="45"/>
      <c r="S420" s="45"/>
      <c r="T420" s="45"/>
      <c r="U420" s="45"/>
      <c r="V420" s="45"/>
    </row>
    <row r="421" customFormat="false" ht="15" hidden="false" customHeight="false" outlineLevel="0" collapsed="false">
      <c r="A421" s="33"/>
      <c r="B421" s="45"/>
      <c r="C421" s="33"/>
      <c r="D421" s="45"/>
      <c r="E421" s="33"/>
      <c r="F421" s="45"/>
      <c r="G421" s="45"/>
      <c r="H421" s="45"/>
      <c r="I421" s="45"/>
      <c r="J421" s="581"/>
      <c r="K421" s="584"/>
      <c r="L421" s="584"/>
      <c r="M421" s="584"/>
      <c r="N421" s="496"/>
      <c r="O421" s="496"/>
      <c r="P421" s="496"/>
      <c r="Q421" s="45"/>
      <c r="R421" s="45"/>
      <c r="S421" s="45"/>
      <c r="T421" s="45"/>
      <c r="U421" s="45"/>
      <c r="V421" s="45"/>
    </row>
    <row r="422" customFormat="false" ht="15" hidden="false" customHeight="false" outlineLevel="0" collapsed="false">
      <c r="A422" s="33"/>
      <c r="B422" s="45"/>
      <c r="C422" s="33"/>
      <c r="D422" s="45"/>
      <c r="E422" s="33"/>
      <c r="F422" s="45"/>
      <c r="G422" s="45"/>
      <c r="H422" s="45"/>
      <c r="I422" s="45"/>
      <c r="J422" s="581"/>
      <c r="K422" s="584"/>
      <c r="L422" s="584"/>
      <c r="M422" s="584"/>
      <c r="N422" s="496"/>
      <c r="O422" s="496"/>
      <c r="P422" s="496"/>
      <c r="Q422" s="45"/>
      <c r="R422" s="45"/>
      <c r="S422" s="45"/>
      <c r="T422" s="45"/>
      <c r="U422" s="45"/>
      <c r="V422" s="45"/>
    </row>
    <row r="423" customFormat="false" ht="15" hidden="false" customHeight="false" outlineLevel="0" collapsed="false">
      <c r="A423" s="33"/>
      <c r="B423" s="45"/>
      <c r="C423" s="33"/>
      <c r="D423" s="45"/>
      <c r="E423" s="33"/>
      <c r="F423" s="45"/>
      <c r="G423" s="45"/>
      <c r="H423" s="45"/>
      <c r="I423" s="45"/>
      <c r="J423" s="581"/>
      <c r="K423" s="584"/>
      <c r="L423" s="584"/>
      <c r="M423" s="584"/>
      <c r="N423" s="496"/>
      <c r="O423" s="496"/>
      <c r="P423" s="496"/>
      <c r="Q423" s="45"/>
      <c r="R423" s="45"/>
      <c r="S423" s="45"/>
      <c r="T423" s="45"/>
      <c r="U423" s="45"/>
      <c r="V423" s="45"/>
    </row>
    <row r="424" customFormat="false" ht="15" hidden="false" customHeight="false" outlineLevel="0" collapsed="false">
      <c r="A424" s="33"/>
      <c r="B424" s="45"/>
      <c r="C424" s="33"/>
      <c r="D424" s="45"/>
      <c r="E424" s="33"/>
      <c r="F424" s="45"/>
      <c r="G424" s="45"/>
      <c r="H424" s="45"/>
      <c r="I424" s="45"/>
      <c r="J424" s="581"/>
      <c r="K424" s="584"/>
      <c r="L424" s="584"/>
      <c r="M424" s="584"/>
      <c r="N424" s="496"/>
      <c r="O424" s="496"/>
      <c r="P424" s="496"/>
      <c r="Q424" s="45"/>
      <c r="R424" s="45"/>
      <c r="S424" s="45"/>
      <c r="T424" s="45"/>
      <c r="U424" s="45"/>
      <c r="V424" s="45"/>
    </row>
    <row r="425" customFormat="false" ht="15" hidden="false" customHeight="false" outlineLevel="0" collapsed="false">
      <c r="A425" s="33"/>
      <c r="B425" s="45"/>
      <c r="C425" s="33"/>
      <c r="D425" s="45"/>
      <c r="E425" s="33"/>
      <c r="F425" s="45"/>
      <c r="G425" s="45"/>
      <c r="H425" s="45"/>
      <c r="I425" s="45"/>
      <c r="J425" s="581"/>
      <c r="K425" s="584"/>
      <c r="L425" s="584"/>
      <c r="M425" s="584"/>
      <c r="N425" s="496"/>
      <c r="O425" s="496"/>
      <c r="P425" s="496"/>
      <c r="Q425" s="45"/>
      <c r="R425" s="45"/>
      <c r="S425" s="45"/>
      <c r="T425" s="45"/>
      <c r="U425" s="45"/>
      <c r="V425" s="45"/>
    </row>
    <row r="426" customFormat="false" ht="15.75" hidden="false" customHeight="false" outlineLevel="0" collapsed="false">
      <c r="A426" s="500"/>
      <c r="B426" s="125"/>
      <c r="C426" s="125"/>
      <c r="D426" s="125"/>
      <c r="E426" s="33"/>
      <c r="F426" s="125"/>
      <c r="G426" s="125"/>
      <c r="H426" s="125"/>
      <c r="I426" s="45"/>
      <c r="J426" s="581"/>
      <c r="K426" s="584"/>
      <c r="L426" s="584"/>
      <c r="M426" s="584"/>
      <c r="N426" s="496"/>
      <c r="O426" s="496"/>
      <c r="P426" s="496"/>
      <c r="Q426" s="45"/>
      <c r="R426" s="45"/>
      <c r="S426" s="45"/>
      <c r="T426" s="45"/>
      <c r="U426" s="45"/>
      <c r="V426" s="45"/>
    </row>
    <row r="427" customFormat="false" ht="15.75" hidden="false" customHeight="false" outlineLevel="0" collapsed="false">
      <c r="A427" s="500"/>
      <c r="B427" s="125"/>
      <c r="C427" s="125"/>
      <c r="D427" s="125"/>
      <c r="E427" s="33"/>
      <c r="F427" s="125"/>
      <c r="G427" s="125"/>
      <c r="H427" s="125"/>
      <c r="I427" s="45"/>
      <c r="J427" s="581"/>
      <c r="K427" s="584"/>
      <c r="L427" s="584"/>
      <c r="M427" s="584"/>
      <c r="N427" s="496"/>
      <c r="O427" s="496"/>
      <c r="P427" s="496"/>
      <c r="Q427" s="45"/>
      <c r="R427" s="45"/>
      <c r="S427" s="45"/>
      <c r="T427" s="45"/>
      <c r="U427" s="45"/>
      <c r="V427" s="45"/>
    </row>
    <row r="428" customFormat="false" ht="15.75" hidden="false" customHeight="false" outlineLevel="0" collapsed="false">
      <c r="A428" s="500"/>
      <c r="B428" s="125"/>
      <c r="C428" s="125"/>
      <c r="D428" s="125"/>
      <c r="E428" s="33"/>
      <c r="F428" s="125"/>
      <c r="G428" s="125"/>
      <c r="H428" s="125"/>
      <c r="I428" s="45"/>
      <c r="J428" s="581"/>
      <c r="K428" s="584"/>
      <c r="L428" s="584"/>
      <c r="M428" s="584"/>
      <c r="N428" s="496"/>
      <c r="O428" s="496"/>
      <c r="P428" s="496"/>
      <c r="Q428" s="45"/>
      <c r="R428" s="45"/>
      <c r="S428" s="45"/>
      <c r="T428" s="45"/>
      <c r="U428" s="45"/>
      <c r="V428" s="45"/>
    </row>
    <row r="429" customFormat="false" ht="15" hidden="false" customHeight="false" outlineLevel="0" collapsed="false">
      <c r="A429" s="33"/>
      <c r="B429" s="45"/>
      <c r="C429" s="33"/>
      <c r="D429" s="45"/>
      <c r="E429" s="33"/>
      <c r="F429" s="45"/>
      <c r="G429" s="45"/>
      <c r="H429" s="45"/>
      <c r="I429" s="45"/>
      <c r="J429" s="581"/>
      <c r="K429" s="584"/>
      <c r="L429" s="584"/>
      <c r="M429" s="584"/>
      <c r="N429" s="496"/>
      <c r="O429" s="496"/>
      <c r="P429" s="496"/>
      <c r="Q429" s="45"/>
      <c r="R429" s="45"/>
      <c r="S429" s="45"/>
      <c r="T429" s="45"/>
      <c r="U429" s="45"/>
      <c r="V429" s="45"/>
    </row>
    <row r="430" customFormat="false" ht="15" hidden="false" customHeight="false" outlineLevel="0" collapsed="false">
      <c r="A430" s="33"/>
      <c r="B430" s="45"/>
      <c r="C430" s="33"/>
      <c r="D430" s="45"/>
      <c r="E430" s="33"/>
      <c r="F430" s="45"/>
      <c r="G430" s="45"/>
      <c r="H430" s="45"/>
      <c r="I430" s="45"/>
      <c r="J430" s="581"/>
      <c r="K430" s="584"/>
      <c r="L430" s="584"/>
      <c r="M430" s="584"/>
      <c r="N430" s="496"/>
      <c r="O430" s="496"/>
      <c r="P430" s="496"/>
      <c r="Q430" s="45"/>
      <c r="R430" s="45"/>
      <c r="S430" s="45"/>
      <c r="T430" s="45"/>
      <c r="U430" s="45"/>
      <c r="V430" s="45"/>
    </row>
    <row r="431" customFormat="false" ht="15" hidden="false" customHeight="false" outlineLevel="0" collapsed="false">
      <c r="A431" s="33"/>
      <c r="B431" s="45"/>
      <c r="C431" s="33"/>
      <c r="D431" s="45"/>
      <c r="E431" s="33"/>
      <c r="F431" s="45"/>
      <c r="G431" s="45"/>
      <c r="H431" s="45"/>
      <c r="I431" s="45"/>
      <c r="J431" s="581"/>
      <c r="K431" s="584"/>
      <c r="L431" s="584"/>
      <c r="M431" s="584"/>
      <c r="N431" s="496"/>
      <c r="O431" s="496"/>
      <c r="P431" s="496"/>
      <c r="Q431" s="45"/>
      <c r="R431" s="45"/>
      <c r="S431" s="45"/>
      <c r="T431" s="45"/>
      <c r="U431" s="45"/>
      <c r="V431" s="45"/>
    </row>
    <row r="432" customFormat="false" ht="15" hidden="false" customHeight="false" outlineLevel="0" collapsed="false">
      <c r="A432" s="33"/>
      <c r="B432" s="45"/>
      <c r="C432" s="33"/>
      <c r="D432" s="45"/>
      <c r="E432" s="33"/>
      <c r="F432" s="45"/>
      <c r="G432" s="45"/>
      <c r="H432" s="45"/>
      <c r="I432" s="45"/>
      <c r="J432" s="581"/>
      <c r="K432" s="584"/>
      <c r="L432" s="584"/>
      <c r="M432" s="584"/>
      <c r="N432" s="496"/>
      <c r="O432" s="496"/>
      <c r="P432" s="496"/>
      <c r="Q432" s="45"/>
      <c r="R432" s="45"/>
      <c r="S432" s="45"/>
      <c r="T432" s="45"/>
      <c r="U432" s="45"/>
      <c r="V432" s="45"/>
    </row>
    <row r="433" customFormat="false" ht="15" hidden="false" customHeight="false" outlineLevel="0" collapsed="false">
      <c r="A433" s="33"/>
      <c r="B433" s="45"/>
      <c r="C433" s="33"/>
      <c r="D433" s="45"/>
      <c r="E433" s="33"/>
      <c r="F433" s="45"/>
      <c r="G433" s="45"/>
      <c r="H433" s="45"/>
      <c r="I433" s="45"/>
      <c r="J433" s="581"/>
      <c r="K433" s="584"/>
      <c r="L433" s="584"/>
      <c r="M433" s="584"/>
      <c r="N433" s="496"/>
      <c r="O433" s="496"/>
      <c r="P433" s="496"/>
      <c r="Q433" s="45"/>
      <c r="R433" s="45"/>
      <c r="S433" s="45"/>
      <c r="T433" s="45"/>
      <c r="U433" s="45"/>
      <c r="V433" s="45"/>
    </row>
    <row r="434" customFormat="false" ht="15" hidden="false" customHeight="false" outlineLevel="0" collapsed="false">
      <c r="A434" s="33"/>
      <c r="B434" s="45"/>
      <c r="C434" s="33"/>
      <c r="D434" s="45"/>
      <c r="E434" s="33"/>
      <c r="F434" s="45"/>
      <c r="G434" s="45"/>
      <c r="H434" s="45"/>
      <c r="I434" s="45"/>
      <c r="J434" s="581"/>
      <c r="K434" s="584"/>
      <c r="L434" s="584"/>
      <c r="M434" s="584"/>
      <c r="N434" s="496"/>
      <c r="O434" s="496"/>
      <c r="P434" s="496"/>
      <c r="Q434" s="45"/>
      <c r="R434" s="45"/>
      <c r="S434" s="45"/>
      <c r="T434" s="45"/>
      <c r="U434" s="45"/>
      <c r="V434" s="45"/>
    </row>
    <row r="435" customFormat="false" ht="15" hidden="false" customHeight="false" outlineLevel="0" collapsed="false">
      <c r="A435" s="33"/>
      <c r="B435" s="45"/>
      <c r="C435" s="33"/>
      <c r="D435" s="45"/>
      <c r="E435" s="33"/>
      <c r="F435" s="45"/>
      <c r="G435" s="45"/>
      <c r="H435" s="45"/>
      <c r="I435" s="45"/>
      <c r="J435" s="581"/>
      <c r="K435" s="584"/>
      <c r="L435" s="584"/>
      <c r="M435" s="584"/>
      <c r="N435" s="496"/>
      <c r="O435" s="496"/>
      <c r="P435" s="496"/>
      <c r="Q435" s="45"/>
      <c r="R435" s="45"/>
      <c r="S435" s="45"/>
      <c r="T435" s="45"/>
      <c r="U435" s="45"/>
      <c r="V435" s="45"/>
    </row>
    <row r="436" customFormat="false" ht="15" hidden="false" customHeight="false" outlineLevel="0" collapsed="false">
      <c r="A436" s="33"/>
      <c r="B436" s="45"/>
      <c r="C436" s="33"/>
      <c r="D436" s="45"/>
      <c r="E436" s="33"/>
      <c r="F436" s="45"/>
      <c r="G436" s="45"/>
      <c r="H436" s="45"/>
      <c r="I436" s="45"/>
      <c r="J436" s="581"/>
      <c r="K436" s="584"/>
      <c r="L436" s="584"/>
      <c r="M436" s="584"/>
      <c r="N436" s="496"/>
      <c r="O436" s="496"/>
      <c r="P436" s="496"/>
      <c r="Q436" s="45"/>
      <c r="R436" s="45"/>
      <c r="S436" s="45"/>
      <c r="T436" s="45"/>
      <c r="U436" s="45"/>
      <c r="V436" s="45"/>
    </row>
    <row r="437" customFormat="false" ht="15" hidden="false" customHeight="false" outlineLevel="0" collapsed="false">
      <c r="A437" s="33"/>
      <c r="B437" s="45"/>
      <c r="C437" s="33"/>
      <c r="D437" s="45"/>
      <c r="E437" s="33"/>
      <c r="F437" s="45"/>
      <c r="G437" s="45"/>
      <c r="H437" s="45"/>
      <c r="I437" s="45"/>
      <c r="J437" s="581"/>
      <c r="K437" s="584"/>
      <c r="L437" s="584"/>
      <c r="M437" s="584"/>
      <c r="N437" s="496"/>
      <c r="O437" s="496"/>
      <c r="P437" s="496"/>
      <c r="Q437" s="45"/>
      <c r="R437" s="45"/>
      <c r="S437" s="45"/>
      <c r="T437" s="45"/>
      <c r="U437" s="45"/>
      <c r="V437" s="45"/>
    </row>
    <row r="438" customFormat="false" ht="15" hidden="false" customHeight="false" outlineLevel="0" collapsed="false">
      <c r="A438" s="33"/>
      <c r="B438" s="45"/>
      <c r="C438" s="33"/>
      <c r="D438" s="45"/>
      <c r="E438" s="33"/>
      <c r="F438" s="45"/>
      <c r="G438" s="45"/>
      <c r="H438" s="45"/>
      <c r="I438" s="45"/>
      <c r="J438" s="581"/>
      <c r="K438" s="584"/>
      <c r="L438" s="584"/>
      <c r="M438" s="584"/>
      <c r="N438" s="496"/>
      <c r="O438" s="496"/>
      <c r="P438" s="496"/>
      <c r="Q438" s="45"/>
      <c r="R438" s="45"/>
      <c r="S438" s="45"/>
      <c r="T438" s="45"/>
      <c r="U438" s="45"/>
      <c r="V438" s="45"/>
    </row>
    <row r="439" customFormat="false" ht="15.75" hidden="false" customHeight="false" outlineLevel="0" collapsed="false">
      <c r="A439" s="500"/>
      <c r="B439" s="125"/>
      <c r="C439" s="125"/>
      <c r="D439" s="125"/>
      <c r="E439" s="33"/>
      <c r="F439" s="125"/>
      <c r="G439" s="125"/>
      <c r="H439" s="125"/>
      <c r="I439" s="45"/>
      <c r="J439" s="581"/>
      <c r="K439" s="584"/>
      <c r="L439" s="584"/>
      <c r="M439" s="584"/>
      <c r="N439" s="496"/>
      <c r="O439" s="496"/>
      <c r="P439" s="496"/>
      <c r="Q439" s="45"/>
      <c r="R439" s="45"/>
      <c r="S439" s="45"/>
      <c r="T439" s="45"/>
      <c r="U439" s="45"/>
      <c r="V439" s="45"/>
    </row>
    <row r="440" customFormat="false" ht="15.75" hidden="false" customHeight="false" outlineLevel="0" collapsed="false">
      <c r="A440" s="500"/>
      <c r="B440" s="125"/>
      <c r="C440" s="125"/>
      <c r="D440" s="125"/>
      <c r="E440" s="33"/>
      <c r="F440" s="125"/>
      <c r="G440" s="125"/>
      <c r="H440" s="125"/>
      <c r="I440" s="45"/>
      <c r="J440" s="581"/>
      <c r="K440" s="584"/>
      <c r="L440" s="584"/>
      <c r="M440" s="584"/>
      <c r="N440" s="496"/>
      <c r="O440" s="496"/>
      <c r="P440" s="496"/>
      <c r="Q440" s="45"/>
      <c r="R440" s="45"/>
      <c r="S440" s="45"/>
      <c r="T440" s="45"/>
      <c r="U440" s="45"/>
      <c r="V440" s="45"/>
    </row>
    <row r="441" customFormat="false" ht="15.75" hidden="false" customHeight="false" outlineLevel="0" collapsed="false">
      <c r="A441" s="500"/>
      <c r="B441" s="125"/>
      <c r="C441" s="125"/>
      <c r="D441" s="125"/>
      <c r="E441" s="33"/>
      <c r="F441" s="125"/>
      <c r="G441" s="125"/>
      <c r="H441" s="125"/>
      <c r="I441" s="45"/>
      <c r="J441" s="581"/>
      <c r="K441" s="584"/>
      <c r="L441" s="584"/>
      <c r="M441" s="584"/>
      <c r="N441" s="496"/>
      <c r="O441" s="496"/>
      <c r="P441" s="496"/>
      <c r="Q441" s="45"/>
      <c r="R441" s="45"/>
      <c r="S441" s="45"/>
      <c r="T441" s="45"/>
      <c r="U441" s="45"/>
      <c r="V441" s="45"/>
    </row>
    <row r="442" customFormat="false" ht="15.75" hidden="false" customHeight="false" outlineLevel="0" collapsed="false">
      <c r="A442" s="500"/>
      <c r="B442" s="125"/>
      <c r="C442" s="125"/>
      <c r="D442" s="125"/>
      <c r="E442" s="33"/>
      <c r="F442" s="125"/>
      <c r="G442" s="125"/>
      <c r="H442" s="125"/>
      <c r="I442" s="45"/>
      <c r="J442" s="581"/>
      <c r="K442" s="584"/>
      <c r="L442" s="584"/>
      <c r="M442" s="584"/>
      <c r="N442" s="496"/>
      <c r="O442" s="496"/>
      <c r="P442" s="496"/>
      <c r="Q442" s="45"/>
      <c r="R442" s="45"/>
      <c r="S442" s="45"/>
      <c r="T442" s="45"/>
      <c r="U442" s="45"/>
      <c r="V442" s="45"/>
    </row>
    <row r="443" customFormat="false" ht="15" hidden="false" customHeight="false" outlineLevel="0" collapsed="false">
      <c r="A443" s="33"/>
      <c r="B443" s="45"/>
      <c r="C443" s="45"/>
      <c r="D443" s="45"/>
      <c r="E443" s="33"/>
      <c r="F443" s="45"/>
      <c r="G443" s="45"/>
      <c r="H443" s="45"/>
      <c r="I443" s="45"/>
      <c r="J443" s="581"/>
      <c r="K443" s="584"/>
      <c r="L443" s="584"/>
      <c r="M443" s="584"/>
      <c r="N443" s="496"/>
      <c r="O443" s="496"/>
      <c r="P443" s="496"/>
      <c r="Q443" s="45"/>
      <c r="R443" s="45"/>
      <c r="S443" s="45"/>
      <c r="T443" s="45"/>
      <c r="U443" s="45"/>
      <c r="V443" s="45"/>
    </row>
    <row r="444" customFormat="false" ht="16.5" hidden="false" customHeight="false" outlineLevel="0" collapsed="false">
      <c r="A444" s="585"/>
      <c r="B444" s="585"/>
      <c r="C444" s="585"/>
      <c r="D444" s="585"/>
      <c r="E444" s="33"/>
      <c r="F444" s="585"/>
      <c r="G444" s="585"/>
      <c r="H444" s="585"/>
      <c r="I444" s="45"/>
      <c r="J444" s="581"/>
      <c r="K444" s="584"/>
      <c r="L444" s="584"/>
      <c r="M444" s="584"/>
      <c r="N444" s="496"/>
      <c r="O444" s="496"/>
      <c r="P444" s="496"/>
      <c r="Q444" s="45"/>
      <c r="R444" s="45"/>
      <c r="S444" s="45"/>
      <c r="T444" s="45"/>
      <c r="U444" s="45"/>
      <c r="V444" s="45"/>
    </row>
    <row r="445" customFormat="false" ht="15.75" hidden="false" customHeight="false" outlineLevel="0" collapsed="false">
      <c r="A445" s="500"/>
      <c r="B445" s="125"/>
      <c r="C445" s="125"/>
      <c r="D445" s="125"/>
      <c r="E445" s="33"/>
      <c r="F445" s="125"/>
      <c r="G445" s="125"/>
      <c r="H445" s="125"/>
      <c r="I445" s="45"/>
      <c r="J445" s="581"/>
      <c r="K445" s="584"/>
      <c r="L445" s="584"/>
      <c r="M445" s="584"/>
      <c r="N445" s="496"/>
      <c r="O445" s="496"/>
      <c r="P445" s="496"/>
      <c r="Q445" s="45"/>
      <c r="R445" s="45"/>
      <c r="S445" s="45"/>
      <c r="T445" s="45"/>
      <c r="U445" s="45"/>
      <c r="V445" s="45"/>
    </row>
    <row r="446" customFormat="false" ht="15.75" hidden="false" customHeight="false" outlineLevel="0" collapsed="false">
      <c r="A446" s="500"/>
      <c r="B446" s="125"/>
      <c r="C446" s="125"/>
      <c r="D446" s="125"/>
      <c r="E446" s="33"/>
      <c r="F446" s="125"/>
      <c r="G446" s="125"/>
      <c r="H446" s="125"/>
      <c r="I446" s="45"/>
      <c r="J446" s="581"/>
      <c r="K446" s="584"/>
      <c r="L446" s="584"/>
      <c r="M446" s="584"/>
      <c r="N446" s="496"/>
      <c r="O446" s="496"/>
      <c r="P446" s="496"/>
      <c r="Q446" s="45"/>
      <c r="R446" s="45"/>
      <c r="S446" s="45"/>
      <c r="T446" s="45"/>
      <c r="U446" s="45"/>
      <c r="V446" s="45"/>
    </row>
    <row r="447" customFormat="false" ht="15.75" hidden="false" customHeight="false" outlineLevel="0" collapsed="false">
      <c r="A447" s="500"/>
      <c r="B447" s="500"/>
      <c r="C447" s="125"/>
      <c r="D447" s="125"/>
      <c r="E447" s="125"/>
      <c r="F447" s="125"/>
      <c r="G447" s="125"/>
      <c r="H447" s="125"/>
      <c r="I447" s="45"/>
      <c r="J447" s="581"/>
      <c r="K447" s="584"/>
      <c r="L447" s="584"/>
      <c r="M447" s="584"/>
      <c r="N447" s="496"/>
      <c r="O447" s="496"/>
      <c r="P447" s="496"/>
      <c r="Q447" s="45"/>
      <c r="R447" s="45"/>
      <c r="S447" s="45"/>
      <c r="T447" s="45"/>
      <c r="U447" s="45"/>
      <c r="V447" s="45"/>
    </row>
    <row r="448" customFormat="false" ht="15.75" hidden="false" customHeight="false" outlineLevel="0" collapsed="false">
      <c r="A448" s="500"/>
      <c r="B448" s="500"/>
      <c r="C448" s="125"/>
      <c r="D448" s="125"/>
      <c r="E448" s="125"/>
      <c r="F448" s="125"/>
      <c r="G448" s="125"/>
      <c r="H448" s="125"/>
      <c r="I448" s="45"/>
      <c r="J448" s="581"/>
      <c r="K448" s="584"/>
      <c r="L448" s="584"/>
      <c r="M448" s="584"/>
      <c r="N448" s="496"/>
      <c r="O448" s="496"/>
      <c r="P448" s="496"/>
      <c r="Q448" s="45"/>
      <c r="R448" s="45"/>
      <c r="S448" s="45"/>
      <c r="T448" s="45"/>
      <c r="U448" s="45"/>
      <c r="V448" s="45"/>
    </row>
    <row r="449" customFormat="false" ht="15.75" hidden="false" customHeight="false" outlineLevel="0" collapsed="false">
      <c r="A449" s="500"/>
      <c r="B449" s="500"/>
      <c r="C449" s="125"/>
      <c r="D449" s="125"/>
      <c r="E449" s="125"/>
      <c r="F449" s="125"/>
      <c r="G449" s="125"/>
      <c r="H449" s="125"/>
      <c r="I449" s="45"/>
      <c r="J449" s="581"/>
      <c r="K449" s="584"/>
      <c r="L449" s="584"/>
      <c r="M449" s="584"/>
      <c r="N449" s="496"/>
      <c r="O449" s="496"/>
      <c r="P449" s="496"/>
      <c r="Q449" s="45"/>
      <c r="R449" s="45"/>
      <c r="S449" s="45"/>
      <c r="T449" s="45"/>
      <c r="U449" s="45"/>
      <c r="V449" s="45"/>
    </row>
    <row r="450" customFormat="false" ht="15.75" hidden="false" customHeight="false" outlineLevel="0" collapsed="false">
      <c r="A450" s="500"/>
      <c r="B450" s="500"/>
      <c r="C450" s="125"/>
      <c r="D450" s="125"/>
      <c r="E450" s="125"/>
      <c r="F450" s="125"/>
      <c r="G450" s="125"/>
      <c r="H450" s="125"/>
      <c r="I450" s="45"/>
      <c r="J450" s="581"/>
      <c r="K450" s="584"/>
      <c r="L450" s="584"/>
      <c r="M450" s="584"/>
      <c r="N450" s="496"/>
      <c r="O450" s="496"/>
      <c r="P450" s="496"/>
      <c r="Q450" s="45"/>
      <c r="R450" s="45"/>
      <c r="S450" s="45"/>
      <c r="T450" s="45"/>
      <c r="U450" s="45"/>
      <c r="V450" s="45"/>
    </row>
    <row r="451" customFormat="false" ht="15.75" hidden="false" customHeight="false" outlineLevel="0" collapsed="false">
      <c r="A451" s="500"/>
      <c r="B451" s="500"/>
      <c r="C451" s="125"/>
      <c r="D451" s="125"/>
      <c r="E451" s="125"/>
      <c r="F451" s="125"/>
      <c r="G451" s="125"/>
      <c r="H451" s="125"/>
      <c r="I451" s="45"/>
      <c r="J451" s="581"/>
      <c r="K451" s="584"/>
      <c r="L451" s="584"/>
      <c r="M451" s="584"/>
      <c r="N451" s="496"/>
      <c r="O451" s="496"/>
      <c r="P451" s="496"/>
      <c r="Q451" s="45"/>
      <c r="R451" s="45"/>
      <c r="S451" s="45"/>
      <c r="T451" s="45"/>
      <c r="U451" s="45"/>
      <c r="V451" s="45"/>
    </row>
    <row r="452" customFormat="false" ht="15.75" hidden="false" customHeight="false" outlineLevel="0" collapsed="false">
      <c r="A452" s="500"/>
      <c r="B452" s="500"/>
      <c r="C452" s="125"/>
      <c r="D452" s="125"/>
      <c r="E452" s="125"/>
      <c r="F452" s="125"/>
      <c r="G452" s="125"/>
      <c r="H452" s="125"/>
      <c r="I452" s="45"/>
      <c r="J452" s="581"/>
      <c r="K452" s="584"/>
      <c r="L452" s="584"/>
      <c r="M452" s="584"/>
      <c r="N452" s="496"/>
      <c r="O452" s="496"/>
      <c r="P452" s="496"/>
      <c r="Q452" s="45"/>
      <c r="R452" s="45"/>
      <c r="S452" s="45"/>
      <c r="T452" s="45"/>
      <c r="U452" s="45"/>
      <c r="V452" s="45"/>
    </row>
    <row r="453" customFormat="false" ht="15.75" hidden="false" customHeight="false" outlineLevel="0" collapsed="false">
      <c r="A453" s="500"/>
      <c r="B453" s="500"/>
      <c r="C453" s="125"/>
      <c r="D453" s="125"/>
      <c r="E453" s="125"/>
      <c r="F453" s="125"/>
      <c r="G453" s="125"/>
      <c r="H453" s="125"/>
      <c r="I453" s="45"/>
      <c r="J453" s="581"/>
      <c r="K453" s="584"/>
      <c r="L453" s="584"/>
      <c r="M453" s="584"/>
      <c r="N453" s="496"/>
      <c r="O453" s="496"/>
      <c r="P453" s="496"/>
      <c r="Q453" s="45"/>
      <c r="R453" s="45"/>
      <c r="S453" s="45"/>
      <c r="T453" s="45"/>
      <c r="U453" s="45"/>
      <c r="V453" s="45"/>
    </row>
    <row r="454" customFormat="false" ht="15.75" hidden="false" customHeight="false" outlineLevel="0" collapsed="false">
      <c r="A454" s="500"/>
      <c r="B454" s="500"/>
      <c r="C454" s="125"/>
      <c r="D454" s="125"/>
      <c r="E454" s="125"/>
      <c r="F454" s="125"/>
      <c r="G454" s="125"/>
      <c r="H454" s="125"/>
      <c r="I454" s="45"/>
      <c r="J454" s="581"/>
      <c r="K454" s="584"/>
      <c r="L454" s="584"/>
      <c r="M454" s="584"/>
      <c r="N454" s="496"/>
      <c r="O454" s="496"/>
      <c r="P454" s="496"/>
      <c r="Q454" s="45"/>
      <c r="R454" s="45"/>
      <c r="S454" s="45"/>
      <c r="T454" s="45"/>
      <c r="U454" s="45"/>
      <c r="V454" s="45"/>
    </row>
    <row r="455" customFormat="false" ht="15.75" hidden="false" customHeight="false" outlineLevel="0" collapsed="false">
      <c r="A455" s="500"/>
      <c r="B455" s="500"/>
      <c r="C455" s="125"/>
      <c r="D455" s="125"/>
      <c r="E455" s="125"/>
      <c r="F455" s="125"/>
      <c r="G455" s="125"/>
      <c r="H455" s="125"/>
      <c r="I455" s="45"/>
      <c r="J455" s="581"/>
      <c r="K455" s="584"/>
      <c r="L455" s="584"/>
      <c r="M455" s="584"/>
      <c r="N455" s="496"/>
      <c r="O455" s="496"/>
      <c r="P455" s="496"/>
      <c r="Q455" s="45"/>
      <c r="R455" s="45"/>
      <c r="S455" s="45"/>
      <c r="T455" s="45"/>
      <c r="U455" s="45"/>
      <c r="V455" s="45"/>
    </row>
    <row r="456" customFormat="false" ht="15.75" hidden="false" customHeight="false" outlineLevel="0" collapsed="false">
      <c r="A456" s="500"/>
      <c r="B456" s="500"/>
      <c r="C456" s="125"/>
      <c r="D456" s="125"/>
      <c r="E456" s="125"/>
      <c r="F456" s="125"/>
      <c r="G456" s="125"/>
      <c r="H456" s="125"/>
      <c r="I456" s="45"/>
      <c r="J456" s="581"/>
      <c r="K456" s="584"/>
      <c r="L456" s="584"/>
      <c r="M456" s="584"/>
      <c r="N456" s="496"/>
      <c r="O456" s="496"/>
      <c r="P456" s="496"/>
      <c r="Q456" s="45"/>
      <c r="R456" s="45"/>
      <c r="S456" s="45"/>
      <c r="T456" s="45"/>
      <c r="U456" s="45"/>
      <c r="V456" s="45"/>
    </row>
    <row r="457" customFormat="false" ht="15.75" hidden="false" customHeight="false" outlineLevel="0" collapsed="false">
      <c r="A457" s="500"/>
      <c r="B457" s="500"/>
      <c r="C457" s="125"/>
      <c r="D457" s="125"/>
      <c r="E457" s="125"/>
      <c r="F457" s="125"/>
      <c r="G457" s="125"/>
      <c r="H457" s="125"/>
      <c r="I457" s="45"/>
      <c r="J457" s="581"/>
      <c r="K457" s="584"/>
      <c r="L457" s="584"/>
      <c r="M457" s="584"/>
      <c r="N457" s="496"/>
      <c r="O457" s="496"/>
      <c r="P457" s="496"/>
      <c r="Q457" s="45"/>
      <c r="R457" s="45"/>
      <c r="S457" s="45"/>
      <c r="T457" s="45"/>
      <c r="U457" s="45"/>
      <c r="V457" s="45"/>
    </row>
    <row r="458" customFormat="false" ht="15.75" hidden="false" customHeight="false" outlineLevel="0" collapsed="false">
      <c r="A458" s="500"/>
      <c r="B458" s="500"/>
      <c r="C458" s="125"/>
      <c r="D458" s="125"/>
      <c r="E458" s="125"/>
      <c r="F458" s="125"/>
      <c r="G458" s="125"/>
      <c r="H458" s="125"/>
      <c r="I458" s="45"/>
      <c r="J458" s="581"/>
      <c r="K458" s="584"/>
      <c r="L458" s="584"/>
      <c r="M458" s="584"/>
      <c r="N458" s="496"/>
      <c r="O458" s="496"/>
      <c r="P458" s="496"/>
      <c r="Q458" s="45"/>
      <c r="R458" s="45"/>
      <c r="S458" s="45"/>
      <c r="T458" s="45"/>
      <c r="U458" s="45"/>
      <c r="V458" s="45"/>
    </row>
    <row r="459" customFormat="false" ht="15.75" hidden="false" customHeight="false" outlineLevel="0" collapsed="false">
      <c r="A459" s="500"/>
      <c r="B459" s="500"/>
      <c r="C459" s="125"/>
      <c r="D459" s="125"/>
      <c r="E459" s="125"/>
      <c r="F459" s="125"/>
      <c r="G459" s="125"/>
      <c r="H459" s="125"/>
      <c r="I459" s="45"/>
      <c r="J459" s="581"/>
      <c r="K459" s="584"/>
      <c r="L459" s="584"/>
      <c r="M459" s="584"/>
      <c r="N459" s="496"/>
      <c r="O459" s="496"/>
      <c r="P459" s="496"/>
      <c r="Q459" s="45"/>
      <c r="R459" s="45"/>
      <c r="S459" s="45"/>
      <c r="T459" s="45"/>
      <c r="U459" s="45"/>
      <c r="V459" s="45"/>
    </row>
    <row r="460" customFormat="false" ht="16.5" hidden="false" customHeight="false" outlineLevel="0" collapsed="false">
      <c r="A460" s="585"/>
      <c r="B460" s="585"/>
      <c r="C460" s="585"/>
      <c r="D460" s="585"/>
      <c r="E460" s="585"/>
      <c r="F460" s="585"/>
      <c r="G460" s="585"/>
      <c r="H460" s="585"/>
      <c r="I460" s="45"/>
      <c r="J460" s="581"/>
      <c r="K460" s="584"/>
      <c r="L460" s="584"/>
      <c r="M460" s="584"/>
      <c r="N460" s="496"/>
      <c r="O460" s="496"/>
      <c r="P460" s="496"/>
      <c r="Q460" s="45"/>
      <c r="R460" s="45"/>
      <c r="S460" s="45"/>
      <c r="T460" s="45"/>
      <c r="U460" s="45"/>
      <c r="V460" s="45"/>
    </row>
    <row r="461" customFormat="false" ht="15" hidden="false" customHeight="false" outlineLevel="0" collapsed="false">
      <c r="A461" s="33"/>
      <c r="B461" s="33"/>
      <c r="C461" s="33"/>
      <c r="D461" s="45"/>
      <c r="E461" s="45"/>
      <c r="F461" s="45"/>
      <c r="G461" s="45"/>
      <c r="H461" s="45"/>
      <c r="I461" s="45"/>
      <c r="J461" s="581"/>
      <c r="K461" s="584"/>
      <c r="L461" s="584"/>
      <c r="M461" s="584"/>
      <c r="N461" s="496"/>
      <c r="O461" s="496"/>
      <c r="P461" s="496"/>
      <c r="Q461" s="45"/>
      <c r="R461" s="45"/>
      <c r="S461" s="45"/>
      <c r="T461" s="45"/>
      <c r="U461" s="45"/>
      <c r="V461" s="45"/>
    </row>
    <row r="462" customFormat="false" ht="15" hidden="false" customHeight="false" outlineLevel="0" collapsed="false">
      <c r="A462" s="33"/>
      <c r="B462" s="33"/>
      <c r="C462" s="33"/>
      <c r="D462" s="45"/>
      <c r="E462" s="45"/>
      <c r="F462" s="45"/>
      <c r="G462" s="45"/>
      <c r="H462" s="45"/>
      <c r="I462" s="45"/>
      <c r="J462" s="581"/>
      <c r="K462" s="584"/>
      <c r="L462" s="584"/>
      <c r="M462" s="584"/>
      <c r="N462" s="496"/>
      <c r="O462" s="496"/>
      <c r="P462" s="496"/>
      <c r="Q462" s="45"/>
      <c r="R462" s="45"/>
      <c r="S462" s="45"/>
      <c r="T462" s="45"/>
      <c r="U462" s="45"/>
      <c r="V462" s="45"/>
    </row>
    <row r="463" customFormat="false" ht="15" hidden="false" customHeight="false" outlineLevel="0" collapsed="false">
      <c r="A463" s="33"/>
      <c r="B463" s="33"/>
      <c r="C463" s="33"/>
      <c r="D463" s="45"/>
      <c r="E463" s="45"/>
      <c r="F463" s="45"/>
      <c r="G463" s="45"/>
      <c r="H463" s="45"/>
      <c r="I463" s="45"/>
      <c r="J463" s="581"/>
      <c r="K463" s="584"/>
      <c r="L463" s="584"/>
      <c r="M463" s="584"/>
      <c r="N463" s="496"/>
      <c r="O463" s="496"/>
      <c r="P463" s="496"/>
      <c r="Q463" s="45"/>
      <c r="R463" s="45"/>
      <c r="S463" s="45"/>
      <c r="T463" s="45"/>
      <c r="U463" s="45"/>
      <c r="V463" s="45"/>
    </row>
    <row r="464" customFormat="false" ht="15" hidden="false" customHeight="false" outlineLevel="0" collapsed="false">
      <c r="A464" s="33"/>
      <c r="B464" s="33"/>
      <c r="C464" s="33"/>
      <c r="D464" s="45"/>
      <c r="E464" s="45"/>
      <c r="F464" s="45"/>
      <c r="G464" s="45"/>
      <c r="H464" s="45"/>
      <c r="I464" s="45"/>
      <c r="J464" s="581"/>
      <c r="K464" s="584"/>
      <c r="L464" s="584"/>
      <c r="M464" s="584"/>
      <c r="N464" s="496"/>
      <c r="O464" s="496"/>
      <c r="P464" s="496"/>
      <c r="Q464" s="45"/>
      <c r="R464" s="45"/>
      <c r="S464" s="45"/>
      <c r="T464" s="45"/>
      <c r="U464" s="45"/>
      <c r="V464" s="45"/>
    </row>
    <row r="465" customFormat="false" ht="15" hidden="false" customHeight="false" outlineLevel="0" collapsed="false">
      <c r="A465" s="33"/>
      <c r="B465" s="33"/>
      <c r="C465" s="33"/>
      <c r="D465" s="45"/>
      <c r="E465" s="45"/>
      <c r="F465" s="45"/>
      <c r="G465" s="45"/>
      <c r="H465" s="45"/>
      <c r="I465" s="45"/>
      <c r="J465" s="581"/>
      <c r="K465" s="584"/>
      <c r="L465" s="584"/>
      <c r="M465" s="584"/>
      <c r="N465" s="496"/>
      <c r="O465" s="496"/>
      <c r="P465" s="496"/>
      <c r="Q465" s="45"/>
      <c r="R465" s="45"/>
      <c r="S465" s="45"/>
      <c r="T465" s="45"/>
      <c r="U465" s="45"/>
      <c r="V465" s="45"/>
    </row>
    <row r="466" customFormat="false" ht="15" hidden="false" customHeight="false" outlineLevel="0" collapsed="false">
      <c r="A466" s="33"/>
      <c r="B466" s="33"/>
      <c r="C466" s="33"/>
      <c r="D466" s="45"/>
      <c r="E466" s="45"/>
      <c r="F466" s="45"/>
      <c r="G466" s="45"/>
      <c r="H466" s="45"/>
      <c r="I466" s="45"/>
      <c r="J466" s="581"/>
      <c r="K466" s="584"/>
      <c r="L466" s="584"/>
      <c r="M466" s="584"/>
      <c r="N466" s="496"/>
      <c r="O466" s="496"/>
      <c r="P466" s="496"/>
      <c r="Q466" s="45"/>
      <c r="R466" s="45"/>
      <c r="S466" s="45"/>
      <c r="T466" s="45"/>
      <c r="U466" s="45"/>
      <c r="V466" s="45"/>
    </row>
    <row r="467" customFormat="false" ht="15" hidden="false" customHeight="false" outlineLevel="0" collapsed="false">
      <c r="A467" s="33"/>
      <c r="B467" s="33"/>
      <c r="C467" s="33"/>
      <c r="D467" s="45"/>
      <c r="E467" s="45"/>
      <c r="F467" s="45"/>
      <c r="G467" s="45"/>
      <c r="H467" s="45"/>
      <c r="I467" s="45"/>
      <c r="J467" s="581"/>
      <c r="K467" s="584"/>
      <c r="L467" s="584"/>
      <c r="M467" s="584"/>
      <c r="N467" s="496"/>
      <c r="O467" s="496"/>
      <c r="P467" s="496"/>
      <c r="Q467" s="45"/>
      <c r="R467" s="45"/>
      <c r="S467" s="45"/>
      <c r="T467" s="45"/>
      <c r="U467" s="45"/>
      <c r="V467" s="45"/>
    </row>
    <row r="468" customFormat="false" ht="15" hidden="false" customHeight="false" outlineLevel="0" collapsed="false">
      <c r="A468" s="33"/>
      <c r="B468" s="33"/>
      <c r="C468" s="33"/>
      <c r="D468" s="45"/>
      <c r="E468" s="45"/>
      <c r="F468" s="45"/>
      <c r="G468" s="45"/>
      <c r="H468" s="45"/>
      <c r="I468" s="45"/>
      <c r="J468" s="581"/>
      <c r="K468" s="584"/>
      <c r="L468" s="584"/>
      <c r="M468" s="584"/>
      <c r="N468" s="496"/>
      <c r="O468" s="496"/>
      <c r="P468" s="496"/>
      <c r="Q468" s="45"/>
      <c r="R468" s="45"/>
      <c r="S468" s="45"/>
      <c r="T468" s="45"/>
      <c r="U468" s="45"/>
      <c r="V468" s="45"/>
    </row>
    <row r="469" customFormat="false" ht="15" hidden="false" customHeight="false" outlineLevel="0" collapsed="false">
      <c r="D469" s="45"/>
      <c r="E469" s="45"/>
      <c r="F469" s="45"/>
      <c r="G469" s="45"/>
      <c r="H469" s="45"/>
      <c r="I469" s="45"/>
      <c r="J469" s="581"/>
      <c r="K469" s="584"/>
      <c r="L469" s="584"/>
      <c r="M469" s="584"/>
      <c r="N469" s="496"/>
      <c r="O469" s="496"/>
      <c r="P469" s="496"/>
      <c r="Q469" s="45"/>
      <c r="R469" s="45"/>
      <c r="S469" s="45"/>
      <c r="T469" s="45"/>
      <c r="U469" s="45"/>
      <c r="V469" s="45"/>
    </row>
    <row r="470" customFormat="false" ht="15" hidden="false" customHeight="false" outlineLevel="0" collapsed="false">
      <c r="D470" s="45"/>
      <c r="E470" s="45"/>
      <c r="F470" s="45"/>
      <c r="G470" s="45"/>
      <c r="H470" s="45"/>
      <c r="I470" s="45"/>
      <c r="J470" s="581"/>
      <c r="K470" s="584"/>
      <c r="L470" s="584"/>
      <c r="M470" s="584"/>
      <c r="N470" s="496"/>
      <c r="O470" s="496"/>
      <c r="P470" s="496"/>
      <c r="Q470" s="45"/>
      <c r="R470" s="45"/>
      <c r="S470" s="45"/>
      <c r="T470" s="45"/>
      <c r="U470" s="45"/>
      <c r="V470" s="45"/>
    </row>
    <row r="471" customFormat="false" ht="15" hidden="false" customHeight="false" outlineLevel="0" collapsed="false">
      <c r="D471" s="45"/>
      <c r="E471" s="45"/>
      <c r="F471" s="45"/>
      <c r="G471" s="45"/>
      <c r="H471" s="45"/>
      <c r="I471" s="45"/>
      <c r="J471" s="581"/>
      <c r="K471" s="584"/>
      <c r="L471" s="584"/>
      <c r="M471" s="584"/>
      <c r="N471" s="496"/>
      <c r="O471" s="496"/>
      <c r="P471" s="496"/>
      <c r="Q471" s="45"/>
      <c r="R471" s="45"/>
      <c r="S471" s="45"/>
      <c r="T471" s="45"/>
      <c r="U471" s="45"/>
      <c r="V471" s="45"/>
    </row>
    <row r="472" customFormat="false" ht="15" hidden="false" customHeight="false" outlineLevel="0" collapsed="false">
      <c r="D472" s="45"/>
      <c r="E472" s="45"/>
      <c r="F472" s="45"/>
      <c r="G472" s="45"/>
      <c r="H472" s="45"/>
      <c r="I472" s="45"/>
      <c r="J472" s="581"/>
      <c r="K472" s="584"/>
      <c r="L472" s="584"/>
      <c r="M472" s="584"/>
      <c r="N472" s="496"/>
      <c r="O472" s="496"/>
      <c r="P472" s="496"/>
      <c r="Q472" s="45"/>
      <c r="R472" s="45"/>
      <c r="S472" s="45"/>
      <c r="T472" s="45"/>
      <c r="U472" s="45"/>
      <c r="V472" s="45"/>
    </row>
    <row r="473" customFormat="false" ht="15" hidden="false" customHeight="false" outlineLevel="0" collapsed="false">
      <c r="D473" s="45"/>
      <c r="E473" s="45"/>
      <c r="F473" s="45"/>
      <c r="G473" s="45"/>
      <c r="H473" s="45"/>
      <c r="I473" s="45"/>
      <c r="J473" s="581"/>
      <c r="K473" s="584"/>
      <c r="L473" s="584"/>
      <c r="M473" s="584"/>
      <c r="N473" s="496"/>
      <c r="O473" s="496"/>
      <c r="P473" s="496"/>
      <c r="Q473" s="45"/>
      <c r="R473" s="45"/>
      <c r="S473" s="45"/>
      <c r="T473" s="45"/>
      <c r="U473" s="45"/>
      <c r="V473" s="45"/>
    </row>
    <row r="474" customFormat="false" ht="15" hidden="false" customHeight="false" outlineLevel="0" collapsed="false">
      <c r="D474" s="45"/>
      <c r="E474" s="45"/>
      <c r="F474" s="45"/>
      <c r="G474" s="45"/>
      <c r="H474" s="45"/>
      <c r="I474" s="45"/>
      <c r="J474" s="581"/>
      <c r="K474" s="584"/>
      <c r="L474" s="584"/>
      <c r="M474" s="584"/>
      <c r="N474" s="496"/>
      <c r="O474" s="496"/>
      <c r="P474" s="496"/>
      <c r="Q474" s="45"/>
      <c r="R474" s="45"/>
      <c r="S474" s="45"/>
      <c r="T474" s="45"/>
      <c r="U474" s="45"/>
      <c r="V474" s="45"/>
    </row>
    <row r="475" customFormat="false" ht="15" hidden="false" customHeight="false" outlineLevel="0" collapsed="false">
      <c r="D475" s="45"/>
      <c r="E475" s="45"/>
      <c r="F475" s="45"/>
      <c r="G475" s="45"/>
      <c r="H475" s="45"/>
      <c r="I475" s="45"/>
      <c r="J475" s="581"/>
      <c r="K475" s="584"/>
      <c r="L475" s="584"/>
      <c r="M475" s="584"/>
      <c r="N475" s="496"/>
      <c r="O475" s="496"/>
      <c r="P475" s="496"/>
      <c r="Q475" s="45"/>
      <c r="R475" s="45"/>
      <c r="S475" s="45"/>
      <c r="T475" s="45"/>
      <c r="U475" s="45"/>
      <c r="V475" s="45"/>
    </row>
    <row r="476" customFormat="false" ht="15" hidden="false" customHeight="false" outlineLevel="0" collapsed="false">
      <c r="D476" s="45"/>
      <c r="E476" s="45"/>
      <c r="F476" s="45"/>
      <c r="G476" s="45"/>
      <c r="H476" s="45"/>
      <c r="I476" s="45"/>
      <c r="J476" s="581"/>
      <c r="K476" s="584"/>
      <c r="L476" s="584"/>
      <c r="M476" s="584"/>
      <c r="N476" s="496"/>
      <c r="O476" s="496"/>
      <c r="P476" s="496"/>
      <c r="Q476" s="45"/>
      <c r="R476" s="45"/>
      <c r="S476" s="45"/>
      <c r="T476" s="45"/>
      <c r="U476" s="45"/>
      <c r="V476" s="45"/>
    </row>
    <row r="477" customFormat="false" ht="15" hidden="false" customHeight="false" outlineLevel="0" collapsed="false">
      <c r="D477" s="45"/>
      <c r="E477" s="45"/>
      <c r="F477" s="45"/>
      <c r="G477" s="45"/>
      <c r="H477" s="45"/>
      <c r="I477" s="45"/>
      <c r="J477" s="581"/>
      <c r="K477" s="584"/>
      <c r="L477" s="584"/>
      <c r="M477" s="584"/>
      <c r="N477" s="496"/>
      <c r="O477" s="496"/>
      <c r="P477" s="496"/>
      <c r="Q477" s="45"/>
      <c r="R477" s="45"/>
      <c r="S477" s="45"/>
      <c r="T477" s="45"/>
      <c r="U477" s="45"/>
      <c r="V477" s="45"/>
    </row>
    <row r="478" customFormat="false" ht="15" hidden="false" customHeight="false" outlineLevel="0" collapsed="false">
      <c r="D478" s="45"/>
      <c r="E478" s="45"/>
      <c r="F478" s="45"/>
      <c r="G478" s="45"/>
      <c r="H478" s="45"/>
      <c r="I478" s="45"/>
      <c r="J478" s="581"/>
      <c r="K478" s="584"/>
      <c r="L478" s="584"/>
      <c r="M478" s="584"/>
      <c r="N478" s="496"/>
      <c r="O478" s="496"/>
      <c r="P478" s="496"/>
      <c r="Q478" s="45"/>
      <c r="R478" s="45"/>
      <c r="S478" s="45"/>
      <c r="T478" s="45"/>
      <c r="U478" s="45"/>
      <c r="V478" s="45"/>
    </row>
    <row r="479" customFormat="false" ht="15" hidden="false" customHeight="false" outlineLevel="0" collapsed="false">
      <c r="D479" s="45"/>
      <c r="E479" s="45"/>
      <c r="F479" s="45"/>
      <c r="G479" s="45"/>
      <c r="H479" s="45"/>
      <c r="I479" s="45"/>
      <c r="J479" s="581"/>
      <c r="K479" s="584"/>
      <c r="L479" s="584"/>
      <c r="M479" s="584"/>
      <c r="N479" s="496"/>
      <c r="O479" s="496"/>
      <c r="P479" s="496"/>
      <c r="Q479" s="45"/>
      <c r="R479" s="45"/>
      <c r="S479" s="45"/>
      <c r="T479" s="45"/>
      <c r="U479" s="45"/>
      <c r="V479" s="45"/>
    </row>
    <row r="480" customFormat="false" ht="15" hidden="false" customHeight="false" outlineLevel="0" collapsed="false">
      <c r="D480" s="45"/>
      <c r="E480" s="45"/>
      <c r="F480" s="45"/>
      <c r="G480" s="45"/>
      <c r="H480" s="45"/>
      <c r="I480" s="45"/>
      <c r="J480" s="581"/>
      <c r="K480" s="584"/>
      <c r="L480" s="584"/>
      <c r="M480" s="584"/>
      <c r="N480" s="496"/>
      <c r="O480" s="496"/>
      <c r="P480" s="496"/>
      <c r="Q480" s="45"/>
      <c r="R480" s="45"/>
      <c r="S480" s="45"/>
      <c r="T480" s="45"/>
      <c r="U480" s="45"/>
      <c r="V480" s="45"/>
    </row>
    <row r="481" customFormat="false" ht="15" hidden="false" customHeight="false" outlineLevel="0" collapsed="false">
      <c r="D481" s="45"/>
      <c r="E481" s="45"/>
      <c r="F481" s="45"/>
      <c r="G481" s="45"/>
      <c r="H481" s="45"/>
      <c r="I481" s="45"/>
      <c r="J481" s="581"/>
      <c r="K481" s="584"/>
      <c r="L481" s="584"/>
      <c r="M481" s="584"/>
      <c r="N481" s="496"/>
      <c r="O481" s="496"/>
      <c r="P481" s="496"/>
      <c r="Q481" s="45"/>
      <c r="R481" s="45"/>
      <c r="S481" s="45"/>
      <c r="T481" s="45"/>
      <c r="U481" s="45"/>
      <c r="V481" s="45"/>
    </row>
    <row r="482" customFormat="false" ht="15" hidden="false" customHeight="false" outlineLevel="0" collapsed="false">
      <c r="D482" s="45"/>
      <c r="E482" s="45"/>
      <c r="F482" s="45"/>
      <c r="G482" s="45"/>
      <c r="H482" s="45"/>
      <c r="I482" s="45"/>
      <c r="J482" s="581"/>
      <c r="K482" s="584"/>
      <c r="L482" s="584"/>
      <c r="M482" s="584"/>
      <c r="N482" s="496"/>
      <c r="O482" s="496"/>
      <c r="P482" s="496"/>
      <c r="Q482" s="45"/>
      <c r="R482" s="45"/>
      <c r="S482" s="45"/>
      <c r="T482" s="45"/>
      <c r="U482" s="45"/>
      <c r="V482" s="45"/>
    </row>
    <row r="483" customFormat="false" ht="15" hidden="false" customHeight="false" outlineLevel="0" collapsed="false">
      <c r="D483" s="45"/>
      <c r="E483" s="45"/>
      <c r="F483" s="45"/>
      <c r="G483" s="45"/>
      <c r="H483" s="45"/>
      <c r="I483" s="45"/>
      <c r="J483" s="581"/>
      <c r="K483" s="584"/>
      <c r="L483" s="584"/>
      <c r="M483" s="584"/>
      <c r="N483" s="496"/>
      <c r="O483" s="496"/>
      <c r="P483" s="496"/>
      <c r="Q483" s="45"/>
      <c r="R483" s="45"/>
      <c r="S483" s="45"/>
      <c r="T483" s="45"/>
      <c r="U483" s="45"/>
      <c r="V483" s="45"/>
    </row>
    <row r="484" customFormat="false" ht="15" hidden="false" customHeight="false" outlineLevel="0" collapsed="false">
      <c r="D484" s="45"/>
      <c r="E484" s="45"/>
      <c r="F484" s="45"/>
      <c r="G484" s="45"/>
      <c r="H484" s="45"/>
      <c r="I484" s="45"/>
      <c r="J484" s="581"/>
      <c r="K484" s="584"/>
      <c r="L484" s="584"/>
      <c r="M484" s="584"/>
      <c r="N484" s="496"/>
      <c r="O484" s="496"/>
      <c r="P484" s="496"/>
      <c r="Q484" s="45"/>
      <c r="R484" s="45"/>
      <c r="S484" s="45"/>
      <c r="T484" s="45"/>
      <c r="U484" s="45"/>
      <c r="V484" s="45"/>
    </row>
    <row r="485" customFormat="false" ht="15" hidden="false" customHeight="false" outlineLevel="0" collapsed="false">
      <c r="D485" s="45"/>
      <c r="E485" s="45"/>
      <c r="F485" s="45"/>
      <c r="G485" s="45"/>
      <c r="H485" s="45"/>
      <c r="I485" s="45"/>
      <c r="J485" s="581"/>
      <c r="K485" s="584"/>
      <c r="L485" s="584"/>
      <c r="M485" s="584"/>
      <c r="N485" s="496"/>
      <c r="O485" s="496"/>
      <c r="P485" s="496"/>
      <c r="Q485" s="45"/>
      <c r="R485" s="45"/>
      <c r="S485" s="45"/>
      <c r="T485" s="45"/>
      <c r="U485" s="45"/>
      <c r="V485" s="45"/>
    </row>
    <row r="486" customFormat="false" ht="15" hidden="false" customHeight="false" outlineLevel="0" collapsed="false">
      <c r="D486" s="45"/>
      <c r="E486" s="45"/>
      <c r="F486" s="45"/>
      <c r="G486" s="45"/>
      <c r="H486" s="45"/>
      <c r="I486" s="45"/>
      <c r="J486" s="581"/>
      <c r="K486" s="584"/>
      <c r="L486" s="584"/>
      <c r="M486" s="584"/>
      <c r="N486" s="496"/>
      <c r="O486" s="496"/>
      <c r="P486" s="496"/>
      <c r="Q486" s="45"/>
      <c r="R486" s="45"/>
      <c r="S486" s="45"/>
      <c r="T486" s="45"/>
      <c r="U486" s="45"/>
      <c r="V486" s="45"/>
    </row>
    <row r="487" customFormat="false" ht="15" hidden="false" customHeight="false" outlineLevel="0" collapsed="false">
      <c r="D487" s="45"/>
      <c r="E487" s="45"/>
      <c r="F487" s="45"/>
      <c r="G487" s="45"/>
      <c r="H487" s="45"/>
      <c r="I487" s="45"/>
      <c r="J487" s="581"/>
      <c r="K487" s="584"/>
      <c r="L487" s="584"/>
      <c r="M487" s="584"/>
      <c r="N487" s="496"/>
      <c r="O487" s="496"/>
      <c r="P487" s="496"/>
      <c r="Q487" s="45"/>
      <c r="R487" s="45"/>
      <c r="S487" s="45"/>
      <c r="T487" s="45"/>
      <c r="U487" s="45"/>
      <c r="V487" s="45"/>
    </row>
    <row r="488" customFormat="false" ht="15" hidden="false" customHeight="false" outlineLevel="0" collapsed="false">
      <c r="D488" s="45"/>
      <c r="E488" s="45"/>
      <c r="F488" s="45"/>
      <c r="G488" s="45"/>
      <c r="H488" s="45"/>
      <c r="I488" s="45"/>
      <c r="J488" s="581"/>
      <c r="K488" s="584"/>
      <c r="L488" s="584"/>
      <c r="M488" s="584"/>
      <c r="N488" s="496"/>
      <c r="O488" s="496"/>
      <c r="P488" s="496"/>
      <c r="Q488" s="45"/>
      <c r="R488" s="45"/>
      <c r="S488" s="45"/>
      <c r="T488" s="45"/>
      <c r="U488" s="45"/>
      <c r="V488" s="45"/>
    </row>
    <row r="489" customFormat="false" ht="15" hidden="false" customHeight="false" outlineLevel="0" collapsed="false">
      <c r="D489" s="45"/>
      <c r="E489" s="45"/>
      <c r="F489" s="45"/>
      <c r="G489" s="45"/>
      <c r="H489" s="45"/>
      <c r="I489" s="45"/>
      <c r="J489" s="581"/>
      <c r="K489" s="584"/>
      <c r="L489" s="584"/>
      <c r="M489" s="584"/>
      <c r="N489" s="496"/>
      <c r="O489" s="496"/>
      <c r="P489" s="496"/>
      <c r="Q489" s="45"/>
      <c r="R489" s="45"/>
      <c r="S489" s="45"/>
      <c r="T489" s="45"/>
      <c r="U489" s="45"/>
      <c r="V489" s="45"/>
    </row>
    <row r="490" customFormat="false" ht="15" hidden="false" customHeight="false" outlineLevel="0" collapsed="false">
      <c r="D490" s="45"/>
      <c r="E490" s="45"/>
      <c r="F490" s="45"/>
      <c r="G490" s="45"/>
      <c r="H490" s="45"/>
      <c r="I490" s="45"/>
      <c r="J490" s="581"/>
      <c r="K490" s="584"/>
      <c r="L490" s="584"/>
      <c r="M490" s="584"/>
      <c r="N490" s="496"/>
      <c r="O490" s="496"/>
      <c r="P490" s="496"/>
      <c r="Q490" s="45"/>
      <c r="R490" s="45"/>
      <c r="S490" s="45"/>
      <c r="T490" s="45"/>
      <c r="U490" s="45"/>
      <c r="V490" s="45"/>
    </row>
    <row r="491" customFormat="false" ht="15" hidden="false" customHeight="false" outlineLevel="0" collapsed="false">
      <c r="D491" s="45"/>
      <c r="E491" s="45"/>
      <c r="F491" s="45"/>
      <c r="G491" s="45"/>
      <c r="H491" s="45"/>
      <c r="I491" s="45"/>
      <c r="J491" s="581"/>
      <c r="K491" s="584"/>
      <c r="L491" s="584"/>
      <c r="M491" s="584"/>
      <c r="N491" s="496"/>
      <c r="O491" s="496"/>
      <c r="P491" s="496"/>
      <c r="Q491" s="45"/>
      <c r="R491" s="45"/>
      <c r="S491" s="45"/>
      <c r="T491" s="45"/>
      <c r="U491" s="45"/>
      <c r="V491" s="45"/>
    </row>
    <row r="492" customFormat="false" ht="15" hidden="false" customHeight="false" outlineLevel="0" collapsed="false">
      <c r="D492" s="45"/>
      <c r="E492" s="45"/>
      <c r="F492" s="45"/>
      <c r="G492" s="45"/>
      <c r="H492" s="45"/>
      <c r="I492" s="45"/>
      <c r="J492" s="581"/>
      <c r="K492" s="584"/>
      <c r="L492" s="584"/>
      <c r="M492" s="584"/>
      <c r="N492" s="496"/>
      <c r="O492" s="496"/>
      <c r="P492" s="496"/>
      <c r="Q492" s="45"/>
      <c r="R492" s="45"/>
      <c r="S492" s="45"/>
      <c r="T492" s="45"/>
      <c r="U492" s="45"/>
      <c r="V492" s="45"/>
    </row>
    <row r="493" customFormat="false" ht="15" hidden="false" customHeight="false" outlineLevel="0" collapsed="false">
      <c r="D493" s="45"/>
      <c r="E493" s="45"/>
      <c r="F493" s="45"/>
      <c r="G493" s="45"/>
      <c r="H493" s="45"/>
      <c r="I493" s="45"/>
      <c r="J493" s="581"/>
      <c r="K493" s="584"/>
      <c r="L493" s="584"/>
      <c r="M493" s="584"/>
      <c r="N493" s="496"/>
      <c r="O493" s="496"/>
      <c r="P493" s="496"/>
      <c r="Q493" s="45"/>
      <c r="R493" s="45"/>
      <c r="S493" s="45"/>
      <c r="T493" s="45"/>
      <c r="U493" s="45"/>
      <c r="V493" s="45"/>
    </row>
    <row r="494" customFormat="false" ht="15" hidden="false" customHeight="false" outlineLevel="0" collapsed="false">
      <c r="D494" s="45"/>
      <c r="E494" s="45"/>
      <c r="F494" s="45"/>
      <c r="G494" s="45"/>
      <c r="H494" s="45"/>
      <c r="I494" s="45"/>
      <c r="J494" s="581"/>
      <c r="K494" s="584"/>
      <c r="L494" s="584"/>
      <c r="M494" s="584"/>
      <c r="N494" s="496"/>
      <c r="O494" s="496"/>
      <c r="P494" s="496"/>
      <c r="Q494" s="45"/>
      <c r="R494" s="45"/>
      <c r="S494" s="45"/>
      <c r="T494" s="45"/>
      <c r="U494" s="45"/>
      <c r="V494" s="45"/>
    </row>
    <row r="495" customFormat="false" ht="15" hidden="false" customHeight="false" outlineLevel="0" collapsed="false">
      <c r="D495" s="45"/>
      <c r="E495" s="45"/>
      <c r="F495" s="45"/>
      <c r="G495" s="45"/>
      <c r="H495" s="45"/>
      <c r="I495" s="45"/>
      <c r="J495" s="581"/>
      <c r="K495" s="584"/>
      <c r="L495" s="584"/>
      <c r="M495" s="584"/>
      <c r="N495" s="496"/>
      <c r="O495" s="496"/>
      <c r="P495" s="496"/>
      <c r="Q495" s="45"/>
      <c r="R495" s="45"/>
      <c r="S495" s="45"/>
      <c r="T495" s="45"/>
      <c r="U495" s="45"/>
      <c r="V495" s="45"/>
    </row>
    <row r="496" customFormat="false" ht="15" hidden="false" customHeight="false" outlineLevel="0" collapsed="false">
      <c r="D496" s="45"/>
      <c r="E496" s="45"/>
      <c r="F496" s="45"/>
      <c r="G496" s="45"/>
      <c r="H496" s="45"/>
      <c r="I496" s="45"/>
      <c r="J496" s="581"/>
      <c r="K496" s="584"/>
      <c r="L496" s="584"/>
      <c r="M496" s="584"/>
      <c r="N496" s="496"/>
      <c r="O496" s="496"/>
      <c r="P496" s="496"/>
      <c r="Q496" s="45"/>
      <c r="R496" s="45"/>
      <c r="S496" s="45"/>
      <c r="T496" s="45"/>
      <c r="U496" s="45"/>
      <c r="V496" s="45"/>
    </row>
    <row r="497" customFormat="false" ht="15" hidden="false" customHeight="false" outlineLevel="0" collapsed="false">
      <c r="D497" s="45"/>
      <c r="E497" s="45"/>
      <c r="F497" s="45"/>
      <c r="G497" s="45"/>
      <c r="H497" s="45"/>
      <c r="I497" s="45"/>
      <c r="J497" s="581"/>
      <c r="K497" s="584"/>
      <c r="L497" s="584"/>
      <c r="M497" s="584"/>
      <c r="N497" s="496"/>
      <c r="O497" s="496"/>
      <c r="P497" s="496"/>
      <c r="Q497" s="45"/>
      <c r="R497" s="45"/>
      <c r="S497" s="45"/>
      <c r="T497" s="45"/>
      <c r="U497" s="45"/>
      <c r="V497" s="45"/>
    </row>
    <row r="498" customFormat="false" ht="15" hidden="false" customHeight="false" outlineLevel="0" collapsed="false">
      <c r="D498" s="45"/>
      <c r="E498" s="45"/>
      <c r="F498" s="45"/>
      <c r="G498" s="45"/>
      <c r="H498" s="45"/>
      <c r="I498" s="45"/>
      <c r="J498" s="581"/>
      <c r="K498" s="584"/>
      <c r="L498" s="584"/>
      <c r="M498" s="584"/>
      <c r="N498" s="496"/>
      <c r="O498" s="496"/>
      <c r="P498" s="496"/>
      <c r="Q498" s="45"/>
      <c r="R498" s="45"/>
      <c r="S498" s="45"/>
      <c r="T498" s="45"/>
      <c r="U498" s="45"/>
      <c r="V498" s="45"/>
    </row>
    <row r="499" customFormat="false" ht="15" hidden="false" customHeight="false" outlineLevel="0" collapsed="false">
      <c r="D499" s="45"/>
      <c r="E499" s="45"/>
      <c r="F499" s="45"/>
      <c r="G499" s="45"/>
      <c r="H499" s="45"/>
      <c r="I499" s="45"/>
      <c r="J499" s="581"/>
      <c r="K499" s="584"/>
      <c r="L499" s="584"/>
      <c r="M499" s="584"/>
      <c r="N499" s="496"/>
      <c r="O499" s="496"/>
      <c r="P499" s="496"/>
      <c r="Q499" s="45"/>
      <c r="R499" s="45"/>
      <c r="S499" s="45"/>
      <c r="T499" s="45"/>
      <c r="U499" s="45"/>
      <c r="V499" s="45"/>
    </row>
    <row r="500" customFormat="false" ht="15" hidden="false" customHeight="false" outlineLevel="0" collapsed="false">
      <c r="D500" s="45"/>
      <c r="E500" s="45"/>
      <c r="F500" s="45"/>
      <c r="G500" s="45"/>
      <c r="H500" s="45"/>
      <c r="I500" s="45"/>
      <c r="J500" s="581"/>
      <c r="K500" s="584"/>
      <c r="L500" s="584"/>
      <c r="M500" s="584"/>
      <c r="N500" s="496"/>
      <c r="O500" s="496"/>
      <c r="P500" s="496"/>
      <c r="Q500" s="45"/>
      <c r="R500" s="45"/>
      <c r="S500" s="45"/>
      <c r="T500" s="45"/>
      <c r="U500" s="45"/>
      <c r="V500" s="45"/>
    </row>
    <row r="501" customFormat="false" ht="15" hidden="false" customHeight="false" outlineLevel="0" collapsed="false">
      <c r="D501" s="45"/>
      <c r="E501" s="45"/>
      <c r="F501" s="45"/>
      <c r="G501" s="45"/>
      <c r="H501" s="45"/>
      <c r="I501" s="45"/>
      <c r="J501" s="581"/>
      <c r="K501" s="584"/>
      <c r="L501" s="584"/>
      <c r="M501" s="584"/>
      <c r="N501" s="496"/>
      <c r="O501" s="496"/>
      <c r="P501" s="496"/>
      <c r="Q501" s="45"/>
      <c r="R501" s="45"/>
      <c r="S501" s="45"/>
      <c r="T501" s="45"/>
      <c r="U501" s="45"/>
      <c r="V501" s="45"/>
    </row>
    <row r="502" customFormat="false" ht="15" hidden="false" customHeight="false" outlineLevel="0" collapsed="false">
      <c r="D502" s="45"/>
      <c r="E502" s="45"/>
      <c r="F502" s="45"/>
      <c r="G502" s="45"/>
      <c r="H502" s="45"/>
      <c r="I502" s="45"/>
      <c r="J502" s="581"/>
      <c r="K502" s="584"/>
      <c r="L502" s="584"/>
      <c r="M502" s="584"/>
      <c r="N502" s="496"/>
      <c r="O502" s="496"/>
      <c r="P502" s="496"/>
      <c r="Q502" s="45"/>
      <c r="R502" s="45"/>
      <c r="S502" s="45"/>
      <c r="T502" s="45"/>
      <c r="U502" s="45"/>
      <c r="V502" s="45"/>
    </row>
    <row r="503" customFormat="false" ht="15" hidden="false" customHeight="false" outlineLevel="0" collapsed="false">
      <c r="D503" s="45"/>
      <c r="E503" s="45"/>
      <c r="F503" s="45"/>
      <c r="G503" s="45"/>
      <c r="H503" s="45"/>
      <c r="I503" s="45"/>
      <c r="J503" s="581"/>
      <c r="K503" s="584"/>
      <c r="L503" s="584"/>
      <c r="M503" s="584"/>
      <c r="N503" s="496"/>
      <c r="O503" s="496"/>
      <c r="P503" s="496"/>
      <c r="Q503" s="45"/>
      <c r="R503" s="45"/>
      <c r="S503" s="45"/>
      <c r="T503" s="45"/>
      <c r="U503" s="45"/>
      <c r="V503" s="45"/>
    </row>
    <row r="504" customFormat="false" ht="15" hidden="false" customHeight="false" outlineLevel="0" collapsed="false">
      <c r="D504" s="45"/>
      <c r="E504" s="45"/>
      <c r="F504" s="45"/>
      <c r="G504" s="45"/>
      <c r="H504" s="45"/>
      <c r="I504" s="45"/>
      <c r="J504" s="581"/>
      <c r="K504" s="584"/>
      <c r="L504" s="584"/>
      <c r="M504" s="584"/>
      <c r="N504" s="496"/>
      <c r="O504" s="496"/>
      <c r="P504" s="496"/>
      <c r="Q504" s="45"/>
      <c r="R504" s="45"/>
      <c r="S504" s="45"/>
      <c r="T504" s="45"/>
      <c r="U504" s="45"/>
      <c r="V504" s="45"/>
    </row>
    <row r="505" customFormat="false" ht="15" hidden="false" customHeight="false" outlineLevel="0" collapsed="false">
      <c r="D505" s="45"/>
      <c r="E505" s="45"/>
      <c r="F505" s="45"/>
      <c r="G505" s="45"/>
      <c r="H505" s="45"/>
      <c r="I505" s="45"/>
      <c r="J505" s="581"/>
      <c r="K505" s="584"/>
      <c r="L505" s="584"/>
      <c r="M505" s="584"/>
      <c r="N505" s="496"/>
      <c r="O505" s="496"/>
      <c r="P505" s="496"/>
      <c r="Q505" s="45"/>
      <c r="R505" s="45"/>
      <c r="S505" s="45"/>
      <c r="T505" s="45"/>
      <c r="U505" s="45"/>
      <c r="V505" s="45"/>
    </row>
    <row r="506" customFormat="false" ht="15" hidden="false" customHeight="false" outlineLevel="0" collapsed="false">
      <c r="D506" s="45"/>
      <c r="E506" s="45"/>
      <c r="F506" s="45"/>
      <c r="G506" s="45"/>
      <c r="H506" s="45"/>
      <c r="I506" s="45"/>
      <c r="J506" s="581"/>
      <c r="K506" s="584"/>
      <c r="L506" s="584"/>
      <c r="M506" s="584"/>
      <c r="N506" s="496"/>
      <c r="O506" s="496"/>
      <c r="P506" s="496"/>
      <c r="Q506" s="45"/>
      <c r="R506" s="45"/>
      <c r="S506" s="45"/>
      <c r="T506" s="45"/>
      <c r="U506" s="45"/>
      <c r="V506" s="45"/>
    </row>
    <row r="507" customFormat="false" ht="15" hidden="false" customHeight="false" outlineLevel="0" collapsed="false">
      <c r="D507" s="45"/>
      <c r="E507" s="45"/>
      <c r="F507" s="45"/>
      <c r="G507" s="45"/>
      <c r="H507" s="45"/>
      <c r="I507" s="45"/>
      <c r="J507" s="581"/>
      <c r="K507" s="584"/>
      <c r="L507" s="584"/>
      <c r="M507" s="584"/>
      <c r="N507" s="496"/>
      <c r="O507" s="496"/>
      <c r="P507" s="496"/>
      <c r="Q507" s="45"/>
      <c r="R507" s="45"/>
      <c r="S507" s="45"/>
      <c r="T507" s="45"/>
      <c r="U507" s="45"/>
      <c r="V507" s="45"/>
    </row>
    <row r="508" customFormat="false" ht="15" hidden="false" customHeight="false" outlineLevel="0" collapsed="false">
      <c r="D508" s="45"/>
      <c r="E508" s="45"/>
      <c r="F508" s="45"/>
      <c r="G508" s="45"/>
      <c r="H508" s="45"/>
      <c r="I508" s="45"/>
      <c r="J508" s="581"/>
      <c r="K508" s="584"/>
      <c r="L508" s="584"/>
      <c r="M508" s="584"/>
      <c r="N508" s="496"/>
      <c r="O508" s="496"/>
      <c r="P508" s="496"/>
      <c r="Q508" s="45"/>
      <c r="R508" s="45"/>
      <c r="S508" s="45"/>
      <c r="T508" s="45"/>
      <c r="U508" s="45"/>
      <c r="V508" s="45"/>
    </row>
    <row r="509" customFormat="false" ht="15" hidden="false" customHeight="false" outlineLevel="0" collapsed="false">
      <c r="D509" s="45"/>
      <c r="E509" s="45"/>
      <c r="F509" s="45"/>
      <c r="G509" s="45"/>
      <c r="H509" s="45"/>
      <c r="I509" s="45"/>
      <c r="J509" s="581"/>
      <c r="K509" s="584"/>
      <c r="L509" s="584"/>
      <c r="M509" s="584"/>
      <c r="N509" s="496"/>
      <c r="O509" s="496"/>
      <c r="P509" s="496"/>
      <c r="Q509" s="45"/>
      <c r="R509" s="45"/>
      <c r="S509" s="45"/>
      <c r="T509" s="45"/>
      <c r="U509" s="45"/>
      <c r="V509" s="45"/>
    </row>
    <row r="510" customFormat="false" ht="15" hidden="false" customHeight="false" outlineLevel="0" collapsed="false">
      <c r="D510" s="45"/>
      <c r="E510" s="45"/>
      <c r="F510" s="45"/>
      <c r="G510" s="45"/>
      <c r="H510" s="45"/>
      <c r="I510" s="45"/>
      <c r="J510" s="581"/>
      <c r="K510" s="584"/>
      <c r="L510" s="584"/>
      <c r="M510" s="584"/>
      <c r="N510" s="496"/>
      <c r="O510" s="496"/>
      <c r="P510" s="496"/>
      <c r="Q510" s="45"/>
      <c r="R510" s="45"/>
      <c r="S510" s="45"/>
      <c r="T510" s="45"/>
      <c r="U510" s="45"/>
      <c r="V510" s="45"/>
    </row>
    <row r="511" customFormat="false" ht="15" hidden="false" customHeight="false" outlineLevel="0" collapsed="false">
      <c r="D511" s="45"/>
      <c r="E511" s="45"/>
      <c r="F511" s="45"/>
      <c r="G511" s="45"/>
      <c r="H511" s="45"/>
      <c r="I511" s="45"/>
      <c r="J511" s="581"/>
      <c r="K511" s="584"/>
      <c r="L511" s="584"/>
      <c r="M511" s="584"/>
      <c r="N511" s="496"/>
      <c r="O511" s="496"/>
      <c r="P511" s="496"/>
      <c r="Q511" s="45"/>
      <c r="R511" s="45"/>
      <c r="S511" s="45"/>
      <c r="T511" s="45"/>
      <c r="U511" s="45"/>
      <c r="V511" s="45"/>
    </row>
    <row r="512" customFormat="false" ht="15" hidden="false" customHeight="false" outlineLevel="0" collapsed="false">
      <c r="D512" s="45"/>
      <c r="E512" s="45"/>
      <c r="F512" s="45"/>
      <c r="G512" s="45"/>
      <c r="H512" s="45"/>
      <c r="I512" s="45"/>
      <c r="J512" s="581"/>
      <c r="K512" s="584"/>
      <c r="L512" s="584"/>
      <c r="M512" s="584"/>
      <c r="N512" s="496"/>
      <c r="O512" s="496"/>
      <c r="P512" s="496"/>
      <c r="Q512" s="45"/>
      <c r="R512" s="45"/>
      <c r="S512" s="45"/>
      <c r="T512" s="45"/>
      <c r="U512" s="45"/>
      <c r="V512" s="45"/>
    </row>
    <row r="513" customFormat="false" ht="15" hidden="false" customHeight="false" outlineLevel="0" collapsed="false">
      <c r="D513" s="45"/>
      <c r="E513" s="45"/>
      <c r="F513" s="45"/>
      <c r="G513" s="45"/>
      <c r="H513" s="45"/>
      <c r="I513" s="45"/>
      <c r="J513" s="581"/>
      <c r="K513" s="584"/>
      <c r="L513" s="584"/>
      <c r="M513" s="584"/>
      <c r="N513" s="496"/>
      <c r="O513" s="496"/>
      <c r="P513" s="496"/>
      <c r="Q513" s="45"/>
      <c r="R513" s="45"/>
      <c r="S513" s="45"/>
      <c r="T513" s="45"/>
      <c r="U513" s="45"/>
      <c r="V513" s="45"/>
    </row>
    <row r="514" customFormat="false" ht="15" hidden="false" customHeight="false" outlineLevel="0" collapsed="false">
      <c r="D514" s="45"/>
      <c r="E514" s="45"/>
      <c r="F514" s="45"/>
      <c r="G514" s="45"/>
      <c r="H514" s="45"/>
      <c r="I514" s="45"/>
      <c r="J514" s="581"/>
      <c r="K514" s="584"/>
      <c r="L514" s="584"/>
      <c r="M514" s="584"/>
      <c r="N514" s="496"/>
      <c r="O514" s="496"/>
      <c r="P514" s="496"/>
      <c r="Q514" s="45"/>
      <c r="R514" s="45"/>
      <c r="S514" s="45"/>
      <c r="T514" s="45"/>
      <c r="U514" s="45"/>
      <c r="V514" s="45"/>
    </row>
    <row r="515" customFormat="false" ht="15" hidden="false" customHeight="false" outlineLevel="0" collapsed="false">
      <c r="D515" s="45"/>
      <c r="E515" s="45"/>
      <c r="F515" s="45"/>
      <c r="G515" s="45"/>
      <c r="H515" s="45"/>
      <c r="I515" s="45"/>
      <c r="J515" s="581"/>
      <c r="K515" s="584"/>
      <c r="L515" s="584"/>
      <c r="M515" s="584"/>
      <c r="N515" s="496"/>
      <c r="O515" s="496"/>
      <c r="P515" s="496"/>
      <c r="Q515" s="45"/>
      <c r="R515" s="45"/>
      <c r="S515" s="45"/>
      <c r="T515" s="45"/>
      <c r="U515" s="45"/>
      <c r="V515" s="45"/>
    </row>
    <row r="516" customFormat="false" ht="15" hidden="false" customHeight="false" outlineLevel="0" collapsed="false">
      <c r="D516" s="45"/>
      <c r="E516" s="45"/>
      <c r="F516" s="45"/>
      <c r="G516" s="45"/>
      <c r="H516" s="45"/>
      <c r="I516" s="45"/>
      <c r="J516" s="581"/>
      <c r="K516" s="584"/>
      <c r="L516" s="584"/>
      <c r="M516" s="584"/>
      <c r="N516" s="496"/>
      <c r="O516" s="496"/>
      <c r="P516" s="496"/>
      <c r="Q516" s="45"/>
      <c r="R516" s="45"/>
      <c r="S516" s="45"/>
      <c r="T516" s="45"/>
      <c r="U516" s="45"/>
      <c r="V516" s="45"/>
    </row>
    <row r="517" customFormat="false" ht="15" hidden="false" customHeight="false" outlineLevel="0" collapsed="false">
      <c r="A517" s="33"/>
      <c r="B517" s="33"/>
      <c r="C517" s="33"/>
      <c r="D517" s="45"/>
      <c r="E517" s="45"/>
      <c r="F517" s="45"/>
      <c r="G517" s="45"/>
      <c r="H517" s="45"/>
      <c r="I517" s="45"/>
      <c r="J517" s="581"/>
      <c r="K517" s="584"/>
      <c r="L517" s="584"/>
      <c r="M517" s="584"/>
      <c r="N517" s="496"/>
      <c r="O517" s="496"/>
      <c r="P517" s="496"/>
      <c r="Q517" s="45"/>
      <c r="R517" s="45"/>
      <c r="S517" s="45"/>
      <c r="T517" s="45"/>
      <c r="U517" s="45"/>
      <c r="V517" s="45"/>
    </row>
    <row r="518" customFormat="false" ht="15" hidden="false" customHeight="false" outlineLevel="0" collapsed="false">
      <c r="A518" s="33"/>
      <c r="B518" s="33"/>
      <c r="C518" s="33"/>
      <c r="D518" s="45"/>
      <c r="E518" s="45"/>
      <c r="F518" s="45"/>
      <c r="G518" s="45"/>
      <c r="H518" s="45"/>
      <c r="I518" s="45"/>
      <c r="J518" s="581"/>
      <c r="K518" s="584"/>
      <c r="L518" s="584"/>
      <c r="M518" s="584"/>
      <c r="N518" s="496"/>
      <c r="O518" s="496"/>
      <c r="P518" s="496"/>
      <c r="Q518" s="45"/>
      <c r="R518" s="45"/>
      <c r="S518" s="45"/>
      <c r="T518" s="45"/>
      <c r="U518" s="45"/>
      <c r="V518" s="45"/>
    </row>
    <row r="519" customFormat="false" ht="15" hidden="false" customHeight="false" outlineLevel="0" collapsed="false">
      <c r="A519" s="33"/>
      <c r="B519" s="33"/>
      <c r="C519" s="33"/>
      <c r="D519" s="45"/>
      <c r="E519" s="45"/>
      <c r="F519" s="45"/>
      <c r="G519" s="45"/>
      <c r="H519" s="45"/>
      <c r="I519" s="45"/>
      <c r="J519" s="581"/>
      <c r="K519" s="584"/>
      <c r="L519" s="584"/>
      <c r="M519" s="584"/>
      <c r="N519" s="496"/>
      <c r="O519" s="496"/>
      <c r="P519" s="496"/>
      <c r="Q519" s="45"/>
      <c r="R519" s="45"/>
      <c r="S519" s="45"/>
      <c r="T519" s="45"/>
      <c r="U519" s="45"/>
      <c r="V519" s="45"/>
    </row>
    <row r="520" customFormat="false" ht="15" hidden="false" customHeight="false" outlineLevel="0" collapsed="false">
      <c r="A520" s="33"/>
      <c r="B520" s="33"/>
      <c r="C520" s="33"/>
      <c r="D520" s="45"/>
      <c r="E520" s="45"/>
      <c r="F520" s="45"/>
      <c r="G520" s="45"/>
      <c r="H520" s="45"/>
      <c r="I520" s="45"/>
      <c r="J520" s="581"/>
      <c r="K520" s="584"/>
      <c r="L520" s="584"/>
      <c r="M520" s="584"/>
      <c r="N520" s="496"/>
      <c r="O520" s="496"/>
      <c r="P520" s="496"/>
      <c r="Q520" s="45"/>
      <c r="R520" s="45"/>
      <c r="S520" s="45"/>
      <c r="T520" s="45"/>
      <c r="U520" s="45"/>
      <c r="V520" s="45"/>
    </row>
    <row r="521" customFormat="false" ht="15" hidden="false" customHeight="false" outlineLevel="0" collapsed="false">
      <c r="A521" s="33"/>
      <c r="B521" s="33"/>
      <c r="C521" s="33"/>
      <c r="D521" s="45"/>
      <c r="E521" s="45"/>
      <c r="F521" s="45"/>
      <c r="G521" s="45"/>
      <c r="H521" s="45"/>
      <c r="I521" s="45"/>
      <c r="J521" s="581"/>
      <c r="K521" s="584"/>
      <c r="L521" s="584"/>
      <c r="M521" s="584"/>
      <c r="N521" s="496"/>
      <c r="O521" s="496"/>
      <c r="P521" s="496"/>
      <c r="Q521" s="45"/>
      <c r="R521" s="45"/>
      <c r="S521" s="45"/>
      <c r="T521" s="45"/>
      <c r="U521" s="45"/>
      <c r="V521" s="45"/>
    </row>
    <row r="522" customFormat="false" ht="15" hidden="false" customHeight="false" outlineLevel="0" collapsed="false">
      <c r="A522" s="33"/>
      <c r="B522" s="33"/>
      <c r="C522" s="45"/>
      <c r="D522" s="45"/>
      <c r="E522" s="45"/>
      <c r="F522" s="45"/>
      <c r="G522" s="45"/>
      <c r="H522" s="45"/>
      <c r="I522" s="45"/>
      <c r="J522" s="581"/>
      <c r="K522" s="584"/>
      <c r="L522" s="584"/>
      <c r="M522" s="584"/>
      <c r="N522" s="496"/>
      <c r="O522" s="496"/>
      <c r="P522" s="496"/>
      <c r="Q522" s="45"/>
      <c r="R522" s="45"/>
      <c r="S522" s="45"/>
      <c r="T522" s="45"/>
      <c r="U522" s="45"/>
      <c r="V522" s="45"/>
    </row>
    <row r="523" customFormat="false" ht="15.75" hidden="false" customHeight="false" outlineLevel="0" collapsed="false">
      <c r="A523" s="586"/>
      <c r="B523" s="586"/>
      <c r="C523" s="125"/>
      <c r="D523" s="125"/>
      <c r="E523" s="125"/>
      <c r="F523" s="125"/>
      <c r="G523" s="125"/>
      <c r="H523" s="125"/>
      <c r="I523" s="587"/>
      <c r="J523" s="581"/>
      <c r="K523" s="584"/>
      <c r="L523" s="584"/>
      <c r="M523" s="584"/>
      <c r="N523" s="496"/>
      <c r="O523" s="496"/>
      <c r="P523" s="496"/>
      <c r="Q523" s="45"/>
      <c r="R523" s="45"/>
      <c r="S523" s="45"/>
      <c r="T523" s="45"/>
      <c r="U523" s="45"/>
      <c r="V523" s="45"/>
    </row>
    <row r="524" customFormat="false" ht="15" hidden="false" customHeight="false" outlineLevel="0" collapsed="false">
      <c r="A524" s="33"/>
      <c r="B524" s="33"/>
      <c r="C524" s="45"/>
      <c r="D524" s="45"/>
      <c r="E524" s="45"/>
      <c r="F524" s="45"/>
      <c r="G524" s="45"/>
      <c r="H524" s="45"/>
      <c r="I524" s="45"/>
      <c r="J524" s="581"/>
      <c r="K524" s="584"/>
      <c r="L524" s="584"/>
      <c r="M524" s="584"/>
      <c r="N524" s="496"/>
      <c r="O524" s="496"/>
      <c r="P524" s="496"/>
      <c r="Q524" s="45"/>
      <c r="R524" s="45"/>
      <c r="S524" s="45"/>
      <c r="T524" s="45"/>
      <c r="U524" s="45"/>
      <c r="V524" s="45"/>
    </row>
    <row r="525" customFormat="false" ht="15" hidden="false" customHeight="false" outlineLevel="0" collapsed="false">
      <c r="A525" s="33"/>
      <c r="B525" s="33"/>
      <c r="C525" s="45"/>
      <c r="D525" s="45"/>
      <c r="E525" s="45"/>
      <c r="F525" s="45"/>
      <c r="G525" s="45"/>
      <c r="H525" s="45"/>
      <c r="I525" s="45"/>
      <c r="J525" s="581"/>
      <c r="K525" s="584"/>
      <c r="L525" s="584"/>
      <c r="M525" s="584"/>
      <c r="N525" s="496"/>
      <c r="O525" s="496"/>
      <c r="P525" s="496"/>
      <c r="Q525" s="45"/>
      <c r="R525" s="45"/>
      <c r="S525" s="45"/>
      <c r="T525" s="45"/>
      <c r="U525" s="45"/>
      <c r="V525" s="45"/>
    </row>
    <row r="526" customFormat="false" ht="15" hidden="false" customHeight="false" outlineLevel="0" collapsed="false">
      <c r="A526" s="33"/>
      <c r="B526" s="33"/>
      <c r="C526" s="45"/>
      <c r="D526" s="45"/>
      <c r="E526" s="45"/>
      <c r="F526" s="45"/>
      <c r="G526" s="45"/>
      <c r="H526" s="45"/>
      <c r="I526" s="45"/>
      <c r="J526" s="581"/>
      <c r="K526" s="584"/>
      <c r="L526" s="584"/>
      <c r="M526" s="584"/>
      <c r="N526" s="496"/>
      <c r="O526" s="496"/>
      <c r="P526" s="496"/>
      <c r="Q526" s="45"/>
      <c r="R526" s="45"/>
      <c r="S526" s="45"/>
      <c r="T526" s="45"/>
      <c r="U526" s="45"/>
      <c r="V526" s="45"/>
    </row>
    <row r="527" customFormat="false" ht="15" hidden="false" customHeight="false" outlineLevel="0" collapsed="false">
      <c r="A527" s="33"/>
      <c r="B527" s="33"/>
      <c r="C527" s="45"/>
      <c r="D527" s="45"/>
      <c r="E527" s="45"/>
      <c r="F527" s="45"/>
      <c r="G527" s="45"/>
      <c r="H527" s="45"/>
      <c r="I527" s="45"/>
      <c r="J527" s="581"/>
      <c r="K527" s="584"/>
      <c r="L527" s="584"/>
      <c r="M527" s="584"/>
      <c r="N527" s="496"/>
      <c r="O527" s="496"/>
      <c r="P527" s="496"/>
      <c r="Q527" s="45"/>
      <c r="R527" s="45"/>
      <c r="S527" s="45"/>
      <c r="T527" s="45"/>
      <c r="U527" s="45"/>
      <c r="V527" s="45"/>
    </row>
    <row r="528" customFormat="false" ht="15" hidden="false" customHeight="false" outlineLevel="0" collapsed="false">
      <c r="A528" s="33"/>
      <c r="B528" s="33"/>
      <c r="C528" s="45"/>
      <c r="D528" s="45"/>
      <c r="E528" s="45"/>
      <c r="F528" s="45"/>
      <c r="G528" s="45"/>
      <c r="H528" s="45"/>
      <c r="I528" s="45"/>
      <c r="J528" s="581"/>
      <c r="K528" s="584"/>
      <c r="L528" s="584"/>
      <c r="M528" s="584"/>
      <c r="N528" s="496"/>
      <c r="O528" s="496"/>
      <c r="P528" s="496"/>
      <c r="Q528" s="45"/>
      <c r="R528" s="45"/>
      <c r="S528" s="45"/>
      <c r="T528" s="45"/>
      <c r="U528" s="45"/>
      <c r="V528" s="45"/>
    </row>
    <row r="529" customFormat="false" ht="15" hidden="false" customHeight="false" outlineLevel="0" collapsed="false">
      <c r="A529" s="33"/>
      <c r="B529" s="33"/>
      <c r="C529" s="45"/>
      <c r="D529" s="45"/>
      <c r="E529" s="45"/>
      <c r="F529" s="45"/>
      <c r="G529" s="45"/>
      <c r="H529" s="45"/>
      <c r="I529" s="45"/>
      <c r="J529" s="581"/>
      <c r="K529" s="584"/>
      <c r="L529" s="584"/>
      <c r="M529" s="584"/>
      <c r="N529" s="496"/>
      <c r="O529" s="496"/>
      <c r="P529" s="496"/>
      <c r="Q529" s="45"/>
      <c r="R529" s="45"/>
      <c r="S529" s="45"/>
      <c r="T529" s="45"/>
      <c r="U529" s="45"/>
      <c r="V529" s="45"/>
    </row>
    <row r="530" customFormat="false" ht="15" hidden="false" customHeight="false" outlineLevel="0" collapsed="false">
      <c r="A530" s="33"/>
      <c r="B530" s="33"/>
      <c r="C530" s="45"/>
      <c r="D530" s="45"/>
      <c r="E530" s="45"/>
      <c r="F530" s="45"/>
      <c r="G530" s="45"/>
      <c r="H530" s="45"/>
      <c r="I530" s="45"/>
      <c r="J530" s="581"/>
      <c r="K530" s="584"/>
      <c r="L530" s="584"/>
      <c r="M530" s="584"/>
      <c r="N530" s="496"/>
      <c r="O530" s="496"/>
      <c r="P530" s="496"/>
      <c r="Q530" s="45"/>
      <c r="R530" s="45"/>
      <c r="S530" s="45"/>
      <c r="T530" s="45"/>
      <c r="U530" s="45"/>
      <c r="V530" s="45"/>
    </row>
    <row r="531" customFormat="false" ht="15" hidden="false" customHeight="false" outlineLevel="0" collapsed="false">
      <c r="A531" s="33"/>
      <c r="B531" s="33"/>
      <c r="C531" s="45"/>
      <c r="D531" s="45"/>
      <c r="E531" s="45"/>
      <c r="F531" s="45"/>
      <c r="G531" s="45"/>
      <c r="H531" s="45"/>
      <c r="I531" s="45"/>
      <c r="J531" s="581"/>
      <c r="K531" s="584"/>
      <c r="L531" s="584"/>
      <c r="M531" s="584"/>
      <c r="N531" s="496"/>
      <c r="O531" s="496"/>
      <c r="P531" s="496"/>
      <c r="Q531" s="45"/>
      <c r="R531" s="45"/>
      <c r="S531" s="45"/>
      <c r="T531" s="45"/>
      <c r="U531" s="45"/>
      <c r="V531" s="45"/>
    </row>
    <row r="532" customFormat="false" ht="15" hidden="false" customHeight="false" outlineLevel="0" collapsed="false">
      <c r="A532" s="33"/>
      <c r="B532" s="33"/>
      <c r="C532" s="45"/>
      <c r="D532" s="45"/>
      <c r="E532" s="45"/>
      <c r="F532" s="45"/>
      <c r="G532" s="45"/>
      <c r="H532" s="45"/>
      <c r="I532" s="45"/>
      <c r="J532" s="581"/>
      <c r="K532" s="584"/>
      <c r="L532" s="584"/>
      <c r="M532" s="584"/>
      <c r="N532" s="496"/>
      <c r="O532" s="496"/>
      <c r="P532" s="496"/>
      <c r="Q532" s="45"/>
      <c r="R532" s="45"/>
      <c r="S532" s="45"/>
      <c r="T532" s="45"/>
      <c r="U532" s="45"/>
      <c r="V532" s="45"/>
    </row>
    <row r="533" customFormat="false" ht="15" hidden="false" customHeight="false" outlineLevel="0" collapsed="false">
      <c r="C533" s="45"/>
      <c r="D533" s="45"/>
      <c r="E533" s="45"/>
      <c r="F533" s="45"/>
      <c r="G533" s="45"/>
      <c r="H533" s="45"/>
      <c r="I533" s="45"/>
      <c r="J533" s="581"/>
      <c r="K533" s="584"/>
      <c r="L533" s="584"/>
      <c r="M533" s="584"/>
      <c r="N533" s="496"/>
      <c r="O533" s="496"/>
      <c r="P533" s="496"/>
      <c r="Q533" s="45"/>
      <c r="R533" s="45"/>
      <c r="S533" s="45"/>
      <c r="T533" s="45"/>
      <c r="U533" s="45"/>
      <c r="V533" s="45"/>
    </row>
    <row r="534" customFormat="false" ht="15" hidden="false" customHeight="false" outlineLevel="0" collapsed="false">
      <c r="C534" s="45"/>
      <c r="D534" s="45"/>
      <c r="E534" s="45"/>
      <c r="F534" s="45"/>
      <c r="G534" s="45"/>
      <c r="H534" s="45"/>
      <c r="I534" s="45"/>
      <c r="J534" s="581"/>
      <c r="K534" s="584"/>
      <c r="L534" s="584"/>
      <c r="M534" s="584"/>
      <c r="N534" s="496"/>
      <c r="O534" s="496"/>
      <c r="P534" s="496"/>
      <c r="Q534" s="45"/>
      <c r="R534" s="45"/>
      <c r="S534" s="45"/>
      <c r="T534" s="45"/>
      <c r="U534" s="45"/>
      <c r="V534" s="45"/>
    </row>
    <row r="535" customFormat="false" ht="15" hidden="false" customHeight="false" outlineLevel="0" collapsed="false">
      <c r="C535" s="45"/>
      <c r="D535" s="45"/>
      <c r="E535" s="45"/>
      <c r="F535" s="45"/>
      <c r="G535" s="45"/>
      <c r="H535" s="45"/>
      <c r="I535" s="45"/>
      <c r="J535" s="581"/>
      <c r="K535" s="584"/>
      <c r="L535" s="584"/>
      <c r="M535" s="584"/>
      <c r="N535" s="496"/>
      <c r="O535" s="496"/>
      <c r="P535" s="496"/>
      <c r="Q535" s="45"/>
      <c r="R535" s="45"/>
      <c r="S535" s="45"/>
      <c r="T535" s="45"/>
      <c r="U535" s="45"/>
      <c r="V535" s="45"/>
    </row>
    <row r="536" customFormat="false" ht="15" hidden="false" customHeight="false" outlineLevel="0" collapsed="false">
      <c r="C536" s="45"/>
      <c r="D536" s="45"/>
      <c r="E536" s="45"/>
      <c r="F536" s="45"/>
      <c r="G536" s="45"/>
      <c r="H536" s="45"/>
      <c r="I536" s="45"/>
      <c r="J536" s="581"/>
      <c r="K536" s="584"/>
      <c r="L536" s="584"/>
      <c r="M536" s="584"/>
      <c r="N536" s="496"/>
      <c r="O536" s="496"/>
      <c r="P536" s="496"/>
      <c r="Q536" s="45"/>
      <c r="R536" s="45"/>
      <c r="S536" s="45"/>
      <c r="T536" s="45"/>
      <c r="U536" s="45"/>
      <c r="V536" s="45"/>
    </row>
    <row r="537" customFormat="false" ht="15" hidden="false" customHeight="false" outlineLevel="0" collapsed="false">
      <c r="C537" s="45"/>
      <c r="D537" s="45"/>
      <c r="E537" s="45"/>
      <c r="F537" s="45"/>
      <c r="G537" s="45"/>
      <c r="H537" s="45"/>
      <c r="I537" s="45"/>
      <c r="J537" s="581"/>
      <c r="K537" s="584"/>
      <c r="L537" s="584"/>
      <c r="M537" s="584"/>
      <c r="N537" s="496"/>
      <c r="O537" s="496"/>
      <c r="P537" s="496"/>
      <c r="Q537" s="45"/>
      <c r="R537" s="45"/>
      <c r="S537" s="45"/>
      <c r="T537" s="45"/>
      <c r="U537" s="45"/>
      <c r="V537" s="45"/>
    </row>
    <row r="538" customFormat="false" ht="15" hidden="false" customHeight="false" outlineLevel="0" collapsed="false">
      <c r="C538" s="45"/>
      <c r="D538" s="45"/>
      <c r="E538" s="45"/>
      <c r="F538" s="45"/>
      <c r="G538" s="45"/>
      <c r="H538" s="45"/>
      <c r="I538" s="45"/>
      <c r="J538" s="581"/>
      <c r="K538" s="584"/>
      <c r="L538" s="584"/>
      <c r="M538" s="584"/>
      <c r="N538" s="496"/>
      <c r="O538" s="496"/>
      <c r="P538" s="496"/>
      <c r="Q538" s="45"/>
      <c r="R538" s="45"/>
      <c r="S538" s="45"/>
      <c r="T538" s="45"/>
      <c r="U538" s="45"/>
      <c r="V538" s="45"/>
    </row>
    <row r="539" customFormat="false" ht="15" hidden="false" customHeight="false" outlineLevel="0" collapsed="false">
      <c r="C539" s="45"/>
      <c r="D539" s="45"/>
      <c r="E539" s="45"/>
      <c r="F539" s="45"/>
      <c r="G539" s="45"/>
      <c r="H539" s="45"/>
      <c r="I539" s="45"/>
      <c r="J539" s="581"/>
      <c r="K539" s="584"/>
      <c r="L539" s="584"/>
      <c r="M539" s="584"/>
      <c r="N539" s="496"/>
      <c r="O539" s="496"/>
      <c r="P539" s="496"/>
      <c r="Q539" s="45"/>
      <c r="R539" s="45"/>
      <c r="S539" s="45"/>
      <c r="T539" s="45"/>
      <c r="U539" s="45"/>
      <c r="V539" s="45"/>
    </row>
    <row r="540" customFormat="false" ht="15" hidden="false" customHeight="false" outlineLevel="0" collapsed="false">
      <c r="C540" s="45"/>
      <c r="D540" s="45"/>
      <c r="E540" s="45"/>
      <c r="F540" s="45"/>
      <c r="G540" s="45"/>
      <c r="H540" s="45"/>
      <c r="I540" s="45"/>
      <c r="J540" s="581"/>
      <c r="K540" s="584"/>
      <c r="L540" s="584"/>
      <c r="M540" s="584"/>
      <c r="N540" s="496"/>
      <c r="O540" s="496"/>
      <c r="P540" s="496"/>
      <c r="Q540" s="45"/>
      <c r="R540" s="45"/>
      <c r="S540" s="45"/>
      <c r="T540" s="45"/>
      <c r="U540" s="45"/>
      <c r="V540" s="45"/>
    </row>
    <row r="541" customFormat="false" ht="15" hidden="false" customHeight="false" outlineLevel="0" collapsed="false">
      <c r="C541" s="45"/>
      <c r="D541" s="45"/>
      <c r="E541" s="45"/>
      <c r="F541" s="45"/>
      <c r="G541" s="45"/>
      <c r="H541" s="45"/>
      <c r="I541" s="45"/>
      <c r="J541" s="581"/>
      <c r="K541" s="584"/>
      <c r="L541" s="584"/>
      <c r="M541" s="584"/>
      <c r="N541" s="496"/>
      <c r="O541" s="496"/>
      <c r="P541" s="496"/>
      <c r="Q541" s="45"/>
      <c r="R541" s="45"/>
      <c r="S541" s="45"/>
      <c r="T541" s="45"/>
      <c r="U541" s="45"/>
      <c r="V541" s="45"/>
    </row>
    <row r="542" customFormat="false" ht="15" hidden="false" customHeight="false" outlineLevel="0" collapsed="false">
      <c r="C542" s="45"/>
      <c r="D542" s="45"/>
      <c r="E542" s="45"/>
      <c r="F542" s="45"/>
      <c r="G542" s="45"/>
      <c r="H542" s="45"/>
      <c r="I542" s="45"/>
      <c r="J542" s="581"/>
      <c r="K542" s="584"/>
      <c r="L542" s="584"/>
      <c r="M542" s="584"/>
      <c r="N542" s="496"/>
      <c r="O542" s="496"/>
      <c r="P542" s="496"/>
      <c r="Q542" s="45"/>
      <c r="R542" s="45"/>
      <c r="S542" s="45"/>
      <c r="T542" s="45"/>
      <c r="U542" s="45"/>
      <c r="V542" s="45"/>
    </row>
    <row r="543" customFormat="false" ht="15" hidden="false" customHeight="false" outlineLevel="0" collapsed="false">
      <c r="C543" s="45"/>
      <c r="D543" s="45"/>
      <c r="E543" s="45"/>
      <c r="F543" s="45"/>
      <c r="G543" s="45"/>
      <c r="H543" s="45"/>
      <c r="I543" s="45"/>
      <c r="J543" s="581"/>
      <c r="K543" s="584"/>
      <c r="L543" s="584"/>
      <c r="M543" s="584"/>
      <c r="N543" s="496"/>
      <c r="O543" s="496"/>
      <c r="P543" s="496"/>
      <c r="Q543" s="45"/>
      <c r="R543" s="45"/>
      <c r="S543" s="45"/>
      <c r="T543" s="45"/>
      <c r="U543" s="45"/>
      <c r="V543" s="45"/>
    </row>
    <row r="544" customFormat="false" ht="15" hidden="false" customHeight="false" outlineLevel="0" collapsed="false">
      <c r="C544" s="45"/>
      <c r="D544" s="45"/>
      <c r="E544" s="45"/>
      <c r="F544" s="45"/>
      <c r="G544" s="45"/>
      <c r="H544" s="45"/>
      <c r="I544" s="45"/>
      <c r="J544" s="581"/>
      <c r="K544" s="584"/>
      <c r="L544" s="584"/>
      <c r="M544" s="584"/>
      <c r="N544" s="496"/>
      <c r="O544" s="496"/>
      <c r="P544" s="496"/>
      <c r="Q544" s="45"/>
      <c r="R544" s="45"/>
      <c r="S544" s="45"/>
      <c r="T544" s="45"/>
      <c r="U544" s="45"/>
      <c r="V544" s="45"/>
    </row>
    <row r="545" customFormat="false" ht="15" hidden="false" customHeight="false" outlineLevel="0" collapsed="false">
      <c r="C545" s="45"/>
      <c r="D545" s="45"/>
      <c r="E545" s="45"/>
      <c r="F545" s="45"/>
      <c r="G545" s="45"/>
      <c r="H545" s="45"/>
      <c r="I545" s="45"/>
      <c r="J545" s="581"/>
      <c r="K545" s="584"/>
      <c r="L545" s="584"/>
      <c r="M545" s="584"/>
      <c r="N545" s="496"/>
      <c r="O545" s="496"/>
      <c r="P545" s="496"/>
      <c r="Q545" s="45"/>
      <c r="R545" s="45"/>
      <c r="S545" s="45"/>
      <c r="T545" s="45"/>
      <c r="U545" s="45"/>
      <c r="V545" s="45"/>
    </row>
    <row r="546" customFormat="false" ht="15" hidden="false" customHeight="false" outlineLevel="0" collapsed="false">
      <c r="C546" s="45"/>
      <c r="D546" s="45"/>
      <c r="E546" s="45"/>
      <c r="F546" s="45"/>
      <c r="G546" s="45"/>
      <c r="H546" s="45"/>
      <c r="I546" s="45"/>
      <c r="J546" s="581"/>
      <c r="K546" s="584"/>
      <c r="L546" s="584"/>
      <c r="M546" s="584"/>
      <c r="N546" s="496"/>
      <c r="O546" s="496"/>
      <c r="P546" s="496"/>
      <c r="Q546" s="45"/>
      <c r="R546" s="45"/>
      <c r="S546" s="45"/>
      <c r="T546" s="45"/>
      <c r="U546" s="45"/>
      <c r="V546" s="45"/>
    </row>
    <row r="547" customFormat="false" ht="15" hidden="false" customHeight="false" outlineLevel="0" collapsed="false">
      <c r="C547" s="45"/>
      <c r="D547" s="45"/>
      <c r="E547" s="45"/>
      <c r="F547" s="45"/>
      <c r="G547" s="45"/>
      <c r="H547" s="45"/>
      <c r="I547" s="45"/>
      <c r="J547" s="581"/>
      <c r="K547" s="584"/>
      <c r="L547" s="584"/>
      <c r="M547" s="584"/>
      <c r="N547" s="496"/>
      <c r="O547" s="496"/>
      <c r="P547" s="496"/>
      <c r="Q547" s="45"/>
      <c r="R547" s="45"/>
      <c r="S547" s="45"/>
      <c r="T547" s="45"/>
      <c r="U547" s="45"/>
      <c r="V547" s="45"/>
    </row>
    <row r="548" customFormat="false" ht="15" hidden="false" customHeight="false" outlineLevel="0" collapsed="false">
      <c r="C548" s="45"/>
      <c r="D548" s="45"/>
      <c r="E548" s="45"/>
      <c r="F548" s="45"/>
      <c r="G548" s="45"/>
      <c r="H548" s="45"/>
      <c r="I548" s="45"/>
      <c r="J548" s="581"/>
      <c r="K548" s="584"/>
      <c r="L548" s="584"/>
      <c r="M548" s="584"/>
      <c r="N548" s="496"/>
      <c r="O548" s="496"/>
      <c r="P548" s="496"/>
      <c r="Q548" s="45"/>
      <c r="R548" s="45"/>
      <c r="S548" s="45"/>
      <c r="T548" s="45"/>
      <c r="U548" s="45"/>
      <c r="V548" s="45"/>
    </row>
    <row r="549" customFormat="false" ht="15" hidden="false" customHeight="false" outlineLevel="0" collapsed="false">
      <c r="C549" s="45"/>
      <c r="D549" s="45"/>
      <c r="E549" s="45"/>
      <c r="F549" s="45"/>
      <c r="G549" s="45"/>
      <c r="H549" s="45"/>
      <c r="I549" s="45"/>
      <c r="J549" s="581"/>
      <c r="K549" s="584"/>
      <c r="L549" s="584"/>
      <c r="M549" s="584"/>
      <c r="N549" s="496"/>
      <c r="O549" s="496"/>
      <c r="P549" s="496"/>
      <c r="Q549" s="45"/>
      <c r="R549" s="45"/>
      <c r="S549" s="45"/>
      <c r="T549" s="45"/>
      <c r="U549" s="45"/>
      <c r="V549" s="45"/>
    </row>
    <row r="550" customFormat="false" ht="15" hidden="false" customHeight="false" outlineLevel="0" collapsed="false">
      <c r="C550" s="45"/>
      <c r="D550" s="45"/>
      <c r="E550" s="45"/>
      <c r="F550" s="45"/>
      <c r="G550" s="45"/>
      <c r="H550" s="45"/>
      <c r="I550" s="45"/>
      <c r="J550" s="581"/>
      <c r="K550" s="584"/>
      <c r="L550" s="584"/>
      <c r="M550" s="584"/>
      <c r="N550" s="496"/>
      <c r="O550" s="496"/>
      <c r="P550" s="496"/>
      <c r="Q550" s="45"/>
      <c r="R550" s="45"/>
      <c r="S550" s="45"/>
      <c r="T550" s="45"/>
      <c r="U550" s="45"/>
      <c r="V550" s="45"/>
    </row>
    <row r="551" customFormat="false" ht="15" hidden="false" customHeight="false" outlineLevel="0" collapsed="false">
      <c r="C551" s="45"/>
      <c r="D551" s="45"/>
      <c r="E551" s="45"/>
      <c r="F551" s="45"/>
      <c r="G551" s="45"/>
      <c r="H551" s="45"/>
      <c r="I551" s="45"/>
      <c r="J551" s="581"/>
      <c r="K551" s="584"/>
      <c r="L551" s="584"/>
      <c r="M551" s="584"/>
      <c r="N551" s="496"/>
      <c r="O551" s="496"/>
      <c r="P551" s="496"/>
      <c r="Q551" s="45"/>
      <c r="R551" s="45"/>
      <c r="S551" s="45"/>
      <c r="T551" s="45"/>
      <c r="U551" s="45"/>
      <c r="V551" s="45"/>
    </row>
    <row r="552" customFormat="false" ht="15" hidden="false" customHeight="false" outlineLevel="0" collapsed="false">
      <c r="C552" s="45"/>
      <c r="D552" s="45"/>
      <c r="E552" s="45"/>
      <c r="F552" s="45"/>
      <c r="G552" s="45"/>
      <c r="H552" s="45"/>
      <c r="I552" s="45"/>
      <c r="J552" s="581"/>
      <c r="K552" s="584"/>
      <c r="L552" s="584"/>
      <c r="M552" s="584"/>
      <c r="N552" s="496"/>
      <c r="O552" s="496"/>
      <c r="P552" s="496"/>
      <c r="Q552" s="45"/>
      <c r="R552" s="45"/>
      <c r="S552" s="45"/>
      <c r="T552" s="45"/>
      <c r="U552" s="45"/>
      <c r="V552" s="45"/>
    </row>
    <row r="553" customFormat="false" ht="15" hidden="false" customHeight="false" outlineLevel="0" collapsed="false">
      <c r="C553" s="45"/>
      <c r="D553" s="45"/>
      <c r="E553" s="45"/>
      <c r="F553" s="45"/>
      <c r="G553" s="45"/>
      <c r="H553" s="45"/>
      <c r="I553" s="45"/>
      <c r="J553" s="581"/>
      <c r="K553" s="584"/>
      <c r="L553" s="584"/>
      <c r="M553" s="584"/>
      <c r="N553" s="496"/>
      <c r="O553" s="496"/>
      <c r="P553" s="496"/>
      <c r="Q553" s="45"/>
      <c r="R553" s="45"/>
      <c r="S553" s="45"/>
      <c r="T553" s="45"/>
      <c r="U553" s="45"/>
      <c r="V553" s="45"/>
    </row>
    <row r="554" customFormat="false" ht="15" hidden="false" customHeight="false" outlineLevel="0" collapsed="false">
      <c r="C554" s="45"/>
      <c r="D554" s="45"/>
      <c r="E554" s="45"/>
      <c r="F554" s="45"/>
      <c r="G554" s="45"/>
      <c r="H554" s="45"/>
      <c r="I554" s="45"/>
      <c r="J554" s="581"/>
      <c r="K554" s="584"/>
      <c r="L554" s="584"/>
      <c r="M554" s="584"/>
      <c r="N554" s="496"/>
      <c r="O554" s="496"/>
      <c r="P554" s="496"/>
      <c r="Q554" s="45"/>
      <c r="R554" s="45"/>
      <c r="S554" s="45"/>
      <c r="T554" s="45"/>
      <c r="U554" s="45"/>
      <c r="V554" s="45"/>
    </row>
    <row r="555" customFormat="false" ht="15" hidden="false" customHeight="false" outlineLevel="0" collapsed="false">
      <c r="C555" s="45"/>
      <c r="D555" s="45"/>
      <c r="E555" s="45"/>
      <c r="F555" s="45"/>
      <c r="G555" s="45"/>
      <c r="H555" s="45"/>
      <c r="I555" s="45"/>
      <c r="J555" s="581"/>
      <c r="K555" s="584"/>
      <c r="L555" s="584"/>
      <c r="M555" s="584"/>
      <c r="N555" s="496"/>
      <c r="O555" s="496"/>
      <c r="P555" s="496"/>
      <c r="Q555" s="45"/>
      <c r="R555" s="45"/>
      <c r="S555" s="45"/>
      <c r="T555" s="45"/>
      <c r="U555" s="45"/>
      <c r="V555" s="45"/>
    </row>
    <row r="556" customFormat="false" ht="15" hidden="false" customHeight="false" outlineLevel="0" collapsed="false">
      <c r="C556" s="45"/>
      <c r="D556" s="45"/>
      <c r="E556" s="45"/>
      <c r="F556" s="45"/>
      <c r="G556" s="45"/>
      <c r="H556" s="45"/>
      <c r="I556" s="45"/>
      <c r="J556" s="581"/>
      <c r="K556" s="584"/>
      <c r="L556" s="584"/>
      <c r="M556" s="584"/>
      <c r="N556" s="496"/>
      <c r="O556" s="496"/>
      <c r="P556" s="496"/>
      <c r="Q556" s="45"/>
      <c r="R556" s="45"/>
      <c r="S556" s="45"/>
      <c r="T556" s="45"/>
      <c r="U556" s="45"/>
      <c r="V556" s="45"/>
    </row>
    <row r="557" customFormat="false" ht="15" hidden="false" customHeight="false" outlineLevel="0" collapsed="false">
      <c r="C557" s="45"/>
      <c r="D557" s="45"/>
      <c r="E557" s="45"/>
      <c r="F557" s="45"/>
      <c r="G557" s="45"/>
      <c r="H557" s="45"/>
      <c r="I557" s="45"/>
      <c r="J557" s="581"/>
      <c r="K557" s="584"/>
      <c r="L557" s="584"/>
      <c r="M557" s="584"/>
      <c r="N557" s="496"/>
      <c r="O557" s="496"/>
      <c r="P557" s="496"/>
      <c r="Q557" s="45"/>
      <c r="R557" s="45"/>
      <c r="S557" s="45"/>
      <c r="T557" s="45"/>
      <c r="U557" s="45"/>
      <c r="V557" s="45"/>
    </row>
    <row r="558" customFormat="false" ht="15" hidden="false" customHeight="false" outlineLevel="0" collapsed="false">
      <c r="C558" s="45"/>
      <c r="D558" s="45"/>
      <c r="E558" s="45"/>
      <c r="F558" s="45"/>
      <c r="G558" s="45"/>
      <c r="H558" s="45"/>
      <c r="I558" s="45"/>
      <c r="J558" s="581"/>
      <c r="K558" s="584"/>
      <c r="L558" s="584"/>
      <c r="M558" s="584"/>
      <c r="N558" s="496"/>
      <c r="O558" s="496"/>
      <c r="P558" s="496"/>
      <c r="Q558" s="45"/>
      <c r="R558" s="45"/>
      <c r="S558" s="45"/>
      <c r="T558" s="45"/>
      <c r="U558" s="45"/>
      <c r="V558" s="45"/>
    </row>
    <row r="559" customFormat="false" ht="15" hidden="false" customHeight="false" outlineLevel="0" collapsed="false">
      <c r="C559" s="45"/>
      <c r="D559" s="45"/>
      <c r="E559" s="45"/>
      <c r="F559" s="45"/>
      <c r="G559" s="45"/>
      <c r="H559" s="45"/>
      <c r="I559" s="45"/>
      <c r="J559" s="581"/>
      <c r="K559" s="584"/>
      <c r="L559" s="584"/>
      <c r="M559" s="584"/>
      <c r="N559" s="496"/>
      <c r="O559" s="496"/>
      <c r="P559" s="496"/>
      <c r="Q559" s="45"/>
      <c r="R559" s="45"/>
      <c r="S559" s="45"/>
      <c r="T559" s="45"/>
      <c r="U559" s="45"/>
      <c r="V559" s="45"/>
    </row>
    <row r="560" customFormat="false" ht="15" hidden="false" customHeight="false" outlineLevel="0" collapsed="false">
      <c r="C560" s="45"/>
      <c r="D560" s="45"/>
      <c r="E560" s="45"/>
      <c r="F560" s="45"/>
      <c r="G560" s="45"/>
      <c r="H560" s="45"/>
      <c r="I560" s="45"/>
      <c r="J560" s="581"/>
      <c r="K560" s="584"/>
      <c r="L560" s="584"/>
      <c r="M560" s="584"/>
      <c r="N560" s="496"/>
      <c r="O560" s="496"/>
      <c r="P560" s="496"/>
      <c r="Q560" s="45"/>
      <c r="R560" s="45"/>
      <c r="S560" s="45"/>
      <c r="T560" s="45"/>
      <c r="U560" s="45"/>
      <c r="V560" s="45"/>
    </row>
    <row r="561" customFormat="false" ht="15" hidden="false" customHeight="false" outlineLevel="0" collapsed="false">
      <c r="C561" s="45"/>
      <c r="D561" s="45"/>
      <c r="E561" s="45"/>
      <c r="F561" s="45"/>
      <c r="G561" s="45"/>
      <c r="H561" s="45"/>
      <c r="I561" s="45"/>
      <c r="J561" s="581"/>
      <c r="K561" s="584"/>
      <c r="L561" s="584"/>
      <c r="M561" s="584"/>
      <c r="N561" s="496"/>
      <c r="O561" s="496"/>
      <c r="P561" s="496"/>
      <c r="Q561" s="45"/>
      <c r="R561" s="45"/>
      <c r="S561" s="45"/>
      <c r="T561" s="45"/>
      <c r="U561" s="45"/>
      <c r="V561" s="45"/>
    </row>
    <row r="562" customFormat="false" ht="15" hidden="false" customHeight="false" outlineLevel="0" collapsed="false">
      <c r="C562" s="45"/>
      <c r="D562" s="45"/>
      <c r="E562" s="45"/>
      <c r="F562" s="45"/>
      <c r="G562" s="45"/>
      <c r="H562" s="45"/>
      <c r="I562" s="45"/>
      <c r="J562" s="581"/>
      <c r="K562" s="584"/>
      <c r="L562" s="584"/>
      <c r="M562" s="584"/>
      <c r="N562" s="496"/>
      <c r="O562" s="496"/>
      <c r="P562" s="496"/>
      <c r="Q562" s="45"/>
      <c r="R562" s="45"/>
      <c r="S562" s="45"/>
      <c r="T562" s="45"/>
      <c r="U562" s="45"/>
      <c r="V562" s="45"/>
    </row>
    <row r="563" customFormat="false" ht="15" hidden="false" customHeight="false" outlineLevel="0" collapsed="false">
      <c r="C563" s="45"/>
      <c r="D563" s="45"/>
      <c r="E563" s="45"/>
      <c r="F563" s="45"/>
      <c r="G563" s="45"/>
      <c r="H563" s="45"/>
      <c r="I563" s="45"/>
      <c r="J563" s="581"/>
      <c r="K563" s="584"/>
      <c r="L563" s="584"/>
      <c r="M563" s="584"/>
      <c r="N563" s="496"/>
      <c r="O563" s="496"/>
      <c r="P563" s="496"/>
      <c r="Q563" s="45"/>
      <c r="R563" s="45"/>
      <c r="S563" s="45"/>
      <c r="T563" s="45"/>
      <c r="U563" s="45"/>
      <c r="V563" s="45"/>
    </row>
    <row r="564" customFormat="false" ht="15" hidden="false" customHeight="false" outlineLevel="0" collapsed="false">
      <c r="C564" s="45"/>
      <c r="D564" s="45"/>
      <c r="E564" s="45"/>
      <c r="F564" s="45"/>
      <c r="G564" s="45"/>
      <c r="H564" s="45"/>
      <c r="I564" s="45"/>
      <c r="J564" s="581"/>
      <c r="K564" s="584"/>
      <c r="L564" s="584"/>
      <c r="M564" s="584"/>
      <c r="N564" s="496"/>
      <c r="O564" s="496"/>
      <c r="P564" s="496"/>
      <c r="Q564" s="45"/>
      <c r="R564" s="45"/>
      <c r="S564" s="45"/>
      <c r="T564" s="45"/>
      <c r="U564" s="45"/>
      <c r="V564" s="45"/>
    </row>
    <row r="565" customFormat="false" ht="15" hidden="false" customHeight="false" outlineLevel="0" collapsed="false">
      <c r="A565" s="33"/>
      <c r="B565" s="33"/>
      <c r="C565" s="45"/>
      <c r="D565" s="45"/>
      <c r="E565" s="45"/>
      <c r="F565" s="45"/>
      <c r="G565" s="45"/>
      <c r="H565" s="45"/>
      <c r="I565" s="45"/>
      <c r="J565" s="581"/>
      <c r="K565" s="584"/>
      <c r="L565" s="584"/>
      <c r="M565" s="584"/>
      <c r="N565" s="496"/>
      <c r="O565" s="496"/>
      <c r="P565" s="496"/>
      <c r="Q565" s="45"/>
      <c r="R565" s="45"/>
      <c r="S565" s="45"/>
      <c r="T565" s="45"/>
      <c r="U565" s="45"/>
      <c r="V565" s="45"/>
    </row>
    <row r="566" customFormat="false" ht="15" hidden="false" customHeight="false" outlineLevel="0" collapsed="false">
      <c r="A566" s="33"/>
      <c r="B566" s="33"/>
      <c r="C566" s="45"/>
      <c r="D566" s="45"/>
      <c r="E566" s="45"/>
      <c r="F566" s="45"/>
      <c r="G566" s="45"/>
      <c r="H566" s="45"/>
      <c r="I566" s="45"/>
      <c r="J566" s="581"/>
      <c r="K566" s="584"/>
      <c r="L566" s="584"/>
      <c r="M566" s="584"/>
      <c r="N566" s="496"/>
      <c r="O566" s="496"/>
      <c r="P566" s="496"/>
      <c r="Q566" s="45"/>
      <c r="R566" s="45"/>
      <c r="S566" s="45"/>
      <c r="T566" s="45"/>
      <c r="U566" s="45"/>
      <c r="V566" s="45"/>
    </row>
    <row r="567" customFormat="false" ht="15" hidden="false" customHeight="false" outlineLevel="0" collapsed="false">
      <c r="A567" s="33"/>
      <c r="B567" s="33"/>
      <c r="C567" s="45"/>
      <c r="D567" s="45"/>
      <c r="E567" s="45"/>
      <c r="F567" s="45"/>
      <c r="G567" s="45"/>
      <c r="H567" s="45"/>
      <c r="I567" s="45"/>
      <c r="J567" s="581"/>
      <c r="K567" s="584"/>
      <c r="L567" s="584"/>
      <c r="M567" s="584"/>
      <c r="N567" s="496"/>
      <c r="O567" s="496"/>
      <c r="P567" s="496"/>
      <c r="Q567" s="45"/>
      <c r="R567" s="45"/>
      <c r="S567" s="45"/>
      <c r="T567" s="45"/>
      <c r="U567" s="45"/>
      <c r="V567" s="45"/>
    </row>
    <row r="568" customFormat="false" ht="15" hidden="false" customHeight="false" outlineLevel="0" collapsed="false">
      <c r="A568" s="33"/>
      <c r="B568" s="33"/>
      <c r="C568" s="45"/>
      <c r="D568" s="45"/>
      <c r="E568" s="45"/>
      <c r="F568" s="45"/>
      <c r="G568" s="45"/>
      <c r="H568" s="45"/>
      <c r="I568" s="45"/>
      <c r="J568" s="581"/>
      <c r="K568" s="584"/>
      <c r="L568" s="584"/>
      <c r="M568" s="584"/>
      <c r="N568" s="496"/>
      <c r="O568" s="496"/>
      <c r="P568" s="496"/>
      <c r="Q568" s="45"/>
      <c r="R568" s="45"/>
      <c r="S568" s="45"/>
      <c r="T568" s="45"/>
      <c r="U568" s="45"/>
      <c r="V568" s="45"/>
    </row>
    <row r="569" customFormat="false" ht="15" hidden="false" customHeight="false" outlineLevel="0" collapsed="false">
      <c r="A569" s="33"/>
      <c r="B569" s="33"/>
      <c r="C569" s="45"/>
      <c r="D569" s="45"/>
      <c r="E569" s="45"/>
      <c r="F569" s="45"/>
      <c r="G569" s="45"/>
      <c r="H569" s="45"/>
      <c r="I569" s="45"/>
      <c r="J569" s="581"/>
      <c r="K569" s="584"/>
      <c r="L569" s="584"/>
      <c r="M569" s="584"/>
      <c r="N569" s="496"/>
      <c r="O569" s="496"/>
      <c r="P569" s="496"/>
      <c r="Q569" s="45"/>
      <c r="R569" s="45"/>
      <c r="S569" s="45"/>
      <c r="T569" s="45"/>
      <c r="U569" s="45"/>
      <c r="V569" s="45"/>
    </row>
    <row r="570" customFormat="false" ht="15" hidden="false" customHeight="false" outlineLevel="0" collapsed="false">
      <c r="A570" s="33"/>
      <c r="B570" s="33"/>
      <c r="C570" s="45"/>
      <c r="D570" s="45"/>
      <c r="E570" s="45"/>
      <c r="F570" s="45"/>
      <c r="G570" s="45"/>
      <c r="H570" s="45"/>
      <c r="I570" s="45"/>
      <c r="J570" s="581"/>
      <c r="K570" s="584"/>
      <c r="L570" s="584"/>
      <c r="M570" s="584"/>
      <c r="N570" s="496"/>
      <c r="O570" s="496"/>
      <c r="P570" s="496"/>
      <c r="Q570" s="45"/>
      <c r="R570" s="45"/>
      <c r="S570" s="45"/>
      <c r="T570" s="45"/>
      <c r="U570" s="45"/>
      <c r="V570" s="45"/>
    </row>
    <row r="571" customFormat="false" ht="15" hidden="false" customHeight="false" outlineLevel="0" collapsed="false">
      <c r="A571" s="33"/>
      <c r="B571" s="33"/>
      <c r="C571" s="45"/>
      <c r="D571" s="45"/>
      <c r="E571" s="45"/>
      <c r="F571" s="45"/>
      <c r="G571" s="45"/>
      <c r="H571" s="45"/>
      <c r="I571" s="45"/>
      <c r="J571" s="581"/>
      <c r="K571" s="584"/>
      <c r="L571" s="584"/>
      <c r="M571" s="584"/>
      <c r="N571" s="496"/>
      <c r="O571" s="496"/>
      <c r="P571" s="496"/>
      <c r="Q571" s="45"/>
      <c r="R571" s="45"/>
      <c r="S571" s="45"/>
      <c r="T571" s="45"/>
      <c r="U571" s="45"/>
      <c r="V571" s="45"/>
    </row>
    <row r="572" customFormat="false" ht="15" hidden="false" customHeight="false" outlineLevel="0" collapsed="false">
      <c r="A572" s="33"/>
      <c r="B572" s="33"/>
      <c r="C572" s="45"/>
      <c r="D572" s="45"/>
      <c r="E572" s="45"/>
      <c r="F572" s="45"/>
      <c r="G572" s="45"/>
      <c r="H572" s="45"/>
      <c r="I572" s="45"/>
      <c r="J572" s="581"/>
      <c r="K572" s="584"/>
      <c r="L572" s="584"/>
      <c r="M572" s="584"/>
      <c r="N572" s="496"/>
      <c r="O572" s="496"/>
      <c r="P572" s="496"/>
      <c r="Q572" s="45"/>
      <c r="R572" s="45"/>
      <c r="S572" s="45"/>
      <c r="T572" s="45"/>
      <c r="U572" s="45"/>
      <c r="V572" s="45"/>
    </row>
    <row r="573" customFormat="false" ht="15" hidden="false" customHeight="false" outlineLevel="0" collapsed="false">
      <c r="A573" s="33"/>
      <c r="B573" s="33"/>
      <c r="C573" s="45"/>
      <c r="D573" s="45"/>
      <c r="E573" s="45"/>
      <c r="F573" s="45"/>
      <c r="G573" s="45"/>
      <c r="H573" s="45"/>
      <c r="I573" s="45"/>
      <c r="J573" s="581"/>
      <c r="K573" s="584"/>
      <c r="L573" s="584"/>
      <c r="M573" s="584"/>
      <c r="N573" s="496"/>
      <c r="O573" s="496"/>
      <c r="P573" s="496"/>
      <c r="Q573" s="45"/>
      <c r="R573" s="45"/>
      <c r="S573" s="45"/>
      <c r="T573" s="45"/>
      <c r="U573" s="45"/>
      <c r="V573" s="45"/>
    </row>
    <row r="574" customFormat="false" ht="15.75" hidden="false" customHeight="false" outlineLevel="0" collapsed="false">
      <c r="A574" s="500"/>
      <c r="B574" s="500"/>
      <c r="C574" s="125"/>
      <c r="D574" s="125"/>
      <c r="E574" s="125"/>
      <c r="F574" s="125"/>
      <c r="G574" s="125"/>
      <c r="H574" s="125"/>
      <c r="I574" s="45"/>
      <c r="J574" s="581"/>
      <c r="K574" s="584"/>
      <c r="L574" s="584"/>
      <c r="M574" s="584"/>
      <c r="N574" s="496"/>
      <c r="O574" s="496"/>
      <c r="P574" s="496"/>
      <c r="Q574" s="45"/>
      <c r="R574" s="45"/>
      <c r="S574" s="45"/>
      <c r="T574" s="45"/>
      <c r="U574" s="45"/>
      <c r="V574" s="45"/>
    </row>
    <row r="575" customFormat="false" ht="15.75" hidden="false" customHeight="false" outlineLevel="0" collapsed="false">
      <c r="A575" s="500"/>
      <c r="B575" s="500"/>
      <c r="C575" s="125"/>
      <c r="D575" s="125"/>
      <c r="E575" s="125"/>
      <c r="F575" s="125"/>
      <c r="G575" s="125"/>
      <c r="H575" s="125"/>
      <c r="I575" s="45"/>
      <c r="J575" s="581"/>
      <c r="K575" s="584"/>
      <c r="L575" s="584"/>
      <c r="M575" s="584"/>
      <c r="N575" s="496"/>
      <c r="O575" s="496"/>
      <c r="P575" s="496"/>
      <c r="Q575" s="45"/>
      <c r="R575" s="45"/>
      <c r="S575" s="45"/>
      <c r="T575" s="45"/>
      <c r="U575" s="45"/>
      <c r="V575" s="45"/>
    </row>
    <row r="576" customFormat="false" ht="15.75" hidden="false" customHeight="false" outlineLevel="0" collapsed="false">
      <c r="A576" s="500"/>
      <c r="B576" s="500"/>
      <c r="C576" s="125"/>
      <c r="D576" s="125"/>
      <c r="E576" s="125"/>
      <c r="F576" s="125"/>
      <c r="G576" s="125"/>
      <c r="H576" s="125"/>
      <c r="I576" s="45"/>
      <c r="J576" s="581"/>
      <c r="K576" s="584"/>
      <c r="L576" s="584"/>
      <c r="M576" s="584"/>
      <c r="N576" s="496"/>
      <c r="O576" s="496"/>
      <c r="P576" s="496"/>
      <c r="Q576" s="45"/>
      <c r="R576" s="45"/>
      <c r="S576" s="45"/>
      <c r="T576" s="45"/>
      <c r="U576" s="45"/>
      <c r="V576" s="45"/>
    </row>
    <row r="577" customFormat="false" ht="15.75" hidden="false" customHeight="false" outlineLevel="0" collapsed="false">
      <c r="A577" s="500"/>
      <c r="B577" s="500"/>
      <c r="C577" s="125"/>
      <c r="D577" s="125"/>
      <c r="E577" s="125"/>
      <c r="F577" s="125"/>
      <c r="G577" s="125"/>
      <c r="H577" s="125"/>
      <c r="I577" s="45"/>
      <c r="J577" s="581"/>
      <c r="K577" s="584"/>
      <c r="L577" s="584"/>
      <c r="M577" s="584"/>
      <c r="N577" s="496"/>
      <c r="O577" s="496"/>
      <c r="P577" s="496"/>
      <c r="Q577" s="45"/>
      <c r="R577" s="45"/>
      <c r="S577" s="45"/>
      <c r="T577" s="45"/>
      <c r="U577" s="45"/>
      <c r="V577" s="45"/>
    </row>
    <row r="578" customFormat="false" ht="15.75" hidden="false" customHeight="false" outlineLevel="0" collapsed="false">
      <c r="A578" s="500"/>
      <c r="B578" s="500"/>
      <c r="C578" s="125"/>
      <c r="D578" s="125"/>
      <c r="E578" s="125"/>
      <c r="F578" s="125"/>
      <c r="G578" s="125"/>
      <c r="H578" s="125"/>
      <c r="I578" s="45"/>
      <c r="J578" s="581"/>
      <c r="K578" s="584"/>
      <c r="L578" s="584"/>
      <c r="M578" s="584"/>
      <c r="N578" s="496"/>
      <c r="O578" s="496"/>
      <c r="P578" s="496"/>
      <c r="Q578" s="45"/>
      <c r="R578" s="45"/>
      <c r="S578" s="45"/>
      <c r="T578" s="45"/>
      <c r="U578" s="45"/>
      <c r="V578" s="45"/>
    </row>
    <row r="579" customFormat="false" ht="15" hidden="false" customHeight="false" outlineLevel="0" collapsed="false">
      <c r="A579" s="33"/>
      <c r="B579" s="33"/>
      <c r="C579" s="45"/>
      <c r="D579" s="45"/>
      <c r="E579" s="45"/>
      <c r="F579" s="45"/>
      <c r="G579" s="45"/>
      <c r="H579" s="45"/>
      <c r="I579" s="45"/>
      <c r="J579" s="581"/>
      <c r="K579" s="584"/>
      <c r="L579" s="584"/>
      <c r="M579" s="584"/>
      <c r="N579" s="496"/>
      <c r="O579" s="496"/>
      <c r="P579" s="496"/>
      <c r="Q579" s="45"/>
      <c r="R579" s="45"/>
      <c r="S579" s="45"/>
      <c r="T579" s="45"/>
      <c r="U579" s="45"/>
      <c r="V579" s="45"/>
    </row>
    <row r="580" customFormat="false" ht="15" hidden="false" customHeight="false" outlineLevel="0" collapsed="false">
      <c r="A580" s="33"/>
      <c r="B580" s="33"/>
      <c r="C580" s="45"/>
      <c r="D580" s="45"/>
      <c r="E580" s="45"/>
      <c r="F580" s="45"/>
      <c r="G580" s="45"/>
      <c r="H580" s="45"/>
      <c r="I580" s="45"/>
      <c r="J580" s="581"/>
      <c r="K580" s="584"/>
      <c r="L580" s="584"/>
      <c r="M580" s="584"/>
      <c r="N580" s="496"/>
      <c r="O580" s="496"/>
      <c r="P580" s="496"/>
      <c r="Q580" s="45"/>
      <c r="R580" s="45"/>
      <c r="S580" s="45"/>
      <c r="T580" s="45"/>
      <c r="U580" s="45"/>
      <c r="V580" s="45"/>
    </row>
    <row r="581" customFormat="false" ht="15" hidden="false" customHeight="false" outlineLevel="0" collapsed="false">
      <c r="C581" s="45"/>
      <c r="D581" s="45"/>
      <c r="E581" s="45"/>
      <c r="F581" s="45"/>
      <c r="G581" s="45"/>
      <c r="H581" s="45"/>
      <c r="I581" s="45"/>
      <c r="J581" s="581"/>
      <c r="K581" s="584"/>
      <c r="L581" s="584"/>
      <c r="M581" s="584"/>
      <c r="N581" s="496"/>
      <c r="O581" s="496"/>
      <c r="P581" s="496"/>
      <c r="Q581" s="45"/>
      <c r="R581" s="45"/>
      <c r="S581" s="45"/>
      <c r="T581" s="45"/>
      <c r="U581" s="45"/>
      <c r="V581" s="45"/>
    </row>
    <row r="582" customFormat="false" ht="15" hidden="false" customHeight="false" outlineLevel="0" collapsed="false">
      <c r="C582" s="45"/>
      <c r="D582" s="45"/>
      <c r="E582" s="45"/>
      <c r="F582" s="45"/>
      <c r="G582" s="45"/>
      <c r="H582" s="45"/>
      <c r="I582" s="45"/>
      <c r="J582" s="581"/>
      <c r="K582" s="584"/>
      <c r="L582" s="584"/>
      <c r="M582" s="584"/>
      <c r="N582" s="496"/>
      <c r="O582" s="496"/>
      <c r="P582" s="496"/>
      <c r="Q582" s="45"/>
      <c r="R582" s="45"/>
      <c r="S582" s="45"/>
      <c r="T582" s="45"/>
      <c r="U582" s="45"/>
      <c r="V582" s="45"/>
    </row>
    <row r="583" customFormat="false" ht="15" hidden="false" customHeight="false" outlineLevel="0" collapsed="false">
      <c r="C583" s="45"/>
      <c r="D583" s="45"/>
      <c r="E583" s="45"/>
      <c r="F583" s="45"/>
      <c r="G583" s="45"/>
      <c r="H583" s="45"/>
      <c r="I583" s="45"/>
      <c r="J583" s="581"/>
      <c r="K583" s="584"/>
      <c r="L583" s="584"/>
      <c r="M583" s="584"/>
      <c r="N583" s="496"/>
      <c r="O583" s="496"/>
      <c r="P583" s="496"/>
      <c r="Q583" s="45"/>
      <c r="R583" s="45"/>
      <c r="S583" s="45"/>
      <c r="T583" s="45"/>
      <c r="U583" s="45"/>
      <c r="V583" s="45"/>
    </row>
    <row r="584" customFormat="false" ht="15" hidden="false" customHeight="false" outlineLevel="0" collapsed="false">
      <c r="C584" s="45"/>
      <c r="D584" s="45"/>
      <c r="E584" s="45"/>
      <c r="F584" s="45"/>
      <c r="G584" s="45"/>
      <c r="H584" s="45"/>
      <c r="I584" s="45"/>
      <c r="J584" s="581"/>
      <c r="K584" s="584"/>
      <c r="L584" s="584"/>
      <c r="M584" s="584"/>
      <c r="N584" s="496"/>
      <c r="O584" s="496"/>
      <c r="P584" s="496"/>
      <c r="Q584" s="45"/>
      <c r="R584" s="45"/>
      <c r="S584" s="45"/>
      <c r="T584" s="45"/>
      <c r="U584" s="45"/>
      <c r="V584" s="45"/>
    </row>
    <row r="585" customFormat="false" ht="15" hidden="false" customHeight="false" outlineLevel="0" collapsed="false">
      <c r="C585" s="45"/>
      <c r="D585" s="45"/>
      <c r="E585" s="45"/>
      <c r="F585" s="45"/>
      <c r="G585" s="45"/>
      <c r="H585" s="45"/>
      <c r="I585" s="45"/>
      <c r="J585" s="581"/>
      <c r="K585" s="584"/>
      <c r="L585" s="584"/>
      <c r="M585" s="584"/>
      <c r="N585" s="496"/>
      <c r="O585" s="496"/>
      <c r="P585" s="496"/>
      <c r="Q585" s="45"/>
      <c r="R585" s="45"/>
      <c r="S585" s="45"/>
      <c r="T585" s="45"/>
      <c r="U585" s="45"/>
      <c r="V585" s="45"/>
    </row>
    <row r="586" customFormat="false" ht="15" hidden="false" customHeight="false" outlineLevel="0" collapsed="false">
      <c r="C586" s="45"/>
      <c r="D586" s="45"/>
      <c r="E586" s="45"/>
      <c r="F586" s="45"/>
      <c r="G586" s="45"/>
      <c r="H586" s="45"/>
      <c r="I586" s="45"/>
      <c r="J586" s="581"/>
      <c r="K586" s="584"/>
      <c r="L586" s="584"/>
      <c r="M586" s="584"/>
      <c r="N586" s="496"/>
      <c r="O586" s="496"/>
      <c r="P586" s="496"/>
      <c r="Q586" s="45"/>
      <c r="R586" s="45"/>
      <c r="S586" s="45"/>
      <c r="T586" s="45"/>
      <c r="U586" s="45"/>
      <c r="V586" s="45"/>
    </row>
    <row r="587" customFormat="false" ht="15" hidden="false" customHeight="false" outlineLevel="0" collapsed="false">
      <c r="C587" s="45"/>
      <c r="D587" s="45"/>
      <c r="E587" s="45"/>
      <c r="F587" s="45"/>
      <c r="G587" s="45"/>
      <c r="H587" s="45"/>
      <c r="I587" s="45"/>
      <c r="J587" s="581"/>
      <c r="K587" s="584"/>
      <c r="L587" s="584"/>
      <c r="M587" s="584"/>
      <c r="N587" s="496"/>
      <c r="O587" s="496"/>
      <c r="P587" s="496"/>
      <c r="Q587" s="45"/>
      <c r="R587" s="45"/>
      <c r="S587" s="45"/>
      <c r="T587" s="45"/>
      <c r="U587" s="45"/>
      <c r="V587" s="45"/>
    </row>
    <row r="588" customFormat="false" ht="15" hidden="false" customHeight="false" outlineLevel="0" collapsed="false">
      <c r="C588" s="45"/>
      <c r="D588" s="45"/>
      <c r="E588" s="45"/>
      <c r="F588" s="45"/>
      <c r="G588" s="45"/>
      <c r="H588" s="45"/>
      <c r="I588" s="45"/>
      <c r="J588" s="581"/>
      <c r="K588" s="584"/>
      <c r="L588" s="584"/>
      <c r="M588" s="584"/>
      <c r="N588" s="496"/>
      <c r="O588" s="496"/>
      <c r="P588" s="496"/>
      <c r="Q588" s="45"/>
      <c r="R588" s="45"/>
      <c r="S588" s="45"/>
      <c r="T588" s="45"/>
      <c r="U588" s="45"/>
      <c r="V588" s="45"/>
    </row>
    <row r="589" customFormat="false" ht="15" hidden="false" customHeight="false" outlineLevel="0" collapsed="false">
      <c r="C589" s="45"/>
      <c r="D589" s="45"/>
      <c r="E589" s="45"/>
      <c r="F589" s="45"/>
      <c r="G589" s="45"/>
      <c r="H589" s="45"/>
      <c r="I589" s="45"/>
      <c r="J589" s="581"/>
      <c r="K589" s="584"/>
      <c r="L589" s="584"/>
      <c r="M589" s="584"/>
      <c r="N589" s="496"/>
      <c r="O589" s="496"/>
      <c r="P589" s="496"/>
      <c r="Q589" s="45"/>
      <c r="R589" s="45"/>
      <c r="S589" s="45"/>
      <c r="T589" s="45"/>
      <c r="U589" s="45"/>
      <c r="V589" s="45"/>
    </row>
    <row r="590" customFormat="false" ht="15" hidden="false" customHeight="false" outlineLevel="0" collapsed="false">
      <c r="C590" s="45"/>
      <c r="D590" s="45"/>
      <c r="E590" s="45"/>
      <c r="F590" s="45"/>
      <c r="G590" s="45"/>
      <c r="H590" s="45"/>
      <c r="I590" s="45"/>
      <c r="J590" s="581"/>
      <c r="K590" s="584"/>
      <c r="L590" s="584"/>
      <c r="M590" s="584"/>
      <c r="N590" s="496"/>
      <c r="O590" s="496"/>
      <c r="P590" s="496"/>
      <c r="Q590" s="45"/>
      <c r="R590" s="45"/>
      <c r="S590" s="45"/>
      <c r="T590" s="45"/>
      <c r="U590" s="45"/>
      <c r="V590" s="45"/>
    </row>
    <row r="591" customFormat="false" ht="15" hidden="false" customHeight="false" outlineLevel="0" collapsed="false">
      <c r="C591" s="45"/>
      <c r="D591" s="45"/>
      <c r="E591" s="45"/>
      <c r="F591" s="45"/>
      <c r="G591" s="45"/>
      <c r="H591" s="45"/>
      <c r="I591" s="45"/>
      <c r="J591" s="581"/>
      <c r="K591" s="584"/>
      <c r="L591" s="584"/>
      <c r="M591" s="584"/>
      <c r="N591" s="496"/>
      <c r="O591" s="496"/>
      <c r="P591" s="496"/>
      <c r="Q591" s="45"/>
      <c r="R591" s="45"/>
      <c r="S591" s="45"/>
      <c r="T591" s="45"/>
      <c r="U591" s="45"/>
      <c r="V591" s="45"/>
    </row>
    <row r="592" customFormat="false" ht="15" hidden="false" customHeight="false" outlineLevel="0" collapsed="false">
      <c r="C592" s="45"/>
      <c r="D592" s="45"/>
      <c r="E592" s="45"/>
      <c r="F592" s="45"/>
      <c r="G592" s="45"/>
      <c r="H592" s="45"/>
      <c r="I592" s="45"/>
      <c r="J592" s="581"/>
      <c r="K592" s="584"/>
      <c r="L592" s="584"/>
      <c r="M592" s="584"/>
      <c r="N592" s="496"/>
      <c r="O592" s="496"/>
      <c r="P592" s="496"/>
      <c r="Q592" s="45"/>
      <c r="R592" s="45"/>
      <c r="S592" s="45"/>
      <c r="T592" s="45"/>
      <c r="U592" s="45"/>
      <c r="V592" s="45"/>
    </row>
    <row r="593" customFormat="false" ht="15" hidden="false" customHeight="false" outlineLevel="0" collapsed="false">
      <c r="C593" s="45"/>
      <c r="D593" s="45"/>
      <c r="E593" s="45"/>
      <c r="F593" s="45"/>
      <c r="G593" s="45"/>
      <c r="H593" s="45"/>
      <c r="I593" s="45"/>
      <c r="J593" s="581"/>
      <c r="K593" s="584"/>
      <c r="L593" s="584"/>
      <c r="M593" s="584"/>
      <c r="N593" s="496"/>
      <c r="O593" s="496"/>
      <c r="P593" s="496"/>
      <c r="Q593" s="45"/>
      <c r="R593" s="45"/>
      <c r="S593" s="45"/>
      <c r="T593" s="45"/>
      <c r="U593" s="45"/>
      <c r="V593" s="45"/>
    </row>
    <row r="594" customFormat="false" ht="15" hidden="false" customHeight="false" outlineLevel="0" collapsed="false">
      <c r="C594" s="33"/>
      <c r="D594" s="45"/>
      <c r="E594" s="45"/>
      <c r="F594" s="45"/>
      <c r="G594" s="45"/>
      <c r="H594" s="45"/>
      <c r="I594" s="45"/>
      <c r="J594" s="581"/>
      <c r="K594" s="584"/>
      <c r="L594" s="584"/>
      <c r="M594" s="584"/>
      <c r="N594" s="496"/>
      <c r="O594" s="496"/>
      <c r="P594" s="496"/>
      <c r="Q594" s="45"/>
      <c r="R594" s="45"/>
      <c r="S594" s="45"/>
      <c r="T594" s="45"/>
      <c r="U594" s="45"/>
      <c r="V594" s="45"/>
    </row>
    <row r="595" customFormat="false" ht="15" hidden="false" customHeight="false" outlineLevel="0" collapsed="false">
      <c r="C595" s="33"/>
      <c r="D595" s="45"/>
      <c r="E595" s="45"/>
      <c r="F595" s="45"/>
      <c r="G595" s="45"/>
      <c r="H595" s="45"/>
      <c r="I595" s="45"/>
      <c r="J595" s="581"/>
      <c r="K595" s="584"/>
      <c r="L595" s="584"/>
      <c r="M595" s="584"/>
      <c r="N595" s="496"/>
      <c r="O595" s="496"/>
      <c r="P595" s="496"/>
      <c r="Q595" s="45"/>
      <c r="R595" s="45"/>
      <c r="S595" s="45"/>
      <c r="T595" s="45"/>
      <c r="U595" s="45"/>
      <c r="V595" s="45"/>
    </row>
    <row r="596" customFormat="false" ht="15" hidden="false" customHeight="false" outlineLevel="0" collapsed="false">
      <c r="C596" s="33"/>
      <c r="D596" s="45"/>
      <c r="E596" s="45"/>
      <c r="F596" s="45"/>
      <c r="G596" s="45"/>
      <c r="H596" s="45"/>
      <c r="I596" s="45"/>
      <c r="J596" s="581"/>
      <c r="K596" s="584"/>
      <c r="L596" s="584"/>
      <c r="M596" s="584"/>
      <c r="N596" s="496"/>
      <c r="O596" s="496"/>
      <c r="P596" s="496"/>
      <c r="Q596" s="45"/>
      <c r="R596" s="45"/>
      <c r="S596" s="45"/>
      <c r="T596" s="45"/>
      <c r="U596" s="45"/>
      <c r="V596" s="45"/>
    </row>
    <row r="597" customFormat="false" ht="15" hidden="false" customHeight="false" outlineLevel="0" collapsed="false">
      <c r="C597" s="33"/>
      <c r="D597" s="45"/>
      <c r="E597" s="45"/>
      <c r="F597" s="45"/>
      <c r="G597" s="45"/>
      <c r="H597" s="45"/>
      <c r="I597" s="45"/>
      <c r="J597" s="581"/>
      <c r="K597" s="584"/>
      <c r="L597" s="584"/>
      <c r="M597" s="584"/>
      <c r="N597" s="496"/>
      <c r="O597" s="496"/>
      <c r="P597" s="496"/>
      <c r="Q597" s="45"/>
      <c r="R597" s="45"/>
      <c r="S597" s="45"/>
      <c r="T597" s="45"/>
      <c r="U597" s="45"/>
      <c r="V597" s="45"/>
    </row>
    <row r="598" customFormat="false" ht="15" hidden="false" customHeight="false" outlineLevel="0" collapsed="false">
      <c r="C598" s="125"/>
      <c r="D598" s="125"/>
      <c r="E598" s="125"/>
      <c r="F598" s="125"/>
      <c r="G598" s="125"/>
      <c r="H598" s="125"/>
      <c r="I598" s="45"/>
      <c r="J598" s="581"/>
      <c r="K598" s="584"/>
      <c r="L598" s="584"/>
      <c r="M598" s="584"/>
      <c r="N598" s="496"/>
      <c r="O598" s="496"/>
      <c r="P598" s="496"/>
      <c r="Q598" s="45"/>
      <c r="R598" s="45"/>
      <c r="S598" s="45"/>
      <c r="T598" s="45"/>
      <c r="U598" s="45"/>
      <c r="V598" s="45"/>
    </row>
    <row r="599" customFormat="false" ht="15" hidden="false" customHeight="false" outlineLevel="0" collapsed="false">
      <c r="C599" s="33"/>
      <c r="D599" s="45"/>
      <c r="E599" s="45"/>
      <c r="F599" s="45"/>
      <c r="G599" s="45"/>
      <c r="H599" s="45"/>
      <c r="I599" s="45"/>
      <c r="J599" s="581"/>
      <c r="K599" s="584"/>
      <c r="L599" s="584"/>
      <c r="M599" s="584"/>
      <c r="N599" s="496"/>
      <c r="O599" s="496"/>
      <c r="P599" s="496"/>
      <c r="Q599" s="45"/>
      <c r="R599" s="45"/>
      <c r="S599" s="45"/>
      <c r="T599" s="45"/>
      <c r="U599" s="45"/>
      <c r="V599" s="45"/>
    </row>
    <row r="600" customFormat="false" ht="15" hidden="false" customHeight="false" outlineLevel="0" collapsed="false">
      <c r="C600" s="33"/>
      <c r="D600" s="45"/>
      <c r="E600" s="45"/>
      <c r="F600" s="45"/>
      <c r="G600" s="45"/>
      <c r="H600" s="45"/>
      <c r="I600" s="45"/>
      <c r="J600" s="581"/>
      <c r="K600" s="584"/>
      <c r="L600" s="584"/>
      <c r="M600" s="584"/>
      <c r="N600" s="496"/>
      <c r="O600" s="496"/>
      <c r="P600" s="496"/>
      <c r="Q600" s="45"/>
      <c r="R600" s="45"/>
      <c r="S600" s="45"/>
      <c r="T600" s="45"/>
      <c r="U600" s="45"/>
      <c r="V600" s="45"/>
    </row>
    <row r="601" customFormat="false" ht="15" hidden="false" customHeight="false" outlineLevel="0" collapsed="false">
      <c r="C601" s="33"/>
      <c r="D601" s="45"/>
      <c r="E601" s="45"/>
      <c r="F601" s="45"/>
      <c r="G601" s="45"/>
      <c r="H601" s="45"/>
      <c r="I601" s="45"/>
      <c r="J601" s="581"/>
      <c r="K601" s="584"/>
      <c r="L601" s="584"/>
      <c r="M601" s="584"/>
      <c r="N601" s="496"/>
      <c r="O601" s="496"/>
      <c r="P601" s="496"/>
      <c r="Q601" s="45"/>
      <c r="R601" s="45"/>
      <c r="S601" s="45"/>
      <c r="T601" s="45"/>
      <c r="U601" s="45"/>
      <c r="V601" s="45"/>
    </row>
    <row r="602" customFormat="false" ht="15" hidden="false" customHeight="false" outlineLevel="0" collapsed="false">
      <c r="C602" s="125"/>
      <c r="D602" s="125"/>
      <c r="E602" s="125"/>
      <c r="F602" s="125"/>
      <c r="G602" s="125"/>
      <c r="H602" s="125"/>
      <c r="I602" s="45"/>
      <c r="J602" s="581"/>
      <c r="K602" s="584"/>
      <c r="L602" s="584"/>
      <c r="M602" s="584"/>
      <c r="N602" s="496"/>
      <c r="O602" s="496"/>
      <c r="P602" s="496"/>
      <c r="Q602" s="45"/>
      <c r="R602" s="45"/>
      <c r="S602" s="45"/>
      <c r="T602" s="45"/>
      <c r="U602" s="45"/>
      <c r="V602" s="45"/>
    </row>
    <row r="603" customFormat="false" ht="15" hidden="false" customHeight="false" outlineLevel="0" collapsed="false">
      <c r="C603" s="125"/>
      <c r="D603" s="125"/>
      <c r="E603" s="125"/>
      <c r="F603" s="125"/>
      <c r="G603" s="125"/>
      <c r="H603" s="125"/>
      <c r="I603" s="45"/>
      <c r="J603" s="581"/>
      <c r="K603" s="584"/>
      <c r="L603" s="584"/>
      <c r="M603" s="584"/>
      <c r="N603" s="496"/>
      <c r="O603" s="496"/>
      <c r="P603" s="496"/>
      <c r="Q603" s="45"/>
      <c r="R603" s="45"/>
      <c r="S603" s="45"/>
      <c r="T603" s="45"/>
      <c r="U603" s="45"/>
      <c r="V603" s="45"/>
    </row>
    <row r="604" customFormat="false" ht="15" hidden="false" customHeight="false" outlineLevel="0" collapsed="false">
      <c r="C604" s="33"/>
      <c r="D604" s="45"/>
      <c r="E604" s="45"/>
      <c r="F604" s="45"/>
      <c r="G604" s="45"/>
      <c r="H604" s="45"/>
      <c r="I604" s="45"/>
      <c r="J604" s="581"/>
      <c r="K604" s="584"/>
      <c r="L604" s="584"/>
      <c r="M604" s="584"/>
      <c r="N604" s="496"/>
      <c r="O604" s="496"/>
      <c r="P604" s="496"/>
      <c r="Q604" s="45"/>
      <c r="R604" s="45"/>
      <c r="S604" s="45"/>
      <c r="T604" s="45"/>
      <c r="U604" s="45"/>
      <c r="V604" s="45"/>
    </row>
    <row r="605" customFormat="false" ht="15" hidden="false" customHeight="false" outlineLevel="0" collapsed="false">
      <c r="C605" s="33"/>
      <c r="D605" s="45"/>
      <c r="E605" s="45"/>
      <c r="F605" s="45"/>
      <c r="G605" s="45"/>
      <c r="H605" s="45"/>
      <c r="I605" s="45"/>
      <c r="J605" s="581"/>
      <c r="K605" s="584"/>
      <c r="L605" s="584"/>
      <c r="M605" s="584"/>
      <c r="N605" s="496"/>
      <c r="O605" s="496"/>
      <c r="P605" s="496"/>
      <c r="Q605" s="45"/>
      <c r="R605" s="45"/>
      <c r="S605" s="45"/>
      <c r="T605" s="45"/>
      <c r="U605" s="45"/>
      <c r="V605" s="45"/>
    </row>
    <row r="606" customFormat="false" ht="15" hidden="false" customHeight="false" outlineLevel="0" collapsed="false">
      <c r="C606" s="33"/>
      <c r="D606" s="45"/>
      <c r="E606" s="45"/>
      <c r="F606" s="45"/>
      <c r="G606" s="45"/>
      <c r="H606" s="45"/>
      <c r="I606" s="45"/>
      <c r="J606" s="581"/>
      <c r="K606" s="584"/>
      <c r="L606" s="584"/>
      <c r="M606" s="584"/>
      <c r="N606" s="496"/>
      <c r="O606" s="496"/>
      <c r="P606" s="496"/>
      <c r="Q606" s="45"/>
      <c r="R606" s="45"/>
      <c r="S606" s="45"/>
      <c r="T606" s="45"/>
      <c r="U606" s="45"/>
      <c r="V606" s="45"/>
    </row>
    <row r="607" customFormat="false" ht="15" hidden="false" customHeight="false" outlineLevel="0" collapsed="false">
      <c r="C607" s="33"/>
      <c r="D607" s="45"/>
      <c r="E607" s="45"/>
      <c r="F607" s="45"/>
      <c r="G607" s="45"/>
      <c r="H607" s="45"/>
      <c r="I607" s="45"/>
      <c r="J607" s="581"/>
      <c r="K607" s="584"/>
      <c r="L607" s="584"/>
      <c r="M607" s="584"/>
      <c r="N607" s="496"/>
      <c r="O607" s="496"/>
      <c r="P607" s="496"/>
      <c r="Q607" s="45"/>
      <c r="R607" s="45"/>
      <c r="S607" s="45"/>
      <c r="T607" s="45"/>
      <c r="U607" s="45"/>
      <c r="V607" s="45"/>
    </row>
    <row r="608" customFormat="false" ht="15" hidden="false" customHeight="false" outlineLevel="0" collapsed="false">
      <c r="C608" s="33"/>
      <c r="D608" s="45"/>
      <c r="E608" s="45"/>
      <c r="F608" s="45"/>
      <c r="G608" s="45"/>
      <c r="H608" s="45"/>
      <c r="I608" s="45"/>
      <c r="J608" s="581"/>
      <c r="K608" s="584"/>
      <c r="L608" s="584"/>
      <c r="M608" s="584"/>
      <c r="N608" s="496"/>
      <c r="O608" s="496"/>
      <c r="P608" s="496"/>
      <c r="Q608" s="45"/>
      <c r="R608" s="45"/>
      <c r="S608" s="45"/>
      <c r="T608" s="45"/>
      <c r="U608" s="45"/>
      <c r="V608" s="45"/>
    </row>
    <row r="609" customFormat="false" ht="15" hidden="false" customHeight="false" outlineLevel="0" collapsed="false">
      <c r="C609" s="33"/>
      <c r="D609" s="45"/>
      <c r="E609" s="45"/>
      <c r="F609" s="45"/>
      <c r="G609" s="45"/>
      <c r="H609" s="45"/>
      <c r="I609" s="45"/>
      <c r="J609" s="581"/>
      <c r="K609" s="584"/>
      <c r="L609" s="584"/>
      <c r="M609" s="584"/>
      <c r="N609" s="496"/>
      <c r="O609" s="496"/>
      <c r="P609" s="496"/>
      <c r="Q609" s="45"/>
      <c r="R609" s="45"/>
      <c r="S609" s="45"/>
      <c r="T609" s="45"/>
      <c r="U609" s="45"/>
      <c r="V609" s="45"/>
    </row>
    <row r="610" customFormat="false" ht="15" hidden="false" customHeight="false" outlineLevel="0" collapsed="false">
      <c r="C610" s="33"/>
      <c r="D610" s="45"/>
      <c r="E610" s="45"/>
      <c r="F610" s="45"/>
      <c r="G610" s="45"/>
      <c r="H610" s="45"/>
      <c r="I610" s="45"/>
      <c r="J610" s="581"/>
      <c r="K610" s="584"/>
      <c r="L610" s="584"/>
      <c r="M610" s="584"/>
      <c r="N610" s="496"/>
      <c r="O610" s="496"/>
      <c r="P610" s="496"/>
      <c r="Q610" s="45"/>
      <c r="R610" s="45"/>
      <c r="S610" s="45"/>
      <c r="T610" s="45"/>
      <c r="U610" s="45"/>
      <c r="V610" s="45"/>
    </row>
    <row r="611" customFormat="false" ht="15" hidden="false" customHeight="false" outlineLevel="0" collapsed="false">
      <c r="C611" s="33"/>
      <c r="D611" s="45"/>
      <c r="E611" s="45"/>
      <c r="F611" s="45"/>
      <c r="G611" s="45"/>
      <c r="H611" s="45"/>
      <c r="I611" s="45"/>
      <c r="J611" s="581"/>
      <c r="K611" s="584"/>
      <c r="L611" s="584"/>
      <c r="M611" s="584"/>
      <c r="N611" s="496"/>
      <c r="O611" s="496"/>
      <c r="P611" s="496"/>
      <c r="Q611" s="45"/>
      <c r="R611" s="45"/>
      <c r="S611" s="45"/>
      <c r="T611" s="45"/>
      <c r="U611" s="45"/>
      <c r="V611" s="45"/>
    </row>
    <row r="612" customFormat="false" ht="15" hidden="false" customHeight="false" outlineLevel="0" collapsed="false">
      <c r="C612" s="33"/>
      <c r="D612" s="45"/>
      <c r="E612" s="45"/>
      <c r="F612" s="45"/>
      <c r="G612" s="45"/>
      <c r="H612" s="45"/>
      <c r="I612" s="45"/>
      <c r="J612" s="581"/>
      <c r="K612" s="584"/>
      <c r="L612" s="584"/>
      <c r="M612" s="584"/>
      <c r="N612" s="496"/>
      <c r="O612" s="496"/>
      <c r="P612" s="496"/>
      <c r="Q612" s="45"/>
      <c r="R612" s="45"/>
      <c r="S612" s="45"/>
      <c r="T612" s="45"/>
      <c r="U612" s="45"/>
      <c r="V612" s="45"/>
    </row>
    <row r="613" customFormat="false" ht="15" hidden="false" customHeight="false" outlineLevel="0" collapsed="false">
      <c r="C613" s="33"/>
      <c r="D613" s="45"/>
      <c r="E613" s="45"/>
      <c r="F613" s="45"/>
      <c r="G613" s="45"/>
      <c r="H613" s="45"/>
      <c r="I613" s="45"/>
      <c r="J613" s="581"/>
      <c r="K613" s="584"/>
      <c r="L613" s="584"/>
      <c r="M613" s="584"/>
      <c r="N613" s="496"/>
      <c r="O613" s="496"/>
      <c r="P613" s="496"/>
      <c r="Q613" s="45"/>
      <c r="R613" s="45"/>
      <c r="S613" s="45"/>
      <c r="T613" s="45"/>
      <c r="U613" s="45"/>
      <c r="V613" s="45"/>
    </row>
    <row r="614" customFormat="false" ht="15" hidden="false" customHeight="false" outlineLevel="0" collapsed="false">
      <c r="C614" s="33"/>
      <c r="D614" s="45"/>
      <c r="E614" s="45"/>
      <c r="F614" s="45"/>
      <c r="G614" s="45"/>
      <c r="H614" s="45"/>
      <c r="I614" s="45"/>
      <c r="J614" s="581"/>
      <c r="K614" s="584"/>
      <c r="L614" s="584"/>
      <c r="M614" s="584"/>
      <c r="N614" s="496"/>
      <c r="O614" s="496"/>
      <c r="P614" s="496"/>
      <c r="Q614" s="45"/>
      <c r="R614" s="45"/>
      <c r="S614" s="45"/>
      <c r="T614" s="45"/>
      <c r="U614" s="45"/>
      <c r="V614" s="45"/>
    </row>
    <row r="615" customFormat="false" ht="15" hidden="false" customHeight="false" outlineLevel="0" collapsed="false">
      <c r="C615" s="33"/>
      <c r="D615" s="45"/>
      <c r="E615" s="45"/>
      <c r="F615" s="45"/>
      <c r="G615" s="45"/>
      <c r="H615" s="45"/>
      <c r="I615" s="45"/>
      <c r="J615" s="581"/>
      <c r="K615" s="584"/>
      <c r="L615" s="584"/>
      <c r="M615" s="584"/>
      <c r="N615" s="496"/>
      <c r="O615" s="496"/>
      <c r="P615" s="496"/>
      <c r="Q615" s="45"/>
      <c r="R615" s="45"/>
      <c r="S615" s="45"/>
      <c r="T615" s="45"/>
      <c r="U615" s="45"/>
      <c r="V615" s="45"/>
    </row>
    <row r="616" customFormat="false" ht="15" hidden="false" customHeight="false" outlineLevel="0" collapsed="false">
      <c r="C616" s="125"/>
      <c r="D616" s="125"/>
      <c r="E616" s="125"/>
      <c r="F616" s="125"/>
      <c r="G616" s="125"/>
      <c r="H616" s="125"/>
      <c r="I616" s="45"/>
      <c r="J616" s="581"/>
      <c r="K616" s="584"/>
      <c r="L616" s="584"/>
      <c r="M616" s="584"/>
      <c r="N616" s="496"/>
      <c r="O616" s="496"/>
      <c r="P616" s="496"/>
      <c r="Q616" s="45"/>
      <c r="R616" s="45"/>
      <c r="S616" s="45"/>
      <c r="T616" s="45"/>
      <c r="U616" s="45"/>
      <c r="V616" s="45"/>
    </row>
    <row r="617" customFormat="false" ht="15" hidden="false" customHeight="false" outlineLevel="0" collapsed="false">
      <c r="C617" s="125"/>
      <c r="D617" s="125"/>
      <c r="E617" s="125"/>
      <c r="F617" s="125"/>
      <c r="G617" s="125"/>
      <c r="H617" s="125"/>
      <c r="I617" s="45"/>
      <c r="J617" s="581"/>
      <c r="K617" s="584"/>
      <c r="L617" s="584"/>
      <c r="M617" s="584"/>
      <c r="N617" s="496"/>
      <c r="O617" s="496"/>
      <c r="P617" s="496"/>
      <c r="Q617" s="45"/>
      <c r="R617" s="45"/>
      <c r="S617" s="45"/>
      <c r="T617" s="45"/>
      <c r="U617" s="45"/>
      <c r="V617" s="45"/>
    </row>
    <row r="618" customFormat="false" ht="15" hidden="false" customHeight="false" outlineLevel="0" collapsed="false">
      <c r="C618" s="125"/>
      <c r="D618" s="125"/>
      <c r="E618" s="125"/>
      <c r="F618" s="125"/>
      <c r="G618" s="125"/>
      <c r="H618" s="125"/>
      <c r="I618" s="45"/>
      <c r="J618" s="581"/>
      <c r="K618" s="584"/>
      <c r="L618" s="584"/>
      <c r="M618" s="584"/>
      <c r="N618" s="496"/>
      <c r="O618" s="496"/>
      <c r="P618" s="496"/>
      <c r="Q618" s="45"/>
      <c r="R618" s="45"/>
      <c r="S618" s="45"/>
      <c r="T618" s="45"/>
      <c r="U618" s="45"/>
      <c r="V618" s="45"/>
    </row>
    <row r="619" customFormat="false" ht="15" hidden="false" customHeight="false" outlineLevel="0" collapsed="false">
      <c r="C619" s="125"/>
      <c r="D619" s="125"/>
      <c r="E619" s="125"/>
      <c r="F619" s="125"/>
      <c r="G619" s="125"/>
      <c r="H619" s="125"/>
      <c r="I619" s="45"/>
      <c r="J619" s="581"/>
      <c r="K619" s="584"/>
      <c r="L619" s="584"/>
      <c r="M619" s="584"/>
      <c r="N619" s="496"/>
      <c r="O619" s="496"/>
      <c r="P619" s="496"/>
      <c r="Q619" s="45"/>
      <c r="R619" s="45"/>
      <c r="S619" s="45"/>
      <c r="T619" s="45"/>
      <c r="U619" s="45"/>
      <c r="V619" s="45"/>
    </row>
    <row r="620" customFormat="false" ht="15" hidden="false" customHeight="false" outlineLevel="0" collapsed="false">
      <c r="C620" s="125"/>
      <c r="D620" s="125"/>
      <c r="E620" s="125"/>
      <c r="F620" s="125"/>
      <c r="G620" s="125"/>
      <c r="H620" s="125"/>
      <c r="I620" s="45"/>
      <c r="J620" s="581"/>
      <c r="K620" s="584"/>
      <c r="L620" s="584"/>
      <c r="M620" s="584"/>
      <c r="N620" s="496"/>
      <c r="O620" s="496"/>
      <c r="P620" s="496"/>
      <c r="Q620" s="45"/>
      <c r="R620" s="45"/>
      <c r="S620" s="45"/>
      <c r="T620" s="45"/>
      <c r="U620" s="45"/>
      <c r="V620" s="45"/>
    </row>
    <row r="621" customFormat="false" ht="15" hidden="false" customHeight="false" outlineLevel="0" collapsed="false">
      <c r="C621" s="125"/>
      <c r="D621" s="125"/>
      <c r="E621" s="125"/>
      <c r="F621" s="125"/>
      <c r="G621" s="125"/>
      <c r="H621" s="125"/>
      <c r="I621" s="45"/>
      <c r="J621" s="581"/>
      <c r="K621" s="584"/>
      <c r="L621" s="584"/>
      <c r="M621" s="584"/>
      <c r="N621" s="496"/>
      <c r="O621" s="496"/>
      <c r="P621" s="496"/>
      <c r="Q621" s="45"/>
      <c r="R621" s="45"/>
      <c r="S621" s="45"/>
      <c r="T621" s="45"/>
      <c r="U621" s="45"/>
      <c r="V621" s="45"/>
    </row>
    <row r="622" customFormat="false" ht="15" hidden="false" customHeight="false" outlineLevel="0" collapsed="false">
      <c r="C622" s="125"/>
      <c r="D622" s="125"/>
      <c r="E622" s="125"/>
      <c r="F622" s="125"/>
      <c r="G622" s="125"/>
      <c r="H622" s="125"/>
      <c r="I622" s="45"/>
      <c r="J622" s="581"/>
      <c r="K622" s="584"/>
      <c r="L622" s="584"/>
      <c r="M622" s="584"/>
      <c r="N622" s="496"/>
      <c r="O622" s="496"/>
      <c r="P622" s="496"/>
      <c r="Q622" s="45"/>
      <c r="R622" s="45"/>
      <c r="S622" s="45"/>
      <c r="T622" s="45"/>
      <c r="U622" s="45"/>
      <c r="V622" s="45"/>
    </row>
    <row r="623" customFormat="false" ht="15" hidden="false" customHeight="false" outlineLevel="0" collapsed="false">
      <c r="C623" s="125"/>
      <c r="D623" s="125"/>
      <c r="E623" s="125"/>
      <c r="F623" s="125"/>
      <c r="G623" s="125"/>
      <c r="H623" s="125"/>
      <c r="I623" s="45"/>
      <c r="J623" s="581"/>
      <c r="K623" s="584"/>
      <c r="L623" s="584"/>
      <c r="M623" s="584"/>
      <c r="N623" s="496"/>
      <c r="O623" s="496"/>
      <c r="P623" s="496"/>
      <c r="Q623" s="45"/>
      <c r="R623" s="45"/>
      <c r="S623" s="45"/>
      <c r="T623" s="45"/>
      <c r="U623" s="45"/>
      <c r="V623" s="45"/>
    </row>
    <row r="624" customFormat="false" ht="15" hidden="false" customHeight="false" outlineLevel="0" collapsed="false">
      <c r="C624" s="125"/>
      <c r="D624" s="125"/>
      <c r="E624" s="125"/>
      <c r="F624" s="125"/>
      <c r="G624" s="125"/>
      <c r="H624" s="125"/>
      <c r="I624" s="45"/>
      <c r="J624" s="581"/>
      <c r="K624" s="584"/>
      <c r="L624" s="584"/>
      <c r="M624" s="584"/>
      <c r="N624" s="496"/>
      <c r="O624" s="496"/>
      <c r="P624" s="496"/>
      <c r="Q624" s="45"/>
      <c r="R624" s="45"/>
      <c r="S624" s="45"/>
      <c r="T624" s="45"/>
      <c r="U624" s="45"/>
      <c r="V624" s="45"/>
    </row>
    <row r="625" customFormat="false" ht="15" hidden="false" customHeight="false" outlineLevel="0" collapsed="false">
      <c r="C625" s="125"/>
      <c r="D625" s="125"/>
      <c r="E625" s="125"/>
      <c r="F625" s="125"/>
      <c r="G625" s="125"/>
      <c r="H625" s="125"/>
      <c r="I625" s="45"/>
      <c r="J625" s="581"/>
      <c r="K625" s="584"/>
      <c r="L625" s="584"/>
      <c r="M625" s="584"/>
      <c r="N625" s="496"/>
      <c r="O625" s="496"/>
      <c r="P625" s="496"/>
      <c r="Q625" s="45"/>
      <c r="R625" s="45"/>
      <c r="S625" s="45"/>
      <c r="T625" s="45"/>
      <c r="U625" s="45"/>
      <c r="V625" s="45"/>
    </row>
    <row r="626" customFormat="false" ht="15" hidden="false" customHeight="false" outlineLevel="0" collapsed="false">
      <c r="C626" s="125"/>
      <c r="D626" s="125"/>
      <c r="E626" s="125"/>
      <c r="F626" s="125"/>
      <c r="G626" s="125"/>
      <c r="H626" s="125"/>
      <c r="I626" s="45"/>
      <c r="J626" s="581"/>
      <c r="K626" s="584"/>
      <c r="L626" s="584"/>
      <c r="M626" s="584"/>
      <c r="N626" s="496"/>
      <c r="O626" s="496"/>
      <c r="P626" s="496"/>
      <c r="Q626" s="45"/>
      <c r="R626" s="45"/>
      <c r="S626" s="45"/>
      <c r="T626" s="45"/>
      <c r="U626" s="45"/>
      <c r="V626" s="45"/>
    </row>
    <row r="627" customFormat="false" ht="15" hidden="false" customHeight="false" outlineLevel="0" collapsed="false">
      <c r="C627" s="125"/>
      <c r="D627" s="125"/>
      <c r="E627" s="125"/>
      <c r="F627" s="125"/>
      <c r="G627" s="125"/>
      <c r="H627" s="125"/>
      <c r="I627" s="45"/>
      <c r="J627" s="581"/>
      <c r="K627" s="584"/>
      <c r="L627" s="584"/>
      <c r="M627" s="584"/>
      <c r="N627" s="496"/>
      <c r="O627" s="496"/>
      <c r="P627" s="496"/>
      <c r="Q627" s="45"/>
      <c r="R627" s="45"/>
      <c r="S627" s="45"/>
      <c r="T627" s="45"/>
      <c r="U627" s="45"/>
      <c r="V627" s="45"/>
    </row>
    <row r="628" customFormat="false" ht="15" hidden="false" customHeight="false" outlineLevel="0" collapsed="false">
      <c r="C628" s="125"/>
      <c r="D628" s="125"/>
      <c r="E628" s="125"/>
      <c r="F628" s="125"/>
      <c r="G628" s="125"/>
      <c r="H628" s="125"/>
      <c r="I628" s="45"/>
      <c r="J628" s="581"/>
      <c r="K628" s="584"/>
      <c r="L628" s="584"/>
      <c r="M628" s="584"/>
      <c r="N628" s="496"/>
      <c r="O628" s="496"/>
      <c r="P628" s="496"/>
      <c r="Q628" s="45"/>
      <c r="R628" s="45"/>
      <c r="S628" s="45"/>
      <c r="T628" s="45"/>
      <c r="U628" s="45"/>
      <c r="V628" s="45"/>
    </row>
    <row r="629" customFormat="false" ht="15" hidden="false" customHeight="false" outlineLevel="0" collapsed="false">
      <c r="C629" s="125"/>
      <c r="D629" s="125"/>
      <c r="E629" s="125"/>
      <c r="F629" s="125"/>
      <c r="G629" s="125"/>
      <c r="H629" s="125"/>
      <c r="I629" s="45"/>
      <c r="J629" s="581"/>
      <c r="K629" s="584"/>
      <c r="L629" s="584"/>
      <c r="M629" s="584"/>
      <c r="N629" s="496"/>
      <c r="O629" s="496"/>
      <c r="P629" s="496"/>
      <c r="Q629" s="45"/>
      <c r="R629" s="45"/>
      <c r="S629" s="45"/>
      <c r="T629" s="45"/>
      <c r="U629" s="45"/>
      <c r="V629" s="45"/>
    </row>
    <row r="630" customFormat="false" ht="15" hidden="false" customHeight="false" outlineLevel="0" collapsed="false">
      <c r="C630" s="125"/>
      <c r="D630" s="125"/>
      <c r="E630" s="125"/>
      <c r="F630" s="125"/>
      <c r="G630" s="125"/>
      <c r="H630" s="125"/>
      <c r="I630" s="45"/>
      <c r="J630" s="581"/>
      <c r="K630" s="584"/>
      <c r="L630" s="584"/>
      <c r="M630" s="584"/>
      <c r="N630" s="496"/>
      <c r="O630" s="496"/>
      <c r="P630" s="496"/>
      <c r="Q630" s="45"/>
      <c r="R630" s="45"/>
      <c r="S630" s="45"/>
      <c r="T630" s="45"/>
      <c r="U630" s="45"/>
      <c r="V630" s="45"/>
    </row>
    <row r="631" customFormat="false" ht="15" hidden="false" customHeight="false" outlineLevel="0" collapsed="false">
      <c r="C631" s="125"/>
      <c r="D631" s="125"/>
      <c r="E631" s="125"/>
      <c r="F631" s="125"/>
      <c r="G631" s="125"/>
      <c r="H631" s="125"/>
      <c r="I631" s="45"/>
      <c r="J631" s="581"/>
      <c r="K631" s="584"/>
      <c r="L631" s="584"/>
      <c r="M631" s="584"/>
      <c r="N631" s="496"/>
      <c r="O631" s="496"/>
      <c r="P631" s="496"/>
      <c r="Q631" s="45"/>
      <c r="R631" s="45"/>
      <c r="S631" s="45"/>
      <c r="T631" s="45"/>
      <c r="U631" s="45"/>
      <c r="V631" s="45"/>
    </row>
    <row r="632" customFormat="false" ht="15" hidden="false" customHeight="false" outlineLevel="0" collapsed="false">
      <c r="C632" s="125"/>
      <c r="D632" s="125"/>
      <c r="E632" s="125"/>
      <c r="F632" s="125"/>
      <c r="G632" s="125"/>
      <c r="H632" s="125"/>
      <c r="I632" s="45"/>
      <c r="J632" s="581"/>
      <c r="K632" s="584"/>
      <c r="L632" s="584"/>
      <c r="M632" s="584"/>
      <c r="N632" s="496"/>
      <c r="O632" s="496"/>
      <c r="P632" s="496"/>
      <c r="Q632" s="45"/>
      <c r="R632" s="45"/>
      <c r="S632" s="45"/>
      <c r="T632" s="45"/>
      <c r="U632" s="45"/>
      <c r="V632" s="45"/>
    </row>
    <row r="633" customFormat="false" ht="15" hidden="false" customHeight="false" outlineLevel="0" collapsed="false">
      <c r="C633" s="125"/>
      <c r="D633" s="125"/>
      <c r="E633" s="125"/>
      <c r="F633" s="125"/>
      <c r="G633" s="125"/>
      <c r="H633" s="125"/>
      <c r="I633" s="45"/>
      <c r="J633" s="581"/>
      <c r="K633" s="584"/>
      <c r="L633" s="584"/>
      <c r="M633" s="584"/>
      <c r="N633" s="496"/>
      <c r="O633" s="496"/>
      <c r="P633" s="496"/>
      <c r="Q633" s="45"/>
      <c r="R633" s="45"/>
      <c r="S633" s="45"/>
      <c r="T633" s="45"/>
      <c r="U633" s="45"/>
      <c r="V633" s="45"/>
    </row>
    <row r="634" customFormat="false" ht="15" hidden="false" customHeight="false" outlineLevel="0" collapsed="false">
      <c r="C634" s="125"/>
      <c r="D634" s="125"/>
      <c r="E634" s="125"/>
      <c r="F634" s="125"/>
      <c r="G634" s="125"/>
      <c r="H634" s="125"/>
      <c r="I634" s="45"/>
      <c r="J634" s="581"/>
      <c r="K634" s="584"/>
      <c r="L634" s="584"/>
      <c r="M634" s="584"/>
      <c r="N634" s="496"/>
      <c r="O634" s="496"/>
      <c r="P634" s="496"/>
      <c r="Q634" s="45"/>
      <c r="R634" s="45"/>
      <c r="S634" s="45"/>
      <c r="T634" s="45"/>
      <c r="U634" s="45"/>
      <c r="V634" s="45"/>
    </row>
    <row r="635" customFormat="false" ht="15" hidden="false" customHeight="false" outlineLevel="0" collapsed="false">
      <c r="C635" s="125"/>
      <c r="D635" s="125"/>
      <c r="E635" s="125"/>
      <c r="F635" s="125"/>
      <c r="G635" s="125"/>
      <c r="H635" s="125"/>
      <c r="I635" s="45"/>
      <c r="J635" s="581"/>
      <c r="K635" s="584"/>
      <c r="L635" s="584"/>
      <c r="M635" s="584"/>
      <c r="N635" s="496"/>
      <c r="O635" s="496"/>
      <c r="P635" s="496"/>
      <c r="Q635" s="45"/>
      <c r="R635" s="45"/>
      <c r="S635" s="45"/>
      <c r="T635" s="45"/>
      <c r="U635" s="45"/>
      <c r="V635" s="45"/>
    </row>
    <row r="636" customFormat="false" ht="15" hidden="false" customHeight="false" outlineLevel="0" collapsed="false">
      <c r="C636" s="125"/>
      <c r="D636" s="125"/>
      <c r="E636" s="125"/>
      <c r="F636" s="125"/>
      <c r="G636" s="125"/>
      <c r="H636" s="125"/>
      <c r="I636" s="45"/>
      <c r="J636" s="581"/>
      <c r="K636" s="584"/>
      <c r="L636" s="584"/>
      <c r="M636" s="584"/>
      <c r="N636" s="496"/>
      <c r="O636" s="496"/>
      <c r="P636" s="496"/>
      <c r="Q636" s="45"/>
      <c r="R636" s="45"/>
      <c r="S636" s="45"/>
      <c r="T636" s="45"/>
      <c r="U636" s="45"/>
      <c r="V636" s="45"/>
    </row>
    <row r="637" customFormat="false" ht="15" hidden="false" customHeight="false" outlineLevel="0" collapsed="false">
      <c r="C637" s="125"/>
      <c r="D637" s="125"/>
      <c r="E637" s="125"/>
      <c r="F637" s="125"/>
      <c r="G637" s="125"/>
      <c r="H637" s="125"/>
      <c r="I637" s="45"/>
      <c r="J637" s="581"/>
      <c r="K637" s="584"/>
      <c r="L637" s="584"/>
      <c r="M637" s="584"/>
      <c r="N637" s="496"/>
      <c r="O637" s="496"/>
      <c r="P637" s="496"/>
      <c r="Q637" s="45"/>
      <c r="R637" s="45"/>
      <c r="S637" s="45"/>
      <c r="T637" s="45"/>
      <c r="U637" s="45"/>
      <c r="V637" s="45"/>
    </row>
    <row r="638" customFormat="false" ht="15" hidden="false" customHeight="false" outlineLevel="0" collapsed="false">
      <c r="C638" s="125"/>
      <c r="D638" s="125"/>
      <c r="E638" s="125"/>
      <c r="F638" s="125"/>
      <c r="G638" s="125"/>
      <c r="H638" s="125"/>
      <c r="I638" s="45"/>
      <c r="J638" s="581"/>
      <c r="K638" s="584"/>
      <c r="L638" s="584"/>
      <c r="M638" s="584"/>
      <c r="N638" s="496"/>
      <c r="O638" s="496"/>
      <c r="P638" s="496"/>
      <c r="Q638" s="45"/>
      <c r="R638" s="45"/>
      <c r="S638" s="45"/>
      <c r="T638" s="45"/>
      <c r="U638" s="45"/>
      <c r="V638" s="45"/>
    </row>
    <row r="639" customFormat="false" ht="15" hidden="false" customHeight="false" outlineLevel="0" collapsed="false">
      <c r="C639" s="125"/>
      <c r="D639" s="125"/>
      <c r="E639" s="125"/>
      <c r="F639" s="125"/>
      <c r="G639" s="125"/>
      <c r="H639" s="125"/>
      <c r="I639" s="45"/>
      <c r="J639" s="581"/>
      <c r="K639" s="584"/>
      <c r="L639" s="584"/>
      <c r="M639" s="584"/>
      <c r="N639" s="496"/>
      <c r="O639" s="496"/>
      <c r="P639" s="496"/>
      <c r="Q639" s="45"/>
      <c r="R639" s="45"/>
      <c r="S639" s="45"/>
      <c r="T639" s="45"/>
      <c r="U639" s="45"/>
      <c r="V639" s="45"/>
    </row>
    <row r="640" customFormat="false" ht="15" hidden="false" customHeight="false" outlineLevel="0" collapsed="false">
      <c r="C640" s="125"/>
      <c r="D640" s="125"/>
      <c r="E640" s="125"/>
      <c r="F640" s="125"/>
      <c r="G640" s="125"/>
      <c r="H640" s="125"/>
      <c r="I640" s="45"/>
      <c r="J640" s="581"/>
      <c r="K640" s="584"/>
      <c r="L640" s="584"/>
      <c r="M640" s="584"/>
      <c r="N640" s="496"/>
      <c r="O640" s="496"/>
      <c r="P640" s="496"/>
      <c r="Q640" s="45"/>
      <c r="R640" s="45"/>
      <c r="S640" s="45"/>
      <c r="T640" s="45"/>
      <c r="U640" s="45"/>
      <c r="V640" s="45"/>
    </row>
    <row r="641" customFormat="false" ht="15" hidden="false" customHeight="false" outlineLevel="0" collapsed="false">
      <c r="C641" s="125"/>
      <c r="D641" s="125"/>
      <c r="E641" s="125"/>
      <c r="F641" s="125"/>
      <c r="G641" s="125"/>
      <c r="H641" s="125"/>
      <c r="I641" s="45"/>
      <c r="J641" s="581"/>
      <c r="K641" s="584"/>
      <c r="L641" s="584"/>
      <c r="M641" s="584"/>
      <c r="N641" s="496"/>
      <c r="O641" s="496"/>
      <c r="P641" s="496"/>
      <c r="Q641" s="45"/>
      <c r="R641" s="45"/>
      <c r="S641" s="45"/>
      <c r="T641" s="45"/>
      <c r="U641" s="45"/>
      <c r="V641" s="45"/>
    </row>
    <row r="642" customFormat="false" ht="15" hidden="false" customHeight="false" outlineLevel="0" collapsed="false">
      <c r="C642" s="125"/>
      <c r="D642" s="125"/>
      <c r="E642" s="125"/>
      <c r="F642" s="125"/>
      <c r="G642" s="125"/>
      <c r="H642" s="125"/>
      <c r="I642" s="45"/>
      <c r="J642" s="581"/>
      <c r="K642" s="584"/>
      <c r="L642" s="584"/>
      <c r="M642" s="584"/>
      <c r="N642" s="496"/>
      <c r="O642" s="496"/>
      <c r="P642" s="496"/>
      <c r="Q642" s="45"/>
      <c r="R642" s="45"/>
      <c r="S642" s="45"/>
      <c r="T642" s="45"/>
      <c r="U642" s="45"/>
      <c r="V642" s="45"/>
    </row>
    <row r="643" customFormat="false" ht="15" hidden="false" customHeight="false" outlineLevel="0" collapsed="false">
      <c r="C643" s="125"/>
      <c r="D643" s="125"/>
      <c r="E643" s="125"/>
      <c r="F643" s="125"/>
      <c r="G643" s="125"/>
      <c r="H643" s="125"/>
      <c r="I643" s="45"/>
      <c r="J643" s="581"/>
      <c r="K643" s="584"/>
      <c r="L643" s="584"/>
      <c r="M643" s="584"/>
      <c r="N643" s="496"/>
      <c r="O643" s="496"/>
      <c r="P643" s="496"/>
      <c r="Q643" s="45"/>
      <c r="R643" s="45"/>
      <c r="S643" s="45"/>
      <c r="T643" s="45"/>
      <c r="U643" s="45"/>
      <c r="V643" s="45"/>
    </row>
    <row r="644" customFormat="false" ht="15" hidden="false" customHeight="false" outlineLevel="0" collapsed="false">
      <c r="C644" s="125"/>
      <c r="D644" s="125"/>
      <c r="E644" s="125"/>
      <c r="F644" s="125"/>
      <c r="G644" s="125"/>
      <c r="H644" s="125"/>
      <c r="I644" s="45"/>
      <c r="J644" s="581"/>
      <c r="K644" s="584"/>
      <c r="L644" s="584"/>
      <c r="M644" s="584"/>
      <c r="N644" s="496"/>
      <c r="O644" s="496"/>
      <c r="P644" s="496"/>
      <c r="Q644" s="45"/>
      <c r="R644" s="45"/>
      <c r="S644" s="45"/>
      <c r="T644" s="45"/>
      <c r="U644" s="45"/>
      <c r="V644" s="45"/>
    </row>
    <row r="645" customFormat="false" ht="15" hidden="false" customHeight="false" outlineLevel="0" collapsed="false">
      <c r="C645" s="125"/>
      <c r="D645" s="125"/>
      <c r="E645" s="125"/>
      <c r="F645" s="125"/>
      <c r="G645" s="125"/>
      <c r="H645" s="125"/>
      <c r="I645" s="45"/>
      <c r="J645" s="581"/>
      <c r="K645" s="584"/>
      <c r="L645" s="584"/>
      <c r="M645" s="584"/>
      <c r="N645" s="496"/>
      <c r="O645" s="496"/>
      <c r="P645" s="496"/>
      <c r="Q645" s="45"/>
      <c r="R645" s="45"/>
      <c r="S645" s="45"/>
      <c r="T645" s="45"/>
      <c r="U645" s="45"/>
      <c r="V645" s="45"/>
    </row>
    <row r="646" customFormat="false" ht="15" hidden="false" customHeight="false" outlineLevel="0" collapsed="false">
      <c r="C646" s="125"/>
      <c r="D646" s="125"/>
      <c r="E646" s="125"/>
      <c r="F646" s="125"/>
      <c r="G646" s="125"/>
      <c r="H646" s="125"/>
      <c r="I646" s="45"/>
      <c r="J646" s="581"/>
      <c r="K646" s="584"/>
      <c r="L646" s="584"/>
      <c r="M646" s="584"/>
      <c r="N646" s="496"/>
      <c r="O646" s="496"/>
      <c r="P646" s="496"/>
      <c r="Q646" s="45"/>
      <c r="R646" s="45"/>
      <c r="S646" s="45"/>
      <c r="T646" s="45"/>
      <c r="U646" s="45"/>
      <c r="V646" s="45"/>
    </row>
    <row r="647" customFormat="false" ht="15" hidden="false" customHeight="false" outlineLevel="0" collapsed="false">
      <c r="C647" s="125"/>
      <c r="D647" s="125"/>
      <c r="E647" s="125"/>
      <c r="F647" s="125"/>
      <c r="G647" s="125"/>
      <c r="H647" s="125"/>
      <c r="I647" s="45"/>
      <c r="J647" s="581"/>
      <c r="K647" s="584"/>
      <c r="L647" s="584"/>
      <c r="M647" s="584"/>
      <c r="N647" s="496"/>
      <c r="O647" s="496"/>
      <c r="P647" s="496"/>
      <c r="Q647" s="45"/>
      <c r="R647" s="45"/>
      <c r="S647" s="45"/>
      <c r="T647" s="45"/>
      <c r="U647" s="45"/>
      <c r="V647" s="45"/>
    </row>
    <row r="648" customFormat="false" ht="15" hidden="false" customHeight="false" outlineLevel="0" collapsed="false">
      <c r="C648" s="125"/>
      <c r="D648" s="125"/>
      <c r="E648" s="125"/>
      <c r="F648" s="125"/>
      <c r="G648" s="125"/>
      <c r="H648" s="125"/>
      <c r="I648" s="45"/>
      <c r="J648" s="581"/>
      <c r="K648" s="584"/>
      <c r="L648" s="584"/>
      <c r="M648" s="584"/>
      <c r="N648" s="496"/>
      <c r="O648" s="496"/>
      <c r="P648" s="496"/>
      <c r="Q648" s="45"/>
      <c r="R648" s="45"/>
      <c r="S648" s="45"/>
      <c r="T648" s="45"/>
      <c r="U648" s="45"/>
      <c r="V648" s="45"/>
    </row>
    <row r="649" customFormat="false" ht="15" hidden="false" customHeight="false" outlineLevel="0" collapsed="false">
      <c r="C649" s="125"/>
      <c r="D649" s="125"/>
      <c r="E649" s="125"/>
      <c r="F649" s="125"/>
      <c r="G649" s="125"/>
      <c r="H649" s="125"/>
      <c r="I649" s="45"/>
      <c r="J649" s="581"/>
      <c r="K649" s="584"/>
      <c r="L649" s="584"/>
      <c r="M649" s="584"/>
      <c r="N649" s="496"/>
      <c r="O649" s="496"/>
      <c r="P649" s="496"/>
      <c r="Q649" s="45"/>
      <c r="R649" s="45"/>
      <c r="S649" s="45"/>
      <c r="T649" s="45"/>
      <c r="U649" s="45"/>
      <c r="V649" s="45"/>
    </row>
    <row r="650" customFormat="false" ht="15" hidden="false" customHeight="false" outlineLevel="0" collapsed="false">
      <c r="C650" s="125"/>
      <c r="D650" s="125"/>
      <c r="E650" s="125"/>
      <c r="F650" s="125"/>
      <c r="G650" s="125"/>
      <c r="H650" s="125"/>
      <c r="I650" s="45"/>
      <c r="J650" s="581"/>
      <c r="K650" s="584"/>
      <c r="L650" s="584"/>
      <c r="M650" s="584"/>
      <c r="N650" s="496"/>
      <c r="O650" s="496"/>
      <c r="P650" s="496"/>
      <c r="Q650" s="45"/>
      <c r="R650" s="45"/>
      <c r="S650" s="45"/>
      <c r="T650" s="45"/>
      <c r="U650" s="45"/>
      <c r="V650" s="45"/>
    </row>
    <row r="651" customFormat="false" ht="15" hidden="false" customHeight="false" outlineLevel="0" collapsed="false">
      <c r="C651" s="125"/>
      <c r="D651" s="125"/>
      <c r="E651" s="125"/>
      <c r="F651" s="125"/>
      <c r="G651" s="125"/>
      <c r="H651" s="125"/>
      <c r="I651" s="45"/>
      <c r="J651" s="581"/>
      <c r="K651" s="584"/>
      <c r="L651" s="584"/>
      <c r="M651" s="584"/>
      <c r="N651" s="496"/>
      <c r="O651" s="496"/>
      <c r="P651" s="496"/>
      <c r="Q651" s="45"/>
      <c r="R651" s="45"/>
      <c r="S651" s="45"/>
      <c r="T651" s="45"/>
      <c r="U651" s="45"/>
      <c r="V651" s="45"/>
    </row>
    <row r="652" customFormat="false" ht="15" hidden="false" customHeight="false" outlineLevel="0" collapsed="false">
      <c r="C652" s="125"/>
      <c r="D652" s="125"/>
      <c r="E652" s="125"/>
      <c r="F652" s="125"/>
      <c r="G652" s="125"/>
      <c r="H652" s="125"/>
      <c r="I652" s="45"/>
      <c r="J652" s="581"/>
      <c r="K652" s="584"/>
      <c r="L652" s="584"/>
      <c r="M652" s="584"/>
      <c r="N652" s="496"/>
      <c r="O652" s="496"/>
      <c r="P652" s="496"/>
      <c r="Q652" s="45"/>
      <c r="R652" s="45"/>
      <c r="S652" s="45"/>
      <c r="T652" s="45"/>
      <c r="U652" s="45"/>
      <c r="V652" s="45"/>
    </row>
    <row r="653" customFormat="false" ht="15" hidden="false" customHeight="false" outlineLevel="0" collapsed="false">
      <c r="C653" s="125"/>
      <c r="D653" s="125"/>
      <c r="E653" s="125"/>
      <c r="F653" s="125"/>
      <c r="G653" s="125"/>
      <c r="H653" s="125"/>
      <c r="I653" s="45"/>
      <c r="J653" s="581"/>
      <c r="K653" s="584"/>
      <c r="L653" s="584"/>
      <c r="M653" s="584"/>
      <c r="N653" s="496"/>
      <c r="O653" s="496"/>
      <c r="P653" s="496"/>
      <c r="Q653" s="45"/>
      <c r="R653" s="45"/>
      <c r="S653" s="45"/>
      <c r="T653" s="45"/>
      <c r="U653" s="45"/>
      <c r="V653" s="45"/>
    </row>
    <row r="654" customFormat="false" ht="15" hidden="false" customHeight="false" outlineLevel="0" collapsed="false">
      <c r="C654" s="125"/>
      <c r="D654" s="125"/>
      <c r="E654" s="125"/>
      <c r="F654" s="125"/>
      <c r="G654" s="125"/>
      <c r="H654" s="125"/>
      <c r="I654" s="45"/>
      <c r="J654" s="581"/>
      <c r="K654" s="584"/>
      <c r="L654" s="584"/>
      <c r="M654" s="584"/>
      <c r="N654" s="496"/>
      <c r="O654" s="496"/>
      <c r="P654" s="496"/>
      <c r="Q654" s="45"/>
      <c r="R654" s="45"/>
      <c r="S654" s="45"/>
      <c r="T654" s="45"/>
      <c r="U654" s="45"/>
      <c r="V654" s="45"/>
    </row>
    <row r="655" customFormat="false" ht="15" hidden="false" customHeight="false" outlineLevel="0" collapsed="false">
      <c r="C655" s="125"/>
      <c r="D655" s="125"/>
      <c r="E655" s="125"/>
      <c r="F655" s="125"/>
      <c r="G655" s="125"/>
      <c r="H655" s="125"/>
      <c r="I655" s="45"/>
      <c r="J655" s="581"/>
      <c r="K655" s="584"/>
      <c r="L655" s="584"/>
      <c r="M655" s="584"/>
      <c r="N655" s="496"/>
      <c r="O655" s="496"/>
      <c r="P655" s="496"/>
      <c r="Q655" s="45"/>
      <c r="R655" s="45"/>
      <c r="S655" s="45"/>
      <c r="T655" s="45"/>
      <c r="U655" s="45"/>
      <c r="V655" s="45"/>
    </row>
    <row r="656" customFormat="false" ht="15" hidden="false" customHeight="false" outlineLevel="0" collapsed="false">
      <c r="C656" s="125"/>
      <c r="D656" s="125"/>
      <c r="E656" s="125"/>
      <c r="F656" s="125"/>
      <c r="G656" s="125"/>
      <c r="H656" s="125"/>
      <c r="I656" s="45"/>
      <c r="J656" s="581"/>
      <c r="K656" s="584"/>
      <c r="L656" s="584"/>
      <c r="M656" s="584"/>
      <c r="N656" s="496"/>
      <c r="O656" s="496"/>
      <c r="P656" s="496"/>
      <c r="Q656" s="45"/>
      <c r="R656" s="45"/>
      <c r="S656" s="45"/>
      <c r="T656" s="45"/>
      <c r="U656" s="45"/>
      <c r="V656" s="45"/>
    </row>
    <row r="657" customFormat="false" ht="15" hidden="false" customHeight="false" outlineLevel="0" collapsed="false">
      <c r="C657" s="125"/>
      <c r="D657" s="125"/>
      <c r="E657" s="125"/>
      <c r="F657" s="125"/>
      <c r="G657" s="125"/>
      <c r="H657" s="125"/>
      <c r="I657" s="45"/>
      <c r="J657" s="581"/>
      <c r="K657" s="584"/>
      <c r="L657" s="584"/>
      <c r="M657" s="584"/>
      <c r="N657" s="496"/>
      <c r="O657" s="496"/>
      <c r="P657" s="496"/>
      <c r="Q657" s="45"/>
      <c r="R657" s="45"/>
      <c r="S657" s="45"/>
      <c r="T657" s="45"/>
      <c r="U657" s="45"/>
      <c r="V657" s="45"/>
    </row>
    <row r="658" customFormat="false" ht="15" hidden="false" customHeight="false" outlineLevel="0" collapsed="false">
      <c r="C658" s="125"/>
      <c r="D658" s="125"/>
      <c r="E658" s="125"/>
      <c r="F658" s="125"/>
      <c r="G658" s="125"/>
      <c r="H658" s="125"/>
      <c r="I658" s="45"/>
      <c r="J658" s="581"/>
      <c r="K658" s="584"/>
      <c r="L658" s="584"/>
      <c r="M658" s="584"/>
      <c r="N658" s="496"/>
      <c r="O658" s="496"/>
      <c r="P658" s="496"/>
      <c r="Q658" s="45"/>
      <c r="R658" s="45"/>
      <c r="S658" s="45"/>
      <c r="T658" s="45"/>
      <c r="U658" s="45"/>
      <c r="V658" s="45"/>
    </row>
    <row r="659" customFormat="false" ht="15" hidden="false" customHeight="false" outlineLevel="0" collapsed="false">
      <c r="C659" s="125"/>
      <c r="D659" s="125"/>
      <c r="E659" s="125"/>
      <c r="F659" s="125"/>
      <c r="G659" s="125"/>
      <c r="H659" s="125"/>
      <c r="I659" s="45"/>
      <c r="J659" s="581"/>
      <c r="K659" s="584"/>
      <c r="L659" s="584"/>
      <c r="M659" s="584"/>
      <c r="N659" s="496"/>
      <c r="O659" s="496"/>
      <c r="P659" s="496"/>
      <c r="Q659" s="45"/>
      <c r="R659" s="45"/>
      <c r="S659" s="45"/>
      <c r="T659" s="45"/>
      <c r="U659" s="45"/>
      <c r="V659" s="45"/>
    </row>
    <row r="660" customFormat="false" ht="15" hidden="false" customHeight="false" outlineLevel="0" collapsed="false">
      <c r="C660" s="125"/>
      <c r="D660" s="125"/>
      <c r="E660" s="125"/>
      <c r="F660" s="125"/>
      <c r="G660" s="125"/>
      <c r="H660" s="125"/>
      <c r="I660" s="45"/>
      <c r="J660" s="581"/>
      <c r="K660" s="584"/>
      <c r="L660" s="584"/>
      <c r="M660" s="584"/>
      <c r="N660" s="496"/>
      <c r="O660" s="496"/>
      <c r="P660" s="496"/>
      <c r="Q660" s="45"/>
      <c r="R660" s="45"/>
      <c r="S660" s="45"/>
      <c r="T660" s="45"/>
      <c r="U660" s="45"/>
      <c r="V660" s="45"/>
    </row>
    <row r="661" customFormat="false" ht="15" hidden="false" customHeight="false" outlineLevel="0" collapsed="false">
      <c r="C661" s="125"/>
      <c r="D661" s="125"/>
      <c r="E661" s="125"/>
      <c r="F661" s="125"/>
      <c r="G661" s="125"/>
      <c r="H661" s="125"/>
      <c r="I661" s="45"/>
      <c r="J661" s="581"/>
      <c r="K661" s="584"/>
      <c r="L661" s="584"/>
      <c r="M661" s="584"/>
      <c r="N661" s="496"/>
      <c r="O661" s="496"/>
      <c r="P661" s="496"/>
      <c r="Q661" s="45"/>
      <c r="R661" s="45"/>
      <c r="S661" s="45"/>
      <c r="T661" s="45"/>
      <c r="U661" s="45"/>
      <c r="V661" s="45"/>
    </row>
    <row r="662" customFormat="false" ht="15" hidden="false" customHeight="false" outlineLevel="0" collapsed="false">
      <c r="C662" s="125"/>
      <c r="D662" s="125"/>
      <c r="E662" s="125"/>
      <c r="F662" s="125"/>
      <c r="G662" s="125"/>
      <c r="H662" s="125"/>
      <c r="I662" s="45"/>
      <c r="J662" s="581"/>
      <c r="K662" s="584"/>
      <c r="L662" s="584"/>
      <c r="M662" s="584"/>
      <c r="N662" s="496"/>
      <c r="O662" s="496"/>
      <c r="P662" s="496"/>
      <c r="Q662" s="45"/>
      <c r="R662" s="45"/>
      <c r="S662" s="45"/>
      <c r="T662" s="45"/>
      <c r="U662" s="45"/>
      <c r="V662" s="45"/>
    </row>
    <row r="663" customFormat="false" ht="15" hidden="false" customHeight="false" outlineLevel="0" collapsed="false">
      <c r="C663" s="125"/>
      <c r="D663" s="125"/>
      <c r="E663" s="125"/>
      <c r="F663" s="125"/>
      <c r="G663" s="125"/>
      <c r="H663" s="125"/>
      <c r="I663" s="45"/>
      <c r="J663" s="581"/>
      <c r="K663" s="584"/>
      <c r="L663" s="584"/>
      <c r="M663" s="584"/>
      <c r="N663" s="496"/>
      <c r="O663" s="496"/>
      <c r="P663" s="496"/>
      <c r="Q663" s="45"/>
      <c r="R663" s="45"/>
      <c r="S663" s="45"/>
      <c r="T663" s="45"/>
      <c r="U663" s="45"/>
      <c r="V663" s="45"/>
    </row>
    <row r="664" customFormat="false" ht="15" hidden="false" customHeight="false" outlineLevel="0" collapsed="false">
      <c r="C664" s="125"/>
      <c r="D664" s="125"/>
      <c r="E664" s="125"/>
      <c r="F664" s="125"/>
      <c r="G664" s="125"/>
      <c r="H664" s="125"/>
      <c r="I664" s="45"/>
      <c r="J664" s="581"/>
      <c r="K664" s="584"/>
      <c r="L664" s="584"/>
      <c r="M664" s="584"/>
      <c r="N664" s="496"/>
      <c r="O664" s="496"/>
      <c r="P664" s="496"/>
      <c r="Q664" s="45"/>
      <c r="R664" s="45"/>
      <c r="S664" s="45"/>
      <c r="T664" s="45"/>
      <c r="U664" s="45"/>
      <c r="V664" s="45"/>
    </row>
    <row r="665" customFormat="false" ht="15" hidden="false" customHeight="false" outlineLevel="0" collapsed="false">
      <c r="C665" s="125"/>
      <c r="D665" s="125"/>
      <c r="E665" s="125"/>
      <c r="F665" s="125"/>
      <c r="G665" s="125"/>
      <c r="H665" s="125"/>
      <c r="I665" s="45"/>
      <c r="J665" s="581"/>
      <c r="K665" s="584"/>
      <c r="L665" s="584"/>
      <c r="M665" s="584"/>
      <c r="N665" s="496"/>
      <c r="O665" s="496"/>
      <c r="P665" s="496"/>
      <c r="Q665" s="45"/>
      <c r="R665" s="45"/>
      <c r="S665" s="45"/>
      <c r="T665" s="45"/>
      <c r="U665" s="45"/>
      <c r="V665" s="45"/>
    </row>
    <row r="666" customFormat="false" ht="15" hidden="false" customHeight="false" outlineLevel="0" collapsed="false">
      <c r="C666" s="125"/>
      <c r="D666" s="125"/>
      <c r="E666" s="125"/>
      <c r="F666" s="125"/>
      <c r="G666" s="125"/>
      <c r="H666" s="125"/>
      <c r="I666" s="45"/>
      <c r="J666" s="581"/>
      <c r="K666" s="584"/>
      <c r="L666" s="584"/>
      <c r="M666" s="584"/>
      <c r="N666" s="496"/>
      <c r="O666" s="496"/>
      <c r="P666" s="496"/>
      <c r="Q666" s="45"/>
      <c r="R666" s="45"/>
      <c r="S666" s="45"/>
      <c r="T666" s="45"/>
      <c r="U666" s="45"/>
      <c r="V666" s="45"/>
    </row>
    <row r="667" customFormat="false" ht="15" hidden="false" customHeight="false" outlineLevel="0" collapsed="false">
      <c r="C667" s="125"/>
      <c r="D667" s="125"/>
      <c r="E667" s="125"/>
      <c r="F667" s="125"/>
      <c r="G667" s="125"/>
      <c r="H667" s="125"/>
      <c r="I667" s="45"/>
      <c r="J667" s="581"/>
      <c r="K667" s="584"/>
      <c r="L667" s="584"/>
      <c r="M667" s="584"/>
      <c r="N667" s="496"/>
      <c r="O667" s="496"/>
      <c r="P667" s="496"/>
      <c r="Q667" s="45"/>
      <c r="R667" s="45"/>
      <c r="S667" s="45"/>
      <c r="T667" s="45"/>
      <c r="U667" s="45"/>
      <c r="V667" s="45"/>
    </row>
    <row r="668" customFormat="false" ht="15" hidden="false" customHeight="false" outlineLevel="0" collapsed="false">
      <c r="C668" s="125"/>
      <c r="D668" s="125"/>
      <c r="E668" s="125"/>
      <c r="F668" s="125"/>
      <c r="G668" s="125"/>
      <c r="H668" s="125"/>
      <c r="I668" s="45"/>
      <c r="J668" s="581"/>
      <c r="K668" s="584"/>
      <c r="L668" s="584"/>
      <c r="M668" s="584"/>
      <c r="N668" s="496"/>
      <c r="O668" s="496"/>
      <c r="P668" s="496"/>
      <c r="Q668" s="45"/>
      <c r="R668" s="45"/>
      <c r="S668" s="45"/>
      <c r="T668" s="45"/>
      <c r="U668" s="45"/>
      <c r="V668" s="45"/>
    </row>
    <row r="669" customFormat="false" ht="15" hidden="false" customHeight="false" outlineLevel="0" collapsed="false">
      <c r="C669" s="125"/>
      <c r="D669" s="125"/>
      <c r="E669" s="125"/>
      <c r="F669" s="125"/>
      <c r="G669" s="125"/>
      <c r="H669" s="125"/>
      <c r="I669" s="45"/>
      <c r="J669" s="581"/>
      <c r="K669" s="584"/>
      <c r="L669" s="584"/>
      <c r="M669" s="584"/>
      <c r="N669" s="496"/>
      <c r="O669" s="496"/>
      <c r="P669" s="496"/>
      <c r="Q669" s="45"/>
      <c r="R669" s="45"/>
      <c r="S669" s="45"/>
      <c r="T669" s="45"/>
      <c r="U669" s="45"/>
      <c r="V669" s="45"/>
    </row>
    <row r="670" customFormat="false" ht="15" hidden="false" customHeight="false" outlineLevel="0" collapsed="false">
      <c r="C670" s="125"/>
      <c r="D670" s="125"/>
      <c r="E670" s="125"/>
      <c r="F670" s="125"/>
      <c r="G670" s="125"/>
      <c r="H670" s="125"/>
      <c r="I670" s="45"/>
      <c r="J670" s="581"/>
      <c r="K670" s="584"/>
      <c r="L670" s="584"/>
      <c r="M670" s="584"/>
      <c r="N670" s="496"/>
      <c r="O670" s="496"/>
      <c r="P670" s="496"/>
      <c r="Q670" s="45"/>
      <c r="R670" s="45"/>
      <c r="S670" s="45"/>
      <c r="T670" s="45"/>
      <c r="U670" s="45"/>
      <c r="V670" s="45"/>
    </row>
    <row r="671" customFormat="false" ht="15" hidden="false" customHeight="false" outlineLevel="0" collapsed="false">
      <c r="C671" s="125"/>
      <c r="D671" s="125"/>
      <c r="E671" s="125"/>
      <c r="F671" s="125"/>
      <c r="G671" s="125"/>
      <c r="H671" s="125"/>
      <c r="I671" s="45"/>
      <c r="J671" s="581"/>
      <c r="K671" s="584"/>
      <c r="L671" s="584"/>
      <c r="M671" s="584"/>
      <c r="N671" s="496"/>
      <c r="O671" s="496"/>
      <c r="P671" s="496"/>
      <c r="Q671" s="45"/>
      <c r="R671" s="45"/>
      <c r="S671" s="45"/>
      <c r="T671" s="45"/>
      <c r="U671" s="45"/>
      <c r="V671" s="45"/>
    </row>
    <row r="672" customFormat="false" ht="15" hidden="false" customHeight="false" outlineLevel="0" collapsed="false">
      <c r="C672" s="125"/>
      <c r="D672" s="125"/>
      <c r="E672" s="125"/>
      <c r="F672" s="125"/>
      <c r="G672" s="125"/>
      <c r="H672" s="125"/>
      <c r="I672" s="45"/>
      <c r="J672" s="581"/>
      <c r="K672" s="584"/>
      <c r="L672" s="584"/>
      <c r="M672" s="584"/>
      <c r="N672" s="496"/>
      <c r="O672" s="496"/>
      <c r="P672" s="496"/>
      <c r="Q672" s="45"/>
      <c r="R672" s="45"/>
      <c r="S672" s="45"/>
      <c r="T672" s="45"/>
      <c r="U672" s="45"/>
      <c r="V672" s="45"/>
    </row>
    <row r="673" customFormat="false" ht="15" hidden="false" customHeight="false" outlineLevel="0" collapsed="false">
      <c r="C673" s="125"/>
      <c r="D673" s="125"/>
      <c r="E673" s="125"/>
      <c r="F673" s="125"/>
      <c r="G673" s="125"/>
      <c r="H673" s="125"/>
      <c r="I673" s="45"/>
      <c r="J673" s="581"/>
      <c r="K673" s="584"/>
      <c r="L673" s="584"/>
      <c r="M673" s="584"/>
      <c r="N673" s="496"/>
      <c r="O673" s="496"/>
      <c r="P673" s="496"/>
      <c r="Q673" s="45"/>
      <c r="R673" s="45"/>
      <c r="S673" s="45"/>
      <c r="T673" s="45"/>
      <c r="U673" s="45"/>
      <c r="V673" s="45"/>
    </row>
    <row r="674" customFormat="false" ht="15" hidden="false" customHeight="false" outlineLevel="0" collapsed="false">
      <c r="C674" s="125"/>
      <c r="D674" s="125"/>
      <c r="E674" s="125"/>
      <c r="F674" s="125"/>
      <c r="G674" s="125"/>
      <c r="H674" s="125"/>
      <c r="I674" s="45"/>
      <c r="J674" s="581"/>
      <c r="K674" s="584"/>
      <c r="L674" s="584"/>
      <c r="M674" s="584"/>
      <c r="N674" s="496"/>
      <c r="O674" s="496"/>
      <c r="P674" s="496"/>
      <c r="Q674" s="45"/>
      <c r="R674" s="45"/>
      <c r="S674" s="45"/>
      <c r="T674" s="45"/>
      <c r="U674" s="45"/>
      <c r="V674" s="45"/>
    </row>
    <row r="675" customFormat="false" ht="15" hidden="false" customHeight="false" outlineLevel="0" collapsed="false">
      <c r="C675" s="125"/>
      <c r="D675" s="125"/>
      <c r="E675" s="125"/>
      <c r="F675" s="125"/>
      <c r="G675" s="125"/>
      <c r="H675" s="125"/>
      <c r="I675" s="45"/>
      <c r="J675" s="581"/>
      <c r="K675" s="584"/>
      <c r="L675" s="584"/>
      <c r="M675" s="584"/>
      <c r="N675" s="496"/>
      <c r="O675" s="496"/>
      <c r="P675" s="496"/>
      <c r="Q675" s="45"/>
      <c r="R675" s="45"/>
      <c r="S675" s="45"/>
      <c r="T675" s="45"/>
      <c r="U675" s="45"/>
      <c r="V675" s="45"/>
    </row>
    <row r="676" customFormat="false" ht="15" hidden="false" customHeight="false" outlineLevel="0" collapsed="false">
      <c r="C676" s="125"/>
      <c r="D676" s="125"/>
      <c r="E676" s="125"/>
      <c r="F676" s="125"/>
      <c r="G676" s="125"/>
      <c r="H676" s="125"/>
      <c r="I676" s="45"/>
      <c r="J676" s="581"/>
      <c r="K676" s="584"/>
      <c r="L676" s="584"/>
      <c r="M676" s="584"/>
      <c r="N676" s="496"/>
      <c r="O676" s="496"/>
      <c r="P676" s="496"/>
      <c r="Q676" s="45"/>
      <c r="R676" s="45"/>
      <c r="S676" s="45"/>
      <c r="T676" s="45"/>
      <c r="U676" s="45"/>
      <c r="V676" s="45"/>
    </row>
    <row r="677" customFormat="false" ht="15" hidden="false" customHeight="false" outlineLevel="0" collapsed="false">
      <c r="C677" s="125"/>
      <c r="D677" s="125"/>
      <c r="E677" s="125"/>
      <c r="F677" s="125"/>
      <c r="G677" s="125"/>
      <c r="H677" s="125"/>
      <c r="I677" s="45"/>
      <c r="J677" s="581"/>
      <c r="K677" s="584"/>
      <c r="L677" s="584"/>
      <c r="M677" s="584"/>
      <c r="N677" s="496"/>
      <c r="O677" s="496"/>
      <c r="P677" s="496"/>
      <c r="Q677" s="45"/>
      <c r="R677" s="45"/>
      <c r="S677" s="45"/>
      <c r="T677" s="45"/>
      <c r="U677" s="45"/>
      <c r="V677" s="45"/>
    </row>
    <row r="678" customFormat="false" ht="15" hidden="false" customHeight="false" outlineLevel="0" collapsed="false">
      <c r="C678" s="125"/>
      <c r="D678" s="125"/>
      <c r="E678" s="125"/>
      <c r="F678" s="125"/>
      <c r="G678" s="125"/>
      <c r="H678" s="125"/>
      <c r="I678" s="45"/>
      <c r="J678" s="581"/>
      <c r="K678" s="584"/>
      <c r="L678" s="584"/>
      <c r="M678" s="584"/>
      <c r="N678" s="496"/>
      <c r="O678" s="496"/>
      <c r="P678" s="496"/>
      <c r="Q678" s="45"/>
      <c r="R678" s="45"/>
      <c r="S678" s="45"/>
      <c r="T678" s="45"/>
      <c r="U678" s="45"/>
      <c r="V678" s="45"/>
    </row>
    <row r="679" customFormat="false" ht="15" hidden="false" customHeight="false" outlineLevel="0" collapsed="false">
      <c r="C679" s="125"/>
      <c r="D679" s="125"/>
      <c r="E679" s="125"/>
      <c r="F679" s="125"/>
      <c r="G679" s="125"/>
      <c r="H679" s="125"/>
      <c r="I679" s="45"/>
      <c r="J679" s="581"/>
      <c r="K679" s="584"/>
      <c r="L679" s="584"/>
      <c r="M679" s="584"/>
      <c r="N679" s="496"/>
      <c r="O679" s="496"/>
      <c r="P679" s="496"/>
      <c r="Q679" s="45"/>
      <c r="R679" s="45"/>
      <c r="S679" s="45"/>
      <c r="T679" s="45"/>
      <c r="U679" s="45"/>
      <c r="V679" s="45"/>
    </row>
    <row r="680" customFormat="false" ht="15" hidden="false" customHeight="false" outlineLevel="0" collapsed="false">
      <c r="C680" s="125"/>
      <c r="D680" s="125"/>
      <c r="E680" s="125"/>
      <c r="F680" s="125"/>
      <c r="G680" s="125"/>
      <c r="H680" s="125"/>
      <c r="I680" s="45"/>
      <c r="J680" s="581"/>
      <c r="K680" s="584"/>
      <c r="L680" s="584"/>
      <c r="M680" s="584"/>
      <c r="N680" s="496"/>
      <c r="O680" s="496"/>
      <c r="P680" s="496"/>
      <c r="Q680" s="45"/>
      <c r="R680" s="45"/>
      <c r="S680" s="45"/>
      <c r="T680" s="45"/>
      <c r="U680" s="45"/>
      <c r="V680" s="45"/>
    </row>
    <row r="681" customFormat="false" ht="15" hidden="false" customHeight="false" outlineLevel="0" collapsed="false">
      <c r="C681" s="125"/>
      <c r="D681" s="125"/>
      <c r="E681" s="125"/>
      <c r="F681" s="125"/>
      <c r="G681" s="125"/>
      <c r="H681" s="125"/>
      <c r="I681" s="45"/>
      <c r="J681" s="581"/>
      <c r="K681" s="584"/>
      <c r="L681" s="584"/>
      <c r="M681" s="584"/>
      <c r="N681" s="496"/>
      <c r="O681" s="496"/>
      <c r="P681" s="496"/>
      <c r="Q681" s="45"/>
      <c r="R681" s="45"/>
      <c r="S681" s="45"/>
      <c r="T681" s="45"/>
      <c r="U681" s="45"/>
      <c r="V681" s="45"/>
    </row>
    <row r="682" customFormat="false" ht="15" hidden="false" customHeight="false" outlineLevel="0" collapsed="false">
      <c r="C682" s="125"/>
      <c r="D682" s="125"/>
      <c r="E682" s="125"/>
      <c r="F682" s="125"/>
      <c r="G682" s="125"/>
      <c r="H682" s="125"/>
      <c r="I682" s="45"/>
      <c r="J682" s="581"/>
      <c r="K682" s="584"/>
      <c r="L682" s="584"/>
      <c r="M682" s="584"/>
      <c r="N682" s="496"/>
      <c r="O682" s="496"/>
      <c r="P682" s="496"/>
      <c r="Q682" s="45"/>
      <c r="R682" s="45"/>
      <c r="S682" s="45"/>
      <c r="T682" s="45"/>
      <c r="U682" s="45"/>
      <c r="V682" s="45"/>
    </row>
    <row r="683" customFormat="false" ht="15" hidden="false" customHeight="false" outlineLevel="0" collapsed="false">
      <c r="C683" s="125"/>
      <c r="D683" s="125"/>
      <c r="E683" s="125"/>
      <c r="F683" s="125"/>
      <c r="G683" s="125"/>
      <c r="H683" s="125"/>
      <c r="I683" s="45"/>
      <c r="J683" s="581"/>
      <c r="K683" s="584"/>
      <c r="L683" s="584"/>
      <c r="M683" s="584"/>
      <c r="N683" s="496"/>
      <c r="O683" s="496"/>
      <c r="P683" s="496"/>
      <c r="Q683" s="45"/>
      <c r="R683" s="45"/>
      <c r="S683" s="45"/>
      <c r="T683" s="45"/>
      <c r="U683" s="45"/>
      <c r="V683" s="45"/>
    </row>
    <row r="684" customFormat="false" ht="15" hidden="false" customHeight="false" outlineLevel="0" collapsed="false">
      <c r="C684" s="125"/>
      <c r="D684" s="125"/>
      <c r="E684" s="125"/>
      <c r="F684" s="125"/>
      <c r="G684" s="125"/>
      <c r="H684" s="125"/>
      <c r="I684" s="45"/>
      <c r="J684" s="581"/>
      <c r="K684" s="584"/>
      <c r="L684" s="584"/>
      <c r="M684" s="584"/>
      <c r="N684" s="496"/>
      <c r="O684" s="496"/>
      <c r="P684" s="496"/>
      <c r="Q684" s="45"/>
      <c r="R684" s="45"/>
      <c r="S684" s="45"/>
      <c r="T684" s="45"/>
      <c r="U684" s="45"/>
      <c r="V684" s="45"/>
    </row>
    <row r="685" customFormat="false" ht="15" hidden="false" customHeight="false" outlineLevel="0" collapsed="false">
      <c r="C685" s="125"/>
      <c r="D685" s="125"/>
      <c r="E685" s="125"/>
      <c r="F685" s="125"/>
      <c r="G685" s="125"/>
      <c r="H685" s="125"/>
      <c r="I685" s="45"/>
      <c r="J685" s="581"/>
      <c r="K685" s="584"/>
      <c r="L685" s="584"/>
      <c r="M685" s="584"/>
      <c r="N685" s="496"/>
      <c r="O685" s="496"/>
      <c r="P685" s="496"/>
      <c r="Q685" s="45"/>
      <c r="R685" s="45"/>
      <c r="S685" s="45"/>
      <c r="T685" s="45"/>
      <c r="U685" s="45"/>
      <c r="V685" s="45"/>
    </row>
    <row r="686" customFormat="false" ht="15" hidden="false" customHeight="false" outlineLevel="0" collapsed="false">
      <c r="C686" s="125"/>
      <c r="D686" s="125"/>
      <c r="E686" s="125"/>
      <c r="F686" s="125"/>
      <c r="G686" s="125"/>
      <c r="H686" s="125"/>
      <c r="I686" s="45"/>
      <c r="J686" s="581"/>
      <c r="K686" s="584"/>
      <c r="L686" s="584"/>
      <c r="M686" s="584"/>
      <c r="N686" s="496"/>
      <c r="O686" s="496"/>
      <c r="P686" s="496"/>
      <c r="Q686" s="45"/>
      <c r="R686" s="45"/>
      <c r="S686" s="45"/>
      <c r="T686" s="45"/>
      <c r="U686" s="45"/>
      <c r="V686" s="45"/>
    </row>
    <row r="687" customFormat="false" ht="15" hidden="false" customHeight="false" outlineLevel="0" collapsed="false">
      <c r="C687" s="125"/>
      <c r="D687" s="125"/>
      <c r="E687" s="125"/>
      <c r="F687" s="125"/>
      <c r="G687" s="125"/>
      <c r="H687" s="125"/>
      <c r="I687" s="45"/>
      <c r="J687" s="581"/>
      <c r="K687" s="584"/>
      <c r="L687" s="584"/>
      <c r="M687" s="584"/>
      <c r="N687" s="496"/>
      <c r="O687" s="496"/>
      <c r="P687" s="496"/>
      <c r="Q687" s="45"/>
      <c r="R687" s="45"/>
      <c r="S687" s="45"/>
      <c r="T687" s="45"/>
      <c r="U687" s="45"/>
      <c r="V687" s="45"/>
    </row>
    <row r="688" customFormat="false" ht="15" hidden="false" customHeight="false" outlineLevel="0" collapsed="false">
      <c r="C688" s="125"/>
      <c r="D688" s="125"/>
      <c r="E688" s="125"/>
      <c r="F688" s="125"/>
      <c r="G688" s="125"/>
      <c r="H688" s="125"/>
      <c r="I688" s="45"/>
      <c r="J688" s="581"/>
      <c r="K688" s="584"/>
      <c r="L688" s="584"/>
      <c r="M688" s="584"/>
      <c r="N688" s="496"/>
      <c r="O688" s="496"/>
      <c r="P688" s="496"/>
      <c r="Q688" s="45"/>
      <c r="R688" s="45"/>
      <c r="S688" s="45"/>
      <c r="T688" s="45"/>
      <c r="U688" s="45"/>
      <c r="V688" s="45"/>
    </row>
    <row r="689" customFormat="false" ht="15" hidden="false" customHeight="false" outlineLevel="0" collapsed="false">
      <c r="C689" s="125"/>
      <c r="D689" s="125"/>
      <c r="E689" s="125"/>
      <c r="F689" s="125"/>
      <c r="G689" s="125"/>
      <c r="H689" s="125"/>
      <c r="I689" s="45"/>
      <c r="J689" s="581"/>
      <c r="K689" s="584"/>
      <c r="L689" s="584"/>
      <c r="M689" s="584"/>
      <c r="N689" s="496"/>
      <c r="O689" s="496"/>
      <c r="P689" s="496"/>
      <c r="Q689" s="45"/>
      <c r="R689" s="45"/>
      <c r="S689" s="45"/>
      <c r="T689" s="45"/>
      <c r="U689" s="45"/>
      <c r="V689" s="45"/>
    </row>
    <row r="690" customFormat="false" ht="15" hidden="false" customHeight="false" outlineLevel="0" collapsed="false">
      <c r="C690" s="125"/>
      <c r="D690" s="125"/>
      <c r="E690" s="125"/>
      <c r="F690" s="125"/>
      <c r="G690" s="125"/>
      <c r="H690" s="125"/>
      <c r="I690" s="45"/>
      <c r="J690" s="581"/>
      <c r="K690" s="584"/>
      <c r="L690" s="584"/>
      <c r="M690" s="584"/>
      <c r="N690" s="496"/>
      <c r="O690" s="496"/>
      <c r="P690" s="496"/>
      <c r="Q690" s="45"/>
      <c r="R690" s="45"/>
      <c r="S690" s="45"/>
      <c r="T690" s="45"/>
      <c r="U690" s="45"/>
      <c r="V690" s="45"/>
    </row>
    <row r="691" customFormat="false" ht="15" hidden="false" customHeight="false" outlineLevel="0" collapsed="false">
      <c r="C691" s="125"/>
      <c r="D691" s="125"/>
      <c r="E691" s="125"/>
      <c r="F691" s="125"/>
      <c r="G691" s="125"/>
      <c r="H691" s="125"/>
      <c r="I691" s="45"/>
      <c r="J691" s="581"/>
      <c r="K691" s="584"/>
      <c r="L691" s="584"/>
      <c r="M691" s="584"/>
      <c r="N691" s="496"/>
      <c r="O691" s="496"/>
      <c r="P691" s="496"/>
      <c r="Q691" s="45"/>
      <c r="R691" s="45"/>
      <c r="S691" s="45"/>
      <c r="T691" s="45"/>
      <c r="U691" s="45"/>
      <c r="V691" s="45"/>
    </row>
    <row r="692" customFormat="false" ht="15" hidden="false" customHeight="false" outlineLevel="0" collapsed="false">
      <c r="C692" s="125"/>
      <c r="D692" s="125"/>
      <c r="E692" s="125"/>
      <c r="F692" s="125"/>
      <c r="G692" s="125"/>
      <c r="H692" s="125"/>
      <c r="I692" s="45"/>
      <c r="J692" s="581"/>
      <c r="K692" s="584"/>
      <c r="L692" s="584"/>
      <c r="M692" s="584"/>
      <c r="N692" s="496"/>
      <c r="O692" s="496"/>
      <c r="P692" s="496"/>
      <c r="Q692" s="45"/>
      <c r="R692" s="45"/>
      <c r="S692" s="45"/>
      <c r="T692" s="45"/>
      <c r="U692" s="45"/>
      <c r="V692" s="45"/>
    </row>
    <row r="693" customFormat="false" ht="15" hidden="false" customHeight="false" outlineLevel="0" collapsed="false">
      <c r="C693" s="125"/>
      <c r="D693" s="125"/>
      <c r="E693" s="125"/>
      <c r="F693" s="125"/>
      <c r="G693" s="125"/>
      <c r="H693" s="125"/>
      <c r="I693" s="45"/>
      <c r="J693" s="581"/>
      <c r="K693" s="584"/>
      <c r="L693" s="584"/>
      <c r="M693" s="584"/>
      <c r="N693" s="496"/>
      <c r="O693" s="496"/>
      <c r="P693" s="496"/>
      <c r="Q693" s="45"/>
      <c r="R693" s="45"/>
      <c r="S693" s="45"/>
      <c r="T693" s="45"/>
      <c r="U693" s="45"/>
      <c r="V693" s="45"/>
    </row>
    <row r="694" customFormat="false" ht="15" hidden="false" customHeight="false" outlineLevel="0" collapsed="false">
      <c r="C694" s="125"/>
      <c r="D694" s="125"/>
      <c r="E694" s="125"/>
      <c r="F694" s="125"/>
      <c r="G694" s="125"/>
      <c r="H694" s="125"/>
      <c r="I694" s="45"/>
      <c r="J694" s="581"/>
      <c r="K694" s="584"/>
      <c r="L694" s="584"/>
      <c r="M694" s="584"/>
      <c r="N694" s="496"/>
      <c r="O694" s="496"/>
      <c r="P694" s="496"/>
      <c r="Q694" s="45"/>
      <c r="R694" s="45"/>
      <c r="S694" s="45"/>
      <c r="T694" s="45"/>
      <c r="U694" s="45"/>
      <c r="V694" s="45"/>
    </row>
    <row r="695" customFormat="false" ht="15" hidden="false" customHeight="false" outlineLevel="0" collapsed="false">
      <c r="C695" s="125"/>
      <c r="D695" s="125"/>
      <c r="E695" s="125"/>
      <c r="F695" s="125"/>
      <c r="G695" s="125"/>
      <c r="H695" s="125"/>
      <c r="I695" s="45"/>
      <c r="J695" s="581"/>
      <c r="K695" s="584"/>
      <c r="L695" s="584"/>
      <c r="M695" s="584"/>
      <c r="N695" s="496"/>
      <c r="O695" s="496"/>
      <c r="P695" s="496"/>
      <c r="Q695" s="45"/>
      <c r="R695" s="45"/>
      <c r="S695" s="45"/>
      <c r="T695" s="45"/>
      <c r="U695" s="45"/>
      <c r="V695" s="45"/>
    </row>
    <row r="696" customFormat="false" ht="15" hidden="false" customHeight="false" outlineLevel="0" collapsed="false">
      <c r="C696" s="125"/>
      <c r="D696" s="125"/>
      <c r="E696" s="125"/>
      <c r="F696" s="125"/>
      <c r="G696" s="125"/>
      <c r="H696" s="125"/>
      <c r="I696" s="45"/>
      <c r="J696" s="581"/>
      <c r="K696" s="584"/>
      <c r="L696" s="584"/>
      <c r="M696" s="584"/>
      <c r="N696" s="496"/>
      <c r="O696" s="496"/>
      <c r="P696" s="496"/>
      <c r="Q696" s="45"/>
      <c r="R696" s="45"/>
      <c r="S696" s="45"/>
      <c r="T696" s="45"/>
      <c r="U696" s="45"/>
      <c r="V696" s="45"/>
    </row>
    <row r="697" customFormat="false" ht="15" hidden="false" customHeight="false" outlineLevel="0" collapsed="false">
      <c r="C697" s="125"/>
      <c r="D697" s="125"/>
      <c r="E697" s="125"/>
      <c r="F697" s="125"/>
      <c r="G697" s="125"/>
      <c r="H697" s="125"/>
      <c r="I697" s="45"/>
      <c r="J697" s="581"/>
      <c r="K697" s="584"/>
      <c r="L697" s="584"/>
      <c r="M697" s="584"/>
      <c r="N697" s="496"/>
      <c r="O697" s="496"/>
      <c r="P697" s="496"/>
      <c r="Q697" s="45"/>
      <c r="R697" s="45"/>
      <c r="S697" s="45"/>
      <c r="T697" s="45"/>
      <c r="U697" s="45"/>
      <c r="V697" s="45"/>
    </row>
    <row r="698" customFormat="false" ht="15" hidden="false" customHeight="false" outlineLevel="0" collapsed="false">
      <c r="C698" s="125"/>
      <c r="D698" s="125"/>
      <c r="E698" s="125"/>
      <c r="F698" s="125"/>
      <c r="G698" s="125"/>
      <c r="H698" s="125"/>
      <c r="I698" s="45"/>
      <c r="J698" s="581"/>
      <c r="K698" s="584"/>
      <c r="L698" s="584"/>
      <c r="M698" s="584"/>
      <c r="N698" s="496"/>
      <c r="O698" s="496"/>
      <c r="P698" s="496"/>
      <c r="Q698" s="45"/>
      <c r="R698" s="45"/>
      <c r="S698" s="45"/>
      <c r="T698" s="45"/>
      <c r="U698" s="45"/>
      <c r="V698" s="45"/>
    </row>
    <row r="699" customFormat="false" ht="15" hidden="false" customHeight="false" outlineLevel="0" collapsed="false">
      <c r="C699" s="125"/>
      <c r="D699" s="125"/>
      <c r="E699" s="125"/>
      <c r="F699" s="125"/>
      <c r="G699" s="125"/>
      <c r="H699" s="125"/>
      <c r="I699" s="45"/>
      <c r="J699" s="581"/>
      <c r="K699" s="584"/>
      <c r="L699" s="584"/>
      <c r="M699" s="584"/>
      <c r="N699" s="496"/>
      <c r="O699" s="496"/>
      <c r="P699" s="496"/>
      <c r="Q699" s="45"/>
      <c r="R699" s="45"/>
      <c r="S699" s="45"/>
      <c r="T699" s="45"/>
      <c r="U699" s="45"/>
      <c r="V699" s="45"/>
    </row>
    <row r="700" customFormat="false" ht="15" hidden="false" customHeight="false" outlineLevel="0" collapsed="false">
      <c r="C700" s="125"/>
      <c r="D700" s="125"/>
      <c r="E700" s="125"/>
      <c r="F700" s="125"/>
      <c r="G700" s="125"/>
      <c r="H700" s="125"/>
      <c r="I700" s="45"/>
      <c r="J700" s="581"/>
      <c r="K700" s="584"/>
      <c r="L700" s="584"/>
      <c r="M700" s="584"/>
      <c r="N700" s="496"/>
      <c r="O700" s="496"/>
      <c r="P700" s="496"/>
      <c r="Q700" s="45"/>
      <c r="R700" s="45"/>
      <c r="S700" s="45"/>
      <c r="T700" s="45"/>
      <c r="U700" s="45"/>
      <c r="V700" s="45"/>
    </row>
    <row r="701" customFormat="false" ht="15" hidden="false" customHeight="false" outlineLevel="0" collapsed="false">
      <c r="C701" s="125"/>
      <c r="D701" s="125"/>
      <c r="E701" s="125"/>
      <c r="F701" s="125"/>
      <c r="G701" s="125"/>
      <c r="H701" s="125"/>
      <c r="I701" s="45"/>
      <c r="J701" s="581"/>
      <c r="K701" s="584"/>
      <c r="L701" s="584"/>
      <c r="M701" s="584"/>
      <c r="N701" s="496"/>
      <c r="O701" s="496"/>
      <c r="P701" s="496"/>
      <c r="Q701" s="45"/>
      <c r="R701" s="45"/>
      <c r="S701" s="45"/>
      <c r="T701" s="45"/>
      <c r="U701" s="45"/>
      <c r="V701" s="45"/>
    </row>
    <row r="702" customFormat="false" ht="15" hidden="false" customHeight="false" outlineLevel="0" collapsed="false">
      <c r="C702" s="125"/>
      <c r="D702" s="125"/>
      <c r="E702" s="125"/>
      <c r="F702" s="125"/>
      <c r="G702" s="125"/>
      <c r="H702" s="125"/>
      <c r="I702" s="45"/>
      <c r="J702" s="581"/>
      <c r="K702" s="584"/>
      <c r="L702" s="584"/>
      <c r="M702" s="584"/>
      <c r="N702" s="496"/>
      <c r="O702" s="496"/>
      <c r="P702" s="496"/>
      <c r="Q702" s="45"/>
      <c r="R702" s="45"/>
      <c r="S702" s="45"/>
      <c r="T702" s="45"/>
      <c r="U702" s="45"/>
      <c r="V702" s="45"/>
    </row>
    <row r="703" customFormat="false" ht="15" hidden="false" customHeight="false" outlineLevel="0" collapsed="false">
      <c r="C703" s="125"/>
      <c r="D703" s="125"/>
      <c r="E703" s="125"/>
      <c r="F703" s="125"/>
      <c r="G703" s="125"/>
      <c r="H703" s="125"/>
      <c r="I703" s="45"/>
      <c r="J703" s="581"/>
      <c r="K703" s="584"/>
      <c r="L703" s="584"/>
      <c r="M703" s="584"/>
      <c r="N703" s="496"/>
      <c r="O703" s="496"/>
      <c r="P703" s="496"/>
      <c r="Q703" s="45"/>
      <c r="R703" s="45"/>
      <c r="S703" s="45"/>
      <c r="T703" s="45"/>
      <c r="U703" s="45"/>
      <c r="V703" s="45"/>
    </row>
    <row r="704" customFormat="false" ht="15" hidden="false" customHeight="false" outlineLevel="0" collapsed="false">
      <c r="C704" s="125"/>
      <c r="D704" s="125"/>
      <c r="E704" s="125"/>
      <c r="F704" s="125"/>
      <c r="G704" s="125"/>
      <c r="H704" s="125"/>
      <c r="I704" s="45"/>
      <c r="J704" s="581"/>
      <c r="K704" s="584"/>
      <c r="L704" s="584"/>
      <c r="M704" s="584"/>
      <c r="N704" s="496"/>
      <c r="O704" s="496"/>
      <c r="P704" s="496"/>
      <c r="Q704" s="45"/>
      <c r="R704" s="45"/>
      <c r="S704" s="45"/>
      <c r="T704" s="45"/>
      <c r="U704" s="45"/>
      <c r="V704" s="45"/>
    </row>
    <row r="705" customFormat="false" ht="15" hidden="false" customHeight="false" outlineLevel="0" collapsed="false">
      <c r="C705" s="125"/>
      <c r="D705" s="125"/>
      <c r="E705" s="125"/>
      <c r="F705" s="125"/>
      <c r="G705" s="125"/>
      <c r="H705" s="125"/>
      <c r="I705" s="45"/>
      <c r="J705" s="581"/>
      <c r="K705" s="584"/>
      <c r="L705" s="584"/>
      <c r="M705" s="584"/>
      <c r="N705" s="496"/>
      <c r="O705" s="496"/>
      <c r="P705" s="496"/>
      <c r="Q705" s="45"/>
      <c r="R705" s="45"/>
      <c r="S705" s="45"/>
      <c r="T705" s="45"/>
      <c r="U705" s="45"/>
      <c r="V705" s="45"/>
    </row>
    <row r="706" customFormat="false" ht="15" hidden="false" customHeight="false" outlineLevel="0" collapsed="false">
      <c r="C706" s="125"/>
      <c r="D706" s="125"/>
      <c r="E706" s="125"/>
      <c r="F706" s="125"/>
      <c r="G706" s="125"/>
      <c r="H706" s="125"/>
      <c r="I706" s="45"/>
      <c r="J706" s="581"/>
      <c r="K706" s="584"/>
      <c r="L706" s="584"/>
      <c r="M706" s="584"/>
      <c r="N706" s="496"/>
      <c r="O706" s="496"/>
      <c r="P706" s="496"/>
      <c r="Q706" s="45"/>
      <c r="R706" s="45"/>
      <c r="S706" s="45"/>
      <c r="T706" s="45"/>
      <c r="U706" s="45"/>
      <c r="V706" s="45"/>
    </row>
    <row r="707" customFormat="false" ht="15" hidden="false" customHeight="false" outlineLevel="0" collapsed="false">
      <c r="C707" s="125"/>
      <c r="D707" s="125"/>
      <c r="E707" s="125"/>
      <c r="F707" s="125"/>
      <c r="G707" s="125"/>
      <c r="H707" s="125"/>
      <c r="I707" s="45"/>
      <c r="J707" s="581"/>
      <c r="K707" s="584"/>
      <c r="L707" s="584"/>
      <c r="M707" s="584"/>
      <c r="N707" s="496"/>
      <c r="O707" s="496"/>
      <c r="P707" s="496"/>
      <c r="Q707" s="45"/>
      <c r="R707" s="45"/>
      <c r="S707" s="45"/>
      <c r="T707" s="45"/>
      <c r="U707" s="45"/>
      <c r="V707" s="45"/>
    </row>
    <row r="708" customFormat="false" ht="15" hidden="false" customHeight="false" outlineLevel="0" collapsed="false">
      <c r="C708" s="125"/>
      <c r="D708" s="125"/>
      <c r="E708" s="125"/>
      <c r="F708" s="125"/>
      <c r="G708" s="125"/>
      <c r="H708" s="125"/>
      <c r="I708" s="45"/>
      <c r="J708" s="581"/>
      <c r="K708" s="584"/>
      <c r="L708" s="584"/>
      <c r="M708" s="584"/>
      <c r="N708" s="496"/>
      <c r="O708" s="496"/>
      <c r="P708" s="496"/>
      <c r="Q708" s="45"/>
      <c r="R708" s="45"/>
      <c r="S708" s="45"/>
      <c r="T708" s="45"/>
      <c r="U708" s="45"/>
      <c r="V708" s="45"/>
    </row>
    <row r="709" customFormat="false" ht="15" hidden="false" customHeight="false" outlineLevel="0" collapsed="false">
      <c r="C709" s="125"/>
      <c r="D709" s="125"/>
      <c r="E709" s="125"/>
      <c r="F709" s="125"/>
      <c r="G709" s="125"/>
      <c r="H709" s="125"/>
      <c r="I709" s="45"/>
      <c r="J709" s="581"/>
      <c r="K709" s="584"/>
      <c r="L709" s="584"/>
      <c r="M709" s="584"/>
      <c r="N709" s="496"/>
      <c r="O709" s="496"/>
      <c r="P709" s="496"/>
      <c r="Q709" s="45"/>
      <c r="R709" s="45"/>
      <c r="S709" s="45"/>
      <c r="T709" s="45"/>
      <c r="U709" s="45"/>
      <c r="V709" s="45"/>
    </row>
    <row r="710" customFormat="false" ht="15" hidden="false" customHeight="false" outlineLevel="0" collapsed="false">
      <c r="C710" s="501"/>
      <c r="D710" s="501"/>
      <c r="E710" s="501"/>
      <c r="F710" s="501"/>
      <c r="G710" s="501"/>
      <c r="H710" s="501"/>
      <c r="I710" s="46"/>
      <c r="J710" s="510"/>
      <c r="K710" s="511"/>
      <c r="L710" s="511"/>
      <c r="M710" s="511"/>
      <c r="N710" s="416"/>
      <c r="O710" s="416"/>
      <c r="P710" s="416"/>
      <c r="Q710" s="4"/>
      <c r="R710" s="4"/>
      <c r="S710" s="4"/>
      <c r="T710" s="4"/>
      <c r="U710" s="4"/>
      <c r="V710" s="4"/>
    </row>
    <row r="711" customFormat="false" ht="15" hidden="false" customHeight="false" outlineLevel="0" collapsed="false">
      <c r="C711" s="501"/>
      <c r="D711" s="501"/>
      <c r="E711" s="501"/>
      <c r="F711" s="501"/>
      <c r="G711" s="501"/>
      <c r="H711" s="501"/>
      <c r="I711" s="46"/>
      <c r="J711" s="510"/>
      <c r="K711" s="511"/>
      <c r="L711" s="511"/>
      <c r="M711" s="511"/>
      <c r="N711" s="416"/>
      <c r="O711" s="416"/>
      <c r="P711" s="416"/>
      <c r="Q711" s="4"/>
      <c r="R711" s="4"/>
      <c r="S711" s="4"/>
      <c r="T711" s="4"/>
      <c r="U711" s="4"/>
      <c r="V711" s="4"/>
    </row>
    <row r="712" customFormat="false" ht="15" hidden="false" customHeight="false" outlineLevel="0" collapsed="false">
      <c r="C712" s="501"/>
      <c r="D712" s="501"/>
      <c r="E712" s="501"/>
      <c r="F712" s="501"/>
      <c r="G712" s="501"/>
      <c r="H712" s="501"/>
      <c r="I712" s="46"/>
      <c r="J712" s="510"/>
      <c r="K712" s="511"/>
      <c r="L712" s="511"/>
      <c r="M712" s="511"/>
      <c r="N712" s="416"/>
      <c r="O712" s="416"/>
      <c r="P712" s="416"/>
      <c r="Q712" s="4"/>
      <c r="R712" s="4"/>
      <c r="S712" s="4"/>
      <c r="T712" s="4"/>
      <c r="U712" s="4"/>
      <c r="V712" s="4"/>
    </row>
    <row r="713" customFormat="false" ht="15" hidden="false" customHeight="false" outlineLevel="0" collapsed="false">
      <c r="C713" s="501"/>
      <c r="D713" s="501"/>
      <c r="E713" s="501"/>
      <c r="F713" s="501"/>
      <c r="G713" s="501"/>
      <c r="H713" s="501"/>
      <c r="I713" s="46"/>
      <c r="J713" s="510"/>
      <c r="K713" s="511"/>
      <c r="L713" s="511"/>
      <c r="M713" s="511"/>
      <c r="N713" s="416"/>
      <c r="O713" s="416"/>
      <c r="P713" s="416"/>
      <c r="Q713" s="4"/>
      <c r="R713" s="4"/>
      <c r="S713" s="4"/>
      <c r="T713" s="4"/>
      <c r="U713" s="4"/>
      <c r="V713" s="4"/>
    </row>
    <row r="714" customFormat="false" ht="15" hidden="false" customHeight="false" outlineLevel="0" collapsed="false">
      <c r="C714" s="501"/>
      <c r="D714" s="501"/>
      <c r="E714" s="501"/>
      <c r="F714" s="501"/>
      <c r="G714" s="501"/>
      <c r="H714" s="501"/>
      <c r="I714" s="46"/>
      <c r="J714" s="510"/>
      <c r="K714" s="511"/>
      <c r="L714" s="511"/>
      <c r="M714" s="511"/>
      <c r="N714" s="416"/>
      <c r="O714" s="416"/>
      <c r="P714" s="416"/>
      <c r="Q714" s="4"/>
      <c r="R714" s="4"/>
      <c r="S714" s="4"/>
      <c r="T714" s="4"/>
      <c r="U714" s="4"/>
      <c r="V714" s="4"/>
    </row>
    <row r="715" customFormat="false" ht="15" hidden="false" customHeight="false" outlineLevel="0" collapsed="false">
      <c r="C715" s="501"/>
      <c r="D715" s="501"/>
      <c r="E715" s="501"/>
      <c r="F715" s="501"/>
      <c r="G715" s="501"/>
      <c r="H715" s="501"/>
      <c r="I715" s="46"/>
      <c r="J715" s="510"/>
      <c r="K715" s="511"/>
      <c r="L715" s="511"/>
      <c r="M715" s="511"/>
      <c r="N715" s="416"/>
      <c r="O715" s="416"/>
      <c r="P715" s="416"/>
      <c r="Q715" s="4"/>
      <c r="R715" s="4"/>
      <c r="S715" s="4"/>
      <c r="T715" s="4"/>
      <c r="U715" s="4"/>
      <c r="V715" s="4"/>
    </row>
    <row r="716" customFormat="false" ht="15" hidden="false" customHeight="false" outlineLevel="0" collapsed="false">
      <c r="C716" s="501"/>
      <c r="D716" s="501"/>
      <c r="E716" s="501"/>
      <c r="F716" s="501"/>
      <c r="G716" s="501"/>
      <c r="H716" s="501"/>
      <c r="I716" s="46"/>
      <c r="J716" s="510"/>
      <c r="K716" s="511"/>
      <c r="L716" s="511"/>
      <c r="M716" s="511"/>
      <c r="N716" s="416"/>
      <c r="O716" s="416"/>
      <c r="P716" s="416"/>
      <c r="Q716" s="4"/>
      <c r="R716" s="4"/>
      <c r="S716" s="4"/>
      <c r="T716" s="4"/>
      <c r="U716" s="4"/>
      <c r="V716" s="4"/>
    </row>
    <row r="717" customFormat="false" ht="15" hidden="false" customHeight="false" outlineLevel="0" collapsed="false">
      <c r="C717" s="501"/>
      <c r="D717" s="501"/>
      <c r="E717" s="501"/>
      <c r="F717" s="501"/>
      <c r="G717" s="501"/>
      <c r="H717" s="501"/>
      <c r="I717" s="46"/>
      <c r="J717" s="510"/>
      <c r="K717" s="511"/>
      <c r="L717" s="511"/>
      <c r="M717" s="511"/>
      <c r="N717" s="416"/>
      <c r="O717" s="416"/>
      <c r="P717" s="416"/>
      <c r="Q717" s="4"/>
      <c r="R717" s="4"/>
      <c r="S717" s="4"/>
      <c r="T717" s="4"/>
      <c r="U717" s="4"/>
      <c r="V717" s="4"/>
    </row>
    <row r="718" customFormat="false" ht="15" hidden="false" customHeight="false" outlineLevel="0" collapsed="false">
      <c r="C718" s="501"/>
      <c r="D718" s="501"/>
      <c r="E718" s="501"/>
      <c r="F718" s="501"/>
      <c r="G718" s="501"/>
      <c r="H718" s="501"/>
      <c r="I718" s="46"/>
      <c r="J718" s="510"/>
      <c r="K718" s="511"/>
      <c r="L718" s="511"/>
      <c r="M718" s="511"/>
      <c r="N718" s="416"/>
      <c r="O718" s="416"/>
      <c r="P718" s="416"/>
      <c r="Q718" s="4"/>
      <c r="R718" s="4"/>
      <c r="S718" s="4"/>
      <c r="T718" s="4"/>
      <c r="U718" s="4"/>
      <c r="V718" s="4"/>
    </row>
    <row r="719" customFormat="false" ht="15" hidden="false" customHeight="false" outlineLevel="0" collapsed="false">
      <c r="C719" s="501"/>
      <c r="D719" s="501"/>
      <c r="E719" s="501"/>
      <c r="F719" s="501"/>
      <c r="G719" s="501"/>
      <c r="H719" s="501"/>
      <c r="I719" s="46"/>
      <c r="J719" s="510"/>
      <c r="K719" s="511"/>
      <c r="L719" s="511"/>
      <c r="M719" s="511"/>
      <c r="N719" s="416"/>
      <c r="O719" s="416"/>
      <c r="P719" s="416"/>
      <c r="Q719" s="4"/>
      <c r="R719" s="4"/>
      <c r="S719" s="4"/>
      <c r="T719" s="4"/>
      <c r="U719" s="4"/>
      <c r="V719" s="4"/>
    </row>
    <row r="720" customFormat="false" ht="15" hidden="false" customHeight="false" outlineLevel="0" collapsed="false">
      <c r="C720" s="501"/>
      <c r="D720" s="501"/>
      <c r="E720" s="501"/>
      <c r="F720" s="501"/>
      <c r="G720" s="501"/>
      <c r="H720" s="501"/>
      <c r="I720" s="46"/>
      <c r="J720" s="510"/>
      <c r="K720" s="511"/>
      <c r="L720" s="511"/>
      <c r="M720" s="511"/>
      <c r="N720" s="416"/>
      <c r="O720" s="416"/>
      <c r="P720" s="416"/>
      <c r="Q720" s="4"/>
      <c r="R720" s="4"/>
      <c r="S720" s="4"/>
      <c r="T720" s="4"/>
      <c r="U720" s="4"/>
      <c r="V720" s="4"/>
    </row>
    <row r="721" customFormat="false" ht="15" hidden="false" customHeight="false" outlineLevel="0" collapsed="false">
      <c r="C721" s="501"/>
      <c r="D721" s="501"/>
      <c r="E721" s="501"/>
      <c r="F721" s="501"/>
      <c r="G721" s="501"/>
      <c r="H721" s="501"/>
      <c r="I721" s="46"/>
      <c r="J721" s="510"/>
      <c r="K721" s="511"/>
      <c r="L721" s="511"/>
      <c r="M721" s="511"/>
      <c r="N721" s="416"/>
      <c r="O721" s="416"/>
      <c r="P721" s="416"/>
      <c r="Q721" s="4"/>
      <c r="R721" s="4"/>
      <c r="S721" s="4"/>
      <c r="T721" s="4"/>
      <c r="U721" s="4"/>
      <c r="V721" s="4"/>
    </row>
    <row r="722" customFormat="false" ht="15" hidden="false" customHeight="false" outlineLevel="0" collapsed="false">
      <c r="C722" s="501"/>
      <c r="D722" s="501"/>
      <c r="E722" s="501"/>
      <c r="F722" s="501"/>
      <c r="G722" s="501"/>
      <c r="H722" s="501"/>
      <c r="I722" s="46"/>
      <c r="J722" s="510"/>
      <c r="K722" s="511"/>
      <c r="L722" s="511"/>
      <c r="M722" s="511"/>
      <c r="N722" s="416"/>
      <c r="O722" s="416"/>
      <c r="P722" s="416"/>
      <c r="Q722" s="4"/>
      <c r="R722" s="4"/>
      <c r="S722" s="4"/>
      <c r="T722" s="4"/>
      <c r="U722" s="4"/>
      <c r="V722" s="4"/>
    </row>
    <row r="723" customFormat="false" ht="15" hidden="false" customHeight="false" outlineLevel="0" collapsed="false">
      <c r="C723" s="501"/>
      <c r="D723" s="501"/>
      <c r="E723" s="501"/>
      <c r="F723" s="501"/>
      <c r="G723" s="501"/>
      <c r="H723" s="501"/>
      <c r="I723" s="46"/>
      <c r="J723" s="510"/>
      <c r="K723" s="511"/>
      <c r="L723" s="511"/>
      <c r="M723" s="511"/>
      <c r="N723" s="416"/>
      <c r="O723" s="416"/>
      <c r="P723" s="416"/>
      <c r="Q723" s="4"/>
      <c r="R723" s="4"/>
      <c r="S723" s="4"/>
      <c r="T723" s="4"/>
      <c r="U723" s="4"/>
      <c r="V723" s="4"/>
    </row>
    <row r="724" customFormat="false" ht="15" hidden="false" customHeight="false" outlineLevel="0" collapsed="false">
      <c r="C724" s="501"/>
      <c r="D724" s="501"/>
      <c r="E724" s="501"/>
      <c r="F724" s="501"/>
      <c r="G724" s="501"/>
      <c r="H724" s="501"/>
      <c r="I724" s="46"/>
      <c r="J724" s="510"/>
      <c r="K724" s="511"/>
      <c r="L724" s="511"/>
      <c r="M724" s="511"/>
      <c r="N724" s="416"/>
      <c r="O724" s="416"/>
      <c r="P724" s="416"/>
      <c r="Q724" s="4"/>
      <c r="R724" s="4"/>
      <c r="S724" s="4"/>
      <c r="T724" s="4"/>
      <c r="U724" s="4"/>
      <c r="V724" s="4"/>
    </row>
    <row r="725" customFormat="false" ht="12.75" hidden="false" customHeight="false" outlineLevel="0" collapsed="false">
      <c r="C725" s="501"/>
      <c r="D725" s="501"/>
      <c r="E725" s="501"/>
      <c r="F725" s="501"/>
      <c r="G725" s="501"/>
      <c r="H725" s="501"/>
    </row>
    <row r="726" customFormat="false" ht="12.75" hidden="false" customHeight="false" outlineLevel="0" collapsed="false">
      <c r="C726" s="501"/>
      <c r="D726" s="501"/>
      <c r="E726" s="501"/>
      <c r="F726" s="501"/>
      <c r="G726" s="501"/>
      <c r="H726" s="501"/>
    </row>
    <row r="727" customFormat="false" ht="12.75" hidden="false" customHeight="false" outlineLevel="0" collapsed="false">
      <c r="C727" s="501"/>
      <c r="D727" s="501"/>
      <c r="E727" s="501"/>
      <c r="F727" s="501"/>
      <c r="G727" s="501"/>
      <c r="H727" s="501"/>
    </row>
    <row r="728" customFormat="false" ht="12.75" hidden="false" customHeight="false" outlineLevel="0" collapsed="false">
      <c r="C728" s="501"/>
      <c r="D728" s="501"/>
      <c r="E728" s="501"/>
      <c r="F728" s="501"/>
      <c r="G728" s="501"/>
      <c r="H728" s="501"/>
    </row>
    <row r="729" customFormat="false" ht="12.75" hidden="false" customHeight="false" outlineLevel="0" collapsed="false">
      <c r="C729" s="501"/>
      <c r="D729" s="501"/>
      <c r="E729" s="501"/>
      <c r="F729" s="501"/>
      <c r="G729" s="501"/>
      <c r="H729" s="501"/>
    </row>
    <row r="730" customFormat="false" ht="12.75" hidden="false" customHeight="false" outlineLevel="0" collapsed="false">
      <c r="C730" s="501"/>
      <c r="D730" s="501"/>
      <c r="E730" s="501"/>
      <c r="F730" s="501"/>
      <c r="G730" s="501"/>
      <c r="H730" s="501"/>
    </row>
    <row r="731" customFormat="false" ht="12.75" hidden="false" customHeight="false" outlineLevel="0" collapsed="false">
      <c r="C731" s="501"/>
      <c r="D731" s="501"/>
      <c r="E731" s="501"/>
      <c r="F731" s="501"/>
      <c r="G731" s="501"/>
      <c r="H731" s="501"/>
    </row>
    <row r="732" customFormat="false" ht="12.75" hidden="false" customHeight="false" outlineLevel="0" collapsed="false">
      <c r="C732" s="501"/>
      <c r="D732" s="501"/>
      <c r="E732" s="501"/>
      <c r="F732" s="501"/>
      <c r="G732" s="501"/>
      <c r="H732" s="501"/>
    </row>
    <row r="733" customFormat="false" ht="12.75" hidden="false" customHeight="false" outlineLevel="0" collapsed="false">
      <c r="C733" s="501"/>
      <c r="D733" s="501"/>
      <c r="E733" s="501"/>
      <c r="F733" s="501"/>
      <c r="G733" s="501"/>
      <c r="H733" s="501"/>
    </row>
    <row r="734" customFormat="false" ht="12.75" hidden="false" customHeight="false" outlineLevel="0" collapsed="false">
      <c r="C734" s="501"/>
      <c r="D734" s="501"/>
      <c r="E734" s="501"/>
      <c r="F734" s="501"/>
      <c r="G734" s="501"/>
      <c r="H734" s="501"/>
    </row>
    <row r="735" customFormat="false" ht="12.75" hidden="false" customHeight="false" outlineLevel="0" collapsed="false">
      <c r="C735" s="501"/>
      <c r="D735" s="501"/>
      <c r="E735" s="501"/>
      <c r="F735" s="501"/>
      <c r="G735" s="501"/>
      <c r="H735" s="501"/>
    </row>
    <row r="736" customFormat="false" ht="12.75" hidden="false" customHeight="false" outlineLevel="0" collapsed="false">
      <c r="C736" s="501"/>
      <c r="D736" s="501"/>
      <c r="E736" s="501"/>
      <c r="F736" s="501"/>
      <c r="G736" s="501"/>
      <c r="H736" s="501"/>
    </row>
    <row r="737" customFormat="false" ht="12.75" hidden="false" customHeight="false" outlineLevel="0" collapsed="false">
      <c r="C737" s="501"/>
      <c r="D737" s="501"/>
      <c r="E737" s="501"/>
      <c r="F737" s="501"/>
      <c r="G737" s="501"/>
      <c r="H737" s="501"/>
    </row>
    <row r="738" customFormat="false" ht="12.75" hidden="false" customHeight="false" outlineLevel="0" collapsed="false">
      <c r="C738" s="501"/>
      <c r="D738" s="501"/>
      <c r="E738" s="501"/>
      <c r="F738" s="501"/>
      <c r="G738" s="501"/>
      <c r="H738" s="501"/>
    </row>
    <row r="739" customFormat="false" ht="12.75" hidden="false" customHeight="false" outlineLevel="0" collapsed="false">
      <c r="C739" s="501"/>
      <c r="D739" s="501"/>
      <c r="E739" s="501"/>
      <c r="F739" s="501"/>
      <c r="G739" s="501"/>
      <c r="H739" s="501"/>
    </row>
    <row r="740" customFormat="false" ht="12.75" hidden="false" customHeight="false" outlineLevel="0" collapsed="false">
      <c r="C740" s="501"/>
      <c r="D740" s="501"/>
      <c r="E740" s="501"/>
      <c r="F740" s="501"/>
      <c r="G740" s="501"/>
      <c r="H740" s="501"/>
    </row>
    <row r="741" customFormat="false" ht="12.75" hidden="false" customHeight="false" outlineLevel="0" collapsed="false">
      <c r="C741" s="501"/>
      <c r="D741" s="501"/>
      <c r="E741" s="501"/>
      <c r="F741" s="501"/>
      <c r="G741" s="501"/>
      <c r="H741" s="501"/>
    </row>
    <row r="742" customFormat="false" ht="12.75" hidden="false" customHeight="false" outlineLevel="0" collapsed="false">
      <c r="C742" s="501"/>
      <c r="D742" s="501"/>
      <c r="E742" s="501"/>
      <c r="F742" s="501"/>
      <c r="G742" s="501"/>
      <c r="H742" s="501"/>
    </row>
    <row r="743" customFormat="false" ht="12.75" hidden="false" customHeight="false" outlineLevel="0" collapsed="false">
      <c r="C743" s="501"/>
      <c r="D743" s="501"/>
      <c r="E743" s="501"/>
      <c r="F743" s="501"/>
      <c r="G743" s="501"/>
      <c r="H743" s="501"/>
    </row>
    <row r="744" customFormat="false" ht="12.75" hidden="false" customHeight="false" outlineLevel="0" collapsed="false">
      <c r="C744" s="501"/>
      <c r="D744" s="501"/>
      <c r="E744" s="501"/>
      <c r="F744" s="501"/>
      <c r="G744" s="501"/>
      <c r="H744" s="501"/>
    </row>
    <row r="745" customFormat="false" ht="12.75" hidden="false" customHeight="false" outlineLevel="0" collapsed="false">
      <c r="C745" s="501"/>
      <c r="D745" s="501"/>
      <c r="E745" s="501"/>
      <c r="F745" s="501"/>
      <c r="G745" s="501"/>
      <c r="H745" s="501"/>
    </row>
    <row r="746" customFormat="false" ht="12.75" hidden="false" customHeight="false" outlineLevel="0" collapsed="false">
      <c r="C746" s="501"/>
      <c r="D746" s="501"/>
      <c r="E746" s="501"/>
      <c r="F746" s="501"/>
      <c r="G746" s="501"/>
      <c r="H746" s="501"/>
    </row>
    <row r="747" customFormat="false" ht="12.75" hidden="false" customHeight="false" outlineLevel="0" collapsed="false">
      <c r="C747" s="501"/>
      <c r="D747" s="501"/>
      <c r="E747" s="501"/>
      <c r="F747" s="501"/>
      <c r="G747" s="501"/>
      <c r="H747" s="501"/>
    </row>
    <row r="748" customFormat="false" ht="12.75" hidden="false" customHeight="false" outlineLevel="0" collapsed="false">
      <c r="C748" s="501"/>
      <c r="D748" s="501"/>
      <c r="E748" s="501"/>
      <c r="F748" s="501"/>
      <c r="G748" s="501"/>
      <c r="H748" s="501"/>
    </row>
    <row r="749" customFormat="false" ht="12.75" hidden="false" customHeight="false" outlineLevel="0" collapsed="false">
      <c r="C749" s="501"/>
      <c r="D749" s="501"/>
      <c r="E749" s="501"/>
      <c r="F749" s="501"/>
      <c r="G749" s="501"/>
      <c r="H749" s="501"/>
    </row>
    <row r="750" customFormat="false" ht="12.75" hidden="false" customHeight="false" outlineLevel="0" collapsed="false">
      <c r="C750" s="501"/>
      <c r="D750" s="501"/>
      <c r="E750" s="501"/>
      <c r="F750" s="501"/>
      <c r="G750" s="501"/>
      <c r="H750" s="501"/>
    </row>
    <row r="751" customFormat="false" ht="12.75" hidden="false" customHeight="false" outlineLevel="0" collapsed="false">
      <c r="C751" s="501"/>
      <c r="D751" s="501"/>
      <c r="E751" s="501"/>
      <c r="F751" s="501"/>
      <c r="G751" s="501"/>
      <c r="H751" s="501"/>
    </row>
    <row r="752" customFormat="false" ht="12.75" hidden="false" customHeight="false" outlineLevel="0" collapsed="false">
      <c r="C752" s="501"/>
      <c r="D752" s="501"/>
      <c r="E752" s="501"/>
      <c r="F752" s="501"/>
      <c r="G752" s="501"/>
      <c r="H752" s="501"/>
    </row>
    <row r="753" customFormat="false" ht="12.75" hidden="false" customHeight="false" outlineLevel="0" collapsed="false">
      <c r="C753" s="501"/>
      <c r="D753" s="501"/>
      <c r="E753" s="501"/>
      <c r="F753" s="501"/>
      <c r="G753" s="501"/>
      <c r="H753" s="501"/>
    </row>
    <row r="754" customFormat="false" ht="12.75" hidden="false" customHeight="false" outlineLevel="0" collapsed="false">
      <c r="C754" s="501"/>
      <c r="D754" s="501"/>
      <c r="E754" s="501"/>
      <c r="F754" s="501"/>
      <c r="G754" s="501"/>
      <c r="H754" s="501"/>
    </row>
    <row r="755" customFormat="false" ht="12.75" hidden="false" customHeight="false" outlineLevel="0" collapsed="false">
      <c r="C755" s="503"/>
      <c r="D755" s="501"/>
      <c r="E755" s="501"/>
      <c r="F755" s="501"/>
      <c r="G755" s="501"/>
      <c r="H755" s="501"/>
    </row>
    <row r="756" customFormat="false" ht="12.75" hidden="false" customHeight="false" outlineLevel="0" collapsed="false">
      <c r="C756" s="503"/>
      <c r="D756" s="501"/>
      <c r="E756" s="501"/>
      <c r="F756" s="501"/>
      <c r="G756" s="501"/>
      <c r="H756" s="501"/>
    </row>
    <row r="757" customFormat="false" ht="12.75" hidden="false" customHeight="false" outlineLevel="0" collapsed="false">
      <c r="C757" s="503"/>
      <c r="D757" s="501"/>
      <c r="E757" s="501"/>
      <c r="F757" s="501"/>
      <c r="G757" s="501"/>
      <c r="H757" s="501"/>
    </row>
    <row r="758" customFormat="false" ht="12.75" hidden="false" customHeight="false" outlineLevel="0" collapsed="false">
      <c r="C758" s="503"/>
      <c r="D758" s="501"/>
      <c r="E758" s="501"/>
      <c r="F758" s="501"/>
      <c r="G758" s="501"/>
      <c r="H758" s="501"/>
    </row>
    <row r="759" customFormat="false" ht="12.75" hidden="false" customHeight="false" outlineLevel="0" collapsed="false">
      <c r="C759" s="503"/>
      <c r="D759" s="501"/>
      <c r="E759" s="501"/>
      <c r="F759" s="501"/>
      <c r="G759" s="501"/>
      <c r="H759" s="501"/>
    </row>
    <row r="760" customFormat="false" ht="12.75" hidden="false" customHeight="false" outlineLevel="0" collapsed="false">
      <c r="C760" s="503"/>
      <c r="D760" s="501"/>
      <c r="E760" s="501"/>
      <c r="F760" s="501"/>
      <c r="G760" s="501"/>
      <c r="H760" s="501"/>
    </row>
    <row r="761" customFormat="false" ht="12.75" hidden="false" customHeight="false" outlineLevel="0" collapsed="false">
      <c r="C761" s="503"/>
      <c r="D761" s="501"/>
      <c r="E761" s="501"/>
      <c r="F761" s="501"/>
      <c r="G761" s="501"/>
      <c r="H761" s="501"/>
    </row>
    <row r="762" customFormat="false" ht="12.75" hidden="false" customHeight="false" outlineLevel="0" collapsed="false">
      <c r="C762" s="503"/>
      <c r="D762" s="501"/>
      <c r="E762" s="501"/>
      <c r="F762" s="501"/>
      <c r="G762" s="501"/>
      <c r="H762" s="501"/>
    </row>
    <row r="763" customFormat="false" ht="12.75" hidden="false" customHeight="false" outlineLevel="0" collapsed="false">
      <c r="C763" s="503"/>
      <c r="D763" s="501"/>
      <c r="E763" s="501"/>
      <c r="F763" s="501"/>
      <c r="G763" s="501"/>
      <c r="H763" s="501"/>
    </row>
    <row r="764" customFormat="false" ht="12.75" hidden="false" customHeight="false" outlineLevel="0" collapsed="false">
      <c r="C764" s="503"/>
      <c r="D764" s="501"/>
      <c r="E764" s="501"/>
      <c r="F764" s="501"/>
      <c r="G764" s="501"/>
      <c r="H764" s="501"/>
    </row>
    <row r="765" customFormat="false" ht="12.75" hidden="false" customHeight="false" outlineLevel="0" collapsed="false">
      <c r="C765" s="503"/>
      <c r="D765" s="501"/>
      <c r="E765" s="501"/>
      <c r="F765" s="501"/>
      <c r="G765" s="501"/>
      <c r="H765" s="501"/>
    </row>
    <row r="766" customFormat="false" ht="12.75" hidden="false" customHeight="false" outlineLevel="0" collapsed="false">
      <c r="C766" s="503"/>
      <c r="D766" s="501"/>
      <c r="E766" s="501"/>
      <c r="F766" s="501"/>
      <c r="G766" s="501"/>
      <c r="H766" s="501"/>
    </row>
    <row r="767" customFormat="false" ht="12.75" hidden="false" customHeight="false" outlineLevel="0" collapsed="false">
      <c r="C767" s="503"/>
      <c r="D767" s="501"/>
      <c r="E767" s="501"/>
      <c r="F767" s="501"/>
      <c r="G767" s="501"/>
      <c r="H767" s="501"/>
    </row>
    <row r="768" customFormat="false" ht="12.75" hidden="false" customHeight="false" outlineLevel="0" collapsed="false">
      <c r="C768" s="503"/>
      <c r="D768" s="501"/>
      <c r="E768" s="501"/>
      <c r="F768" s="501"/>
      <c r="G768" s="501"/>
      <c r="H768" s="501"/>
    </row>
    <row r="821" customFormat="false" ht="12.75" hidden="false" customHeight="false" outlineLevel="0" collapsed="false">
      <c r="C821" s="503"/>
      <c r="D821" s="501"/>
      <c r="E821" s="501"/>
      <c r="F821" s="501"/>
      <c r="G821" s="501"/>
      <c r="H821" s="501"/>
    </row>
    <row r="822" customFormat="false" ht="12.75" hidden="false" customHeight="false" outlineLevel="0" collapsed="false">
      <c r="C822" s="503"/>
      <c r="D822" s="501"/>
      <c r="E822" s="501"/>
      <c r="F822" s="501"/>
      <c r="G822" s="501"/>
      <c r="H822" s="501"/>
    </row>
    <row r="823" customFormat="false" ht="12.75" hidden="false" customHeight="false" outlineLevel="0" collapsed="false">
      <c r="C823" s="503"/>
      <c r="D823" s="501"/>
      <c r="E823" s="501"/>
      <c r="F823" s="501"/>
      <c r="G823" s="501"/>
      <c r="H823" s="501"/>
    </row>
    <row r="824" customFormat="false" ht="12.75" hidden="false" customHeight="false" outlineLevel="0" collapsed="false">
      <c r="C824" s="503"/>
      <c r="D824" s="501"/>
      <c r="E824" s="501"/>
      <c r="F824" s="501"/>
      <c r="G824" s="501"/>
      <c r="H824" s="501"/>
    </row>
    <row r="825" customFormat="false" ht="12.75" hidden="false" customHeight="false" outlineLevel="0" collapsed="false">
      <c r="C825" s="503"/>
      <c r="D825" s="501"/>
      <c r="E825" s="501"/>
      <c r="F825" s="501"/>
      <c r="G825" s="501"/>
      <c r="H825" s="501"/>
    </row>
    <row r="826" customFormat="false" ht="12.75" hidden="false" customHeight="false" outlineLevel="0" collapsed="false">
      <c r="C826" s="503"/>
      <c r="D826" s="501"/>
      <c r="E826" s="501"/>
      <c r="F826" s="501"/>
      <c r="G826" s="501"/>
      <c r="H826" s="501"/>
    </row>
    <row r="827" customFormat="false" ht="12.75" hidden="false" customHeight="false" outlineLevel="0" collapsed="false">
      <c r="C827" s="503"/>
      <c r="D827" s="501"/>
      <c r="E827" s="501"/>
      <c r="F827" s="501"/>
      <c r="G827" s="501"/>
      <c r="H827" s="501"/>
    </row>
    <row r="828" customFormat="false" ht="12.75" hidden="false" customHeight="false" outlineLevel="0" collapsed="false">
      <c r="C828" s="503"/>
      <c r="D828" s="501"/>
      <c r="E828" s="501"/>
      <c r="F828" s="501"/>
      <c r="G828" s="501"/>
      <c r="H828" s="501"/>
    </row>
    <row r="829" customFormat="false" ht="12.75" hidden="false" customHeight="false" outlineLevel="0" collapsed="false">
      <c r="C829" s="503"/>
      <c r="D829" s="501"/>
      <c r="E829" s="501"/>
      <c r="F829" s="501"/>
      <c r="G829" s="501"/>
      <c r="H829" s="501"/>
    </row>
    <row r="830" customFormat="false" ht="12.75" hidden="false" customHeight="false" outlineLevel="0" collapsed="false">
      <c r="C830" s="503"/>
      <c r="D830" s="501"/>
      <c r="E830" s="501"/>
      <c r="F830" s="501"/>
      <c r="G830" s="501"/>
      <c r="H830" s="501"/>
    </row>
    <row r="831" customFormat="false" ht="12.75" hidden="false" customHeight="false" outlineLevel="0" collapsed="false">
      <c r="C831" s="503"/>
      <c r="D831" s="501"/>
      <c r="E831" s="501"/>
      <c r="F831" s="501"/>
      <c r="G831" s="501"/>
      <c r="H831" s="501"/>
    </row>
    <row r="832" customFormat="false" ht="12.75" hidden="false" customHeight="false" outlineLevel="0" collapsed="false">
      <c r="C832" s="503"/>
      <c r="D832" s="501"/>
      <c r="E832" s="501"/>
      <c r="F832" s="501"/>
      <c r="G832" s="501"/>
      <c r="H832" s="501"/>
    </row>
    <row r="833" customFormat="false" ht="12.75" hidden="false" customHeight="false" outlineLevel="0" collapsed="false">
      <c r="C833" s="503"/>
      <c r="D833" s="501"/>
      <c r="E833" s="501"/>
      <c r="F833" s="501"/>
      <c r="G833" s="501"/>
      <c r="H833" s="501"/>
    </row>
    <row r="834" customFormat="false" ht="12.75" hidden="false" customHeight="false" outlineLevel="0" collapsed="false">
      <c r="C834" s="503"/>
      <c r="D834" s="501"/>
      <c r="E834" s="501"/>
      <c r="F834" s="501"/>
      <c r="G834" s="501"/>
      <c r="H834" s="501"/>
    </row>
    <row r="835" customFormat="false" ht="12.75" hidden="false" customHeight="false" outlineLevel="0" collapsed="false">
      <c r="C835" s="503"/>
      <c r="D835" s="501"/>
      <c r="E835" s="501"/>
      <c r="F835" s="501"/>
      <c r="G835" s="501"/>
      <c r="H835" s="501"/>
    </row>
    <row r="836" customFormat="false" ht="12.75" hidden="false" customHeight="false" outlineLevel="0" collapsed="false">
      <c r="C836" s="503"/>
      <c r="D836" s="501"/>
      <c r="E836" s="501"/>
      <c r="F836" s="501"/>
      <c r="G836" s="501"/>
      <c r="H836" s="501"/>
    </row>
    <row r="837" customFormat="false" ht="12.75" hidden="false" customHeight="false" outlineLevel="0" collapsed="false">
      <c r="C837" s="503"/>
      <c r="D837" s="501"/>
      <c r="E837" s="501"/>
      <c r="F837" s="501"/>
      <c r="G837" s="501"/>
      <c r="H837" s="501"/>
    </row>
    <row r="838" customFormat="false" ht="12.75" hidden="false" customHeight="false" outlineLevel="0" collapsed="false">
      <c r="C838" s="503"/>
      <c r="D838" s="501"/>
      <c r="E838" s="501"/>
      <c r="F838" s="501"/>
      <c r="G838" s="501"/>
      <c r="H838" s="501"/>
    </row>
    <row r="839" customFormat="false" ht="12.75" hidden="false" customHeight="false" outlineLevel="0" collapsed="false">
      <c r="C839" s="503"/>
      <c r="D839" s="501"/>
      <c r="E839" s="501"/>
      <c r="F839" s="501"/>
      <c r="G839" s="501"/>
      <c r="H839" s="501"/>
    </row>
    <row r="840" customFormat="false" ht="12.75" hidden="false" customHeight="false" outlineLevel="0" collapsed="false">
      <c r="C840" s="503"/>
      <c r="D840" s="501"/>
      <c r="E840" s="501"/>
      <c r="F840" s="501"/>
      <c r="G840" s="501"/>
      <c r="H840" s="501"/>
    </row>
    <row r="841" customFormat="false" ht="12.75" hidden="false" customHeight="false" outlineLevel="0" collapsed="false">
      <c r="C841" s="503"/>
      <c r="D841" s="501"/>
      <c r="E841" s="501"/>
      <c r="F841" s="501"/>
      <c r="G841" s="501"/>
      <c r="H841" s="501"/>
    </row>
    <row r="842" customFormat="false" ht="12.75" hidden="false" customHeight="false" outlineLevel="0" collapsed="false">
      <c r="C842" s="503"/>
      <c r="D842" s="501"/>
      <c r="E842" s="501"/>
      <c r="F842" s="501"/>
      <c r="G842" s="501"/>
      <c r="H842" s="501"/>
    </row>
    <row r="843" customFormat="false" ht="12.75" hidden="false" customHeight="false" outlineLevel="0" collapsed="false">
      <c r="C843" s="503"/>
      <c r="D843" s="501"/>
      <c r="E843" s="501"/>
      <c r="F843" s="501"/>
      <c r="G843" s="501"/>
      <c r="H843" s="501"/>
    </row>
    <row r="844" customFormat="false" ht="12.75" hidden="false" customHeight="false" outlineLevel="0" collapsed="false">
      <c r="C844" s="503"/>
      <c r="D844" s="501"/>
      <c r="E844" s="501"/>
      <c r="F844" s="501"/>
      <c r="G844" s="501"/>
      <c r="H844" s="501"/>
    </row>
    <row r="845" customFormat="false" ht="12.75" hidden="false" customHeight="false" outlineLevel="0" collapsed="false">
      <c r="C845" s="503"/>
      <c r="D845" s="501"/>
      <c r="E845" s="501"/>
      <c r="F845" s="501"/>
      <c r="G845" s="501"/>
      <c r="H845" s="501"/>
    </row>
    <row r="846" customFormat="false" ht="12.75" hidden="false" customHeight="false" outlineLevel="0" collapsed="false">
      <c r="C846" s="503"/>
      <c r="D846" s="501"/>
      <c r="E846" s="501"/>
      <c r="F846" s="501"/>
      <c r="G846" s="501"/>
      <c r="H846" s="501"/>
    </row>
    <row r="847" customFormat="false" ht="12.75" hidden="false" customHeight="false" outlineLevel="0" collapsed="false">
      <c r="C847" s="503"/>
      <c r="D847" s="501"/>
      <c r="E847" s="501"/>
      <c r="F847" s="501"/>
      <c r="G847" s="501"/>
      <c r="H847" s="501"/>
    </row>
    <row r="848" customFormat="false" ht="12.75" hidden="false" customHeight="false" outlineLevel="0" collapsed="false">
      <c r="C848" s="503"/>
      <c r="D848" s="501"/>
      <c r="E848" s="501"/>
      <c r="F848" s="501"/>
      <c r="G848" s="501"/>
      <c r="H848" s="501"/>
    </row>
    <row r="849" customFormat="false" ht="12.75" hidden="false" customHeight="false" outlineLevel="0" collapsed="false">
      <c r="C849" s="503"/>
      <c r="D849" s="501"/>
      <c r="E849" s="501"/>
      <c r="F849" s="501"/>
      <c r="G849" s="501"/>
      <c r="H849" s="501"/>
    </row>
    <row r="850" customFormat="false" ht="12.75" hidden="false" customHeight="false" outlineLevel="0" collapsed="false">
      <c r="C850" s="503"/>
      <c r="D850" s="501"/>
      <c r="E850" s="501"/>
      <c r="F850" s="501"/>
      <c r="G850" s="501"/>
      <c r="H850" s="501"/>
    </row>
    <row r="851" customFormat="false" ht="12.75" hidden="false" customHeight="false" outlineLevel="0" collapsed="false">
      <c r="C851" s="503"/>
      <c r="D851" s="501"/>
      <c r="E851" s="501"/>
      <c r="F851" s="501"/>
      <c r="G851" s="501"/>
      <c r="H851" s="501"/>
    </row>
    <row r="852" customFormat="false" ht="12.75" hidden="false" customHeight="false" outlineLevel="0" collapsed="false">
      <c r="C852" s="503"/>
      <c r="D852" s="501"/>
      <c r="E852" s="501"/>
      <c r="F852" s="501"/>
      <c r="G852" s="501"/>
      <c r="H852" s="501"/>
    </row>
    <row r="853" customFormat="false" ht="12.75" hidden="false" customHeight="false" outlineLevel="0" collapsed="false">
      <c r="C853" s="503"/>
      <c r="D853" s="501"/>
      <c r="E853" s="501"/>
      <c r="F853" s="501"/>
      <c r="G853" s="501"/>
      <c r="H853" s="501"/>
    </row>
    <row r="854" customFormat="false" ht="12.75" hidden="false" customHeight="false" outlineLevel="0" collapsed="false">
      <c r="C854" s="503"/>
      <c r="D854" s="501"/>
      <c r="E854" s="501"/>
      <c r="F854" s="501"/>
      <c r="G854" s="501"/>
      <c r="H854" s="501"/>
    </row>
    <row r="855" customFormat="false" ht="12.75" hidden="false" customHeight="false" outlineLevel="0" collapsed="false">
      <c r="C855" s="503"/>
      <c r="D855" s="501"/>
      <c r="E855" s="501"/>
      <c r="F855" s="501"/>
      <c r="G855" s="501"/>
      <c r="H855" s="501"/>
    </row>
    <row r="856" customFormat="false" ht="12.75" hidden="false" customHeight="false" outlineLevel="0" collapsed="false">
      <c r="C856" s="503"/>
      <c r="D856" s="501"/>
      <c r="E856" s="501"/>
      <c r="F856" s="501"/>
      <c r="G856" s="501"/>
      <c r="H856" s="501"/>
    </row>
    <row r="857" customFormat="false" ht="12.75" hidden="false" customHeight="false" outlineLevel="0" collapsed="false">
      <c r="C857" s="503"/>
      <c r="D857" s="501"/>
      <c r="E857" s="501"/>
      <c r="F857" s="501"/>
      <c r="G857" s="501"/>
      <c r="H857" s="501"/>
    </row>
    <row r="858" customFormat="false" ht="12.75" hidden="false" customHeight="false" outlineLevel="0" collapsed="false">
      <c r="C858" s="503"/>
      <c r="D858" s="501"/>
      <c r="E858" s="501"/>
      <c r="F858" s="501"/>
      <c r="G858" s="501"/>
      <c r="H858" s="501"/>
    </row>
    <row r="859" customFormat="false" ht="12.75" hidden="false" customHeight="false" outlineLevel="0" collapsed="false">
      <c r="C859" s="503"/>
      <c r="D859" s="501"/>
      <c r="E859" s="501"/>
      <c r="F859" s="501"/>
      <c r="G859" s="501"/>
      <c r="H859" s="501"/>
    </row>
    <row r="860" customFormat="false" ht="12.75" hidden="false" customHeight="false" outlineLevel="0" collapsed="false">
      <c r="C860" s="503"/>
      <c r="D860" s="501"/>
      <c r="E860" s="501"/>
      <c r="F860" s="501"/>
      <c r="G860" s="501"/>
      <c r="H860" s="501"/>
    </row>
    <row r="861" customFormat="false" ht="12.75" hidden="false" customHeight="false" outlineLevel="0" collapsed="false">
      <c r="C861" s="503"/>
      <c r="D861" s="501"/>
      <c r="E861" s="501"/>
      <c r="F861" s="501"/>
      <c r="G861" s="501"/>
      <c r="H861" s="501"/>
    </row>
    <row r="862" customFormat="false" ht="12.75" hidden="false" customHeight="false" outlineLevel="0" collapsed="false">
      <c r="C862" s="503"/>
      <c r="D862" s="501"/>
      <c r="E862" s="501"/>
      <c r="F862" s="501"/>
      <c r="G862" s="501"/>
      <c r="H862" s="501"/>
    </row>
    <row r="863" customFormat="false" ht="12.75" hidden="false" customHeight="false" outlineLevel="0" collapsed="false">
      <c r="C863" s="503"/>
      <c r="D863" s="501"/>
      <c r="E863" s="501"/>
      <c r="F863" s="501"/>
      <c r="G863" s="501"/>
      <c r="H863" s="501"/>
    </row>
    <row r="864" customFormat="false" ht="12.75" hidden="false" customHeight="false" outlineLevel="0" collapsed="false">
      <c r="C864" s="503"/>
      <c r="D864" s="501"/>
      <c r="E864" s="501"/>
      <c r="F864" s="501"/>
      <c r="G864" s="501"/>
      <c r="H864" s="501"/>
    </row>
    <row r="865" customFormat="false" ht="12.75" hidden="false" customHeight="false" outlineLevel="0" collapsed="false">
      <c r="C865" s="503"/>
      <c r="D865" s="501"/>
      <c r="E865" s="501"/>
      <c r="F865" s="501"/>
      <c r="G865" s="501"/>
      <c r="H865" s="501"/>
    </row>
    <row r="866" customFormat="false" ht="12.75" hidden="false" customHeight="false" outlineLevel="0" collapsed="false">
      <c r="C866" s="503"/>
      <c r="D866" s="501"/>
      <c r="E866" s="501"/>
      <c r="F866" s="501"/>
      <c r="G866" s="501"/>
      <c r="H866" s="501"/>
    </row>
    <row r="867" customFormat="false" ht="12.75" hidden="false" customHeight="false" outlineLevel="0" collapsed="false">
      <c r="C867" s="504"/>
      <c r="D867" s="1"/>
      <c r="E867" s="1"/>
      <c r="F867" s="1"/>
      <c r="G867" s="1"/>
      <c r="H867" s="1"/>
    </row>
    <row r="868" customFormat="false" ht="12.75" hidden="false" customHeight="false" outlineLevel="0" collapsed="false">
      <c r="C868" s="504"/>
      <c r="D868" s="1"/>
      <c r="E868" s="1"/>
      <c r="F868" s="1"/>
      <c r="G868" s="1"/>
      <c r="H868" s="1"/>
    </row>
    <row r="869" customFormat="false" ht="12.75" hidden="false" customHeight="false" outlineLevel="0" collapsed="false">
      <c r="C869" s="504"/>
      <c r="D869" s="1"/>
      <c r="E869" s="1"/>
      <c r="F869" s="1"/>
      <c r="G869" s="1"/>
      <c r="H869" s="1"/>
    </row>
    <row r="870" customFormat="false" ht="12.75" hidden="false" customHeight="false" outlineLevel="0" collapsed="false">
      <c r="C870" s="504"/>
      <c r="D870" s="1"/>
      <c r="E870" s="1"/>
      <c r="F870" s="1"/>
      <c r="G870" s="1"/>
      <c r="H870" s="1"/>
    </row>
  </sheetData>
  <mergeCells count="16">
    <mergeCell ref="A2:M2"/>
    <mergeCell ref="A3:M3"/>
    <mergeCell ref="L4:M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0-12-28T08:10:18Z</cp:lastPrinted>
  <dcterms:modified xsi:type="dcterms:W3CDTF">2020-12-29T13:56:06Z</dcterms:modified>
  <cp:revision>0</cp:revision>
  <dc:subject/>
  <dc:title/>
</cp:coreProperties>
</file>