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Дфц 2015" sheetId="1" state="hidden" r:id="rId2"/>
    <sheet name="Ведомственная структура " sheetId="2" state="visible" r:id="rId3"/>
  </sheets>
  <externalReferences>
    <externalReference r:id="rId4"/>
  </externalReferences>
  <definedNames>
    <definedName function="false" hidden="false" localSheetId="1" name="_xlnm.Print_Area" vbProcedure="false">'Ведомственная структура '!$A$1:$P$1421</definedName>
    <definedName function="false" hidden="false" localSheetId="1" name="_xlnm.Print_Titles" vbProcedure="false">'Ведомственная структура '!$5:$7</definedName>
    <definedName function="false" hidden="false" localSheetId="0" name="_xlnm.Print_Titles" vbProcedure="false">'Дфц 2015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00" uniqueCount="823">
  <si>
    <t xml:space="preserve">Приложение №   1                  к решению районного Совет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родных депутатов от   12.2017г. № </t>
  </si>
  <si>
    <t xml:space="preserve">Источники финансирования дефицита районного бюджета на 2021 год  и плановый период 2022 и 2023 годов</t>
  </si>
  <si>
    <t xml:space="preserve">тыс. руб.</t>
  </si>
  <si>
    <t xml:space="preserve">тысяч рублей</t>
  </si>
  <si>
    <t xml:space="preserve">Код источника </t>
  </si>
  <si>
    <t xml:space="preserve">Наименование показателя</t>
  </si>
  <si>
    <t xml:space="preserve">2018 год (решение 2017г.)</t>
  </si>
  <si>
    <t xml:space="preserve">изменения</t>
  </si>
  <si>
    <t xml:space="preserve">2021 год</t>
  </si>
  <si>
    <t xml:space="preserve">2022 год</t>
  </si>
  <si>
    <t xml:space="preserve">2023 год</t>
  </si>
  <si>
    <t xml:space="preserve">000 01 00 00 00 00 0000 000 </t>
  </si>
  <si>
    <t xml:space="preserve">ИСТОЧНИКИ ВНУТРЕННЕГО ФИНАНСИРОВАНИЯ ДЕФИЦИТОВ БЮДЖЕТОВ</t>
  </si>
  <si>
    <t xml:space="preserve">000 01 02 00 00 00 0000 000 </t>
  </si>
  <si>
    <t xml:space="preserve">Кредиты кредитных организаций в валюте Российской Федерации</t>
  </si>
  <si>
    <t xml:space="preserve">000 01 02 00 00 00 0000 700 </t>
  </si>
  <si>
    <t xml:space="preserve">Получение кредитов от кредитных организаций в валюте Российской Федерации</t>
  </si>
  <si>
    <t xml:space="preserve">000 01 02 00 00 05 0000 710 </t>
  </si>
  <si>
    <t xml:space="preserve">Получение кредитов от кредитных организаций бюджетом муниципального района в валюте РФ</t>
  </si>
  <si>
    <t xml:space="preserve">000 01 02 00 00 00 0000 800 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5 0000 810 </t>
  </si>
  <si>
    <t xml:space="preserve">Погашение бюджетом муниципального района кредитов от кредитных организаций в валюте РФ</t>
  </si>
  <si>
    <t xml:space="preserve">000 01 03 00 00 00 0000 000 </t>
  </si>
  <si>
    <t xml:space="preserve">Бюджетные кредиты от других бюджетов бюджетной системы Российской Федерации</t>
  </si>
  <si>
    <t xml:space="preserve">000 01 03 00 00 00 0000 700 </t>
  </si>
  <si>
    <t xml:space="preserve">Получение бюджетных кредитов от других бюджетов бюджетной системы Российской Федерации в валюте РФ</t>
  </si>
  <si>
    <t xml:space="preserve">000 01 03 00 00 05 0000 710 </t>
  </si>
  <si>
    <t xml:space="preserve">Получение кредитов от других бюджетов бюджетной системы РФ бюджетом муниципального района в валюте РФ</t>
  </si>
  <si>
    <t xml:space="preserve">000 01 03 00 00 00 0000 800 </t>
  </si>
  <si>
    <t xml:space="preserve">Погашение бюджетных кредитов, полученных от других бюджетов бюджетной системы РФ в валюте РФ</t>
  </si>
  <si>
    <t xml:space="preserve">000 01 03 00 00 05 0000 810 </t>
  </si>
  <si>
    <t xml:space="preserve">Погашение бюджетом муниципального района кредитов от других бюджетов бюджетной системы РФ в валюте РФ</t>
  </si>
  <si>
    <t xml:space="preserve">000 01 05 00 00 00 0000 000 </t>
  </si>
  <si>
    <t xml:space="preserve">Изменение остатков средств на счетах по учету средств бюджета</t>
  </si>
  <si>
    <t xml:space="preserve">000 01 05 00 00 00 0000 500 </t>
  </si>
  <si>
    <t xml:space="preserve">Увеличение остатков средств бюджетов</t>
  </si>
  <si>
    <t xml:space="preserve">000 01 05 02 00 00 0000 500 </t>
  </si>
  <si>
    <t xml:space="preserve">Увеличение прочих остатков средств бюджетов</t>
  </si>
  <si>
    <t xml:space="preserve">000 01 05 02 01 00 0000 510 </t>
  </si>
  <si>
    <t xml:space="preserve">Увеличение прочих остатков денежных средств бюджетов</t>
  </si>
  <si>
    <t xml:space="preserve">000 01 05 02 01 51 0000 510 </t>
  </si>
  <si>
    <t xml:space="preserve">Увеличение прочих остатков денежных средств бюджета муниципального района</t>
  </si>
  <si>
    <t xml:space="preserve">000 01 05 00 00 00 0000 600 </t>
  </si>
  <si>
    <t xml:space="preserve">Уменьшение остатков средств бюджетов</t>
  </si>
  <si>
    <t xml:space="preserve">000 01 05 02 00 00 0000 600 </t>
  </si>
  <si>
    <t xml:space="preserve">Уменьшение прочих остатков средств бюджетов</t>
  </si>
  <si>
    <t xml:space="preserve">000 01 05 02 01 00 0000 610 </t>
  </si>
  <si>
    <t xml:space="preserve">Уменьшение прочих остатков денежных средств бюджетов</t>
  </si>
  <si>
    <t xml:space="preserve">000 01 05 02 01 05 0000 610</t>
  </si>
  <si>
    <t xml:space="preserve">Уменьшение прочих остатков денежных средств бюджета муниципального района</t>
  </si>
  <si>
    <t xml:space="preserve">000 01 06 00 00 00 0000 000 </t>
  </si>
  <si>
    <t xml:space="preserve">Иные источники внутреннего финансирования дефицитов бюджетов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1 05 0000 640</t>
  </si>
  <si>
    <t xml:space="preserve">Возврат бюджетных кредитов, предоставленных юридическим лицам из бюджета муниципального района в валюте РФ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1 01 0000 540</t>
  </si>
  <si>
    <t xml:space="preserve">Предоставление бюджетных кредитов юридическим лицам из бюджета муниципального района в валюте РФ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  13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районного Совет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родных депутатов от      25.12.2020г.  №  893    </t>
  </si>
  <si>
    <t xml:space="preserve">Ведомственная структура расходов районного бюджета на 2021 год и плановый период 2022 и 2023 годов</t>
  </si>
  <si>
    <t xml:space="preserve">Наименование 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Ист</t>
  </si>
  <si>
    <t xml:space="preserve">2015 год</t>
  </si>
  <si>
    <t xml:space="preserve">Изменения</t>
  </si>
  <si>
    <t xml:space="preserve">с учетом изменений</t>
  </si>
  <si>
    <t xml:space="preserve">2009 год</t>
  </si>
  <si>
    <t xml:space="preserve">Администрация Новосильского района</t>
  </si>
  <si>
    <t xml:space="preserve">Средства муниципального района</t>
  </si>
  <si>
    <t xml:space="preserve">1</t>
  </si>
  <si>
    <t xml:space="preserve">Целевые безвозмездные поступления</t>
  </si>
  <si>
    <t xml:space="preserve">2</t>
  </si>
  <si>
    <t xml:space="preserve">Общегосударственные вопросы</t>
  </si>
  <si>
    <t xml:space="preserve">001</t>
  </si>
  <si>
    <t xml:space="preserve">01</t>
  </si>
  <si>
    <t xml:space="preserve">00</t>
  </si>
  <si>
    <t xml:space="preserve">00 0 00 00000</t>
  </si>
  <si>
    <t xml:space="preserve">000</t>
  </si>
  <si>
    <t xml:space="preserve">Функционирование высшего должностного лица субъекта РФ и муниципального образования</t>
  </si>
  <si>
    <t xml:space="preserve"> 01</t>
  </si>
  <si>
    <t xml:space="preserve">02 </t>
  </si>
  <si>
    <t xml:space="preserve">000 </t>
  </si>
  <si>
    <t xml:space="preserve">Руководство и управление в сфере установленных функций органов государственной власти субъектов РФ  и органов местного самоуправления</t>
  </si>
  <si>
    <t xml:space="preserve">002</t>
  </si>
  <si>
    <t xml:space="preserve"> 02</t>
  </si>
  <si>
    <t xml:space="preserve">1 00 00 </t>
  </si>
  <si>
    <t xml:space="preserve">Непрограммная часть  бюджета Новосильского района</t>
  </si>
  <si>
    <t xml:space="preserve">890 00 00000</t>
  </si>
  <si>
    <t xml:space="preserve">Глава муниципального образования в рамках непрограммной части бюджета Новосильского района</t>
  </si>
  <si>
    <t xml:space="preserve">02</t>
  </si>
  <si>
    <t xml:space="preserve">890 00 19010</t>
  </si>
  <si>
    <t xml:space="preserve"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t>
  </si>
  <si>
    <t xml:space="preserve">100</t>
  </si>
  <si>
    <t xml:space="preserve">Расходы на выплату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 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002 00 00</t>
  </si>
  <si>
    <t xml:space="preserve">89 0 00 00000</t>
  </si>
  <si>
    <t xml:space="preserve">Центральный аппарат в рамках непрограммной части бюджета Новосильского района</t>
  </si>
  <si>
    <t xml:space="preserve">890 00 19020</t>
  </si>
  <si>
    <t xml:space="preserve">БП0 00 19020</t>
  </si>
  <si>
    <t xml:space="preserve">Фонд оплаты труда государственных (муниципальных) органов и взносы по обязательному социальному страхованию 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Иные выплаты населению</t>
  </si>
  <si>
    <t xml:space="preserve">360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 </t>
  </si>
  <si>
    <t xml:space="preserve">04</t>
  </si>
  <si>
    <t xml:space="preserve">Закупка энергетических ресурсов</t>
  </si>
  <si>
    <t xml:space="preserve">247</t>
  </si>
  <si>
    <t xml:space="preserve">Социальное обеспечение и иные выплаты гражданам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Иные меж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Уплата иных платежей</t>
  </si>
  <si>
    <t xml:space="preserve">853</t>
  </si>
  <si>
    <t xml:space="preserve">Исполнение судебных актов </t>
  </si>
  <si>
    <t xml:space="preserve">830</t>
  </si>
  <si>
    <t xml:space="preserve">Исполнение судебных актов РФ и мировых соглашений по возмещению причиненного вреда</t>
  </si>
  <si>
    <t xml:space="preserve">831</t>
  </si>
  <si>
    <t xml:space="preserve">Судебная система</t>
  </si>
  <si>
    <t xml:space="preserve">05</t>
  </si>
  <si>
    <t xml:space="preserve">890 0 00 0000</t>
  </si>
  <si>
    <t xml:space="preserve">Составление (изменение) списков кандидатов в присяжные заседатели федеральных судов общей юрисдикции РФ в рамках основного мероприятия Предоставление субвенций муниципальным образованиям Орловской области, на мероприятия по формированию списков кандидатов в присяжные заседатели"</t>
  </si>
  <si>
    <t xml:space="preserve">890 00 51200</t>
  </si>
  <si>
    <t xml:space="preserve">Обеспечение деятельности финансовых, налоговых и таможенных органов и органов финансового  ( финансово- бюджетного) надзора</t>
  </si>
  <si>
    <t xml:space="preserve">06</t>
  </si>
  <si>
    <t xml:space="preserve">Проведение выборов и референдумов</t>
  </si>
  <si>
    <t xml:space="preserve">07</t>
  </si>
  <si>
    <t xml:space="preserve">020 00 00</t>
  </si>
  <si>
    <t xml:space="preserve">Проведение выборов в представительные органы муниципального образования </t>
  </si>
  <si>
    <t xml:space="preserve">020 00 02</t>
  </si>
  <si>
    <t xml:space="preserve">Выполнение функций органами местного самоуправления</t>
  </si>
  <si>
    <t xml:space="preserve">700</t>
  </si>
  <si>
    <t xml:space="preserve">Резервные фонды</t>
  </si>
  <si>
    <t xml:space="preserve">11</t>
  </si>
  <si>
    <t xml:space="preserve">БП 0 00 00000</t>
  </si>
  <si>
    <t xml:space="preserve">Резервные фонды местных администраций в рамках непрограммной части бюджета Новосильского района </t>
  </si>
  <si>
    <t xml:space="preserve">890 00 19030</t>
  </si>
  <si>
    <t xml:space="preserve">Иные бюджетные ассигнования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Создание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89 0 00 71580</t>
  </si>
  <si>
    <t xml:space="preserve">БП 0 00 71580</t>
  </si>
  <si>
    <t xml:space="preserve">БП 0 00 91580</t>
  </si>
  <si>
    <t xml:space="preserve">Выполнение государственных полномочий Орловской области по созданию комиссий по делам несовершеннолетних и защите их прав и организации деятельности этих комиссий </t>
  </si>
  <si>
    <t xml:space="preserve">89 0 00 71590</t>
  </si>
  <si>
    <t xml:space="preserve">Выполнение полномочий в сфере трудовых отношений </t>
  </si>
  <si>
    <t xml:space="preserve">89 0 00 71610</t>
  </si>
  <si>
    <t xml:space="preserve">Признание прав и регулирование отношений по муниципальной собственности  в рамках непрограммной части бюджета Новосильского района</t>
  </si>
  <si>
    <t xml:space="preserve">89 0 00 19050</t>
  </si>
  <si>
    <t xml:space="preserve">Закупка товаров, работ и услуг для обеспечения государственных (муниципальных) нужд в области геодезии и картографии</t>
  </si>
  <si>
    <t xml:space="preserve">245</t>
  </si>
  <si>
    <t xml:space="preserve">БП 0 00 19050</t>
  </si>
  <si>
    <t xml:space="preserve">БП 0 19 10</t>
  </si>
  <si>
    <t xml:space="preserve">921</t>
  </si>
  <si>
    <t xml:space="preserve">Реализация функций органов местного самоуправления</t>
  </si>
  <si>
    <t xml:space="preserve">БП 0 19 11</t>
  </si>
  <si>
    <t xml:space="preserve">Прочие расходы</t>
  </si>
  <si>
    <t xml:space="preserve">БП 0 19 12</t>
  </si>
  <si>
    <t xml:space="preserve">Другие расходы органов местного самоуправления в рамках непрограммной части бюджета Новосильского района</t>
  </si>
  <si>
    <t xml:space="preserve">89 0 00 19040</t>
  </si>
  <si>
    <t xml:space="preserve">Иные выплаты , за исключением фонда оплаты труда государственных (муниципальных) органов, лицам, привлекаемым согласно законодательствумдля выполнения отдельных полномочий</t>
  </si>
  <si>
    <t xml:space="preserve">БП 0 00 19040</t>
  </si>
  <si>
    <t xml:space="preserve">Уплата  иных платежей</t>
  </si>
  <si>
    <t xml:space="preserve">Обеспечение деятельности (оказание услуг) казенных учреждений   в рамках непрограммной части бюджета Новосильского района</t>
  </si>
  <si>
    <t xml:space="preserve">89 0 00 19090</t>
  </si>
  <si>
    <t xml:space="preserve">Расходы на выплату персоналу казенных учреждений</t>
  </si>
  <si>
    <t xml:space="preserve">110</t>
  </si>
  <si>
    <t xml:space="preserve">Фонд оплаты труда казенных учреждений</t>
  </si>
  <si>
    <t xml:space="preserve">111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и  иные выплаты работникам казенных учреждений</t>
  </si>
  <si>
    <t xml:space="preserve">119</t>
  </si>
  <si>
    <t xml:space="preserve">Целевые программы муниципальных образований</t>
  </si>
  <si>
    <t xml:space="preserve">Муниципальная программа Новосильского района " Повышение эффективности муниципального управления в  Новосильском районе  на 2014-2017 годы "</t>
  </si>
  <si>
    <t xml:space="preserve">П1 0 00 19011</t>
  </si>
  <si>
    <t xml:space="preserve">Реализация мероприятий в рамках муниципальной программы  " Повышение эффективности муниципального управления в  Новосильском районе на 2014-2017 годы "</t>
  </si>
  <si>
    <t xml:space="preserve">Муниципальная программа " Развитие архивного дела в Новосильском районе на 2014-2018 гг. "</t>
  </si>
  <si>
    <t xml:space="preserve">П2 0 00 00</t>
  </si>
  <si>
    <t xml:space="preserve">Муниципальная программа Новосильского района" Обеспечение законности и правопорядка на территории Новосильского района на 2014-2017 годы "</t>
  </si>
  <si>
    <t xml:space="preserve">П3 0 00 19003</t>
  </si>
  <si>
    <t xml:space="preserve">Реализация мероприятий в рамках муниципальной программы  " Обеспечение законности и правопорядка на территории Новосильского района на 2014-2017 годы "</t>
  </si>
  <si>
    <t xml:space="preserve">Муниципальная программа " Развитие системы комплексной безопасности в Новосильском районе на 2014-2016 годы"</t>
  </si>
  <si>
    <t xml:space="preserve">П2 0 00 19002</t>
  </si>
  <si>
    <t xml:space="preserve">Реализация мероприятий в рамках муниципальной программы " Развитие системы комплексной безопасности в Новосильском районе на 2014-2016 годы"</t>
  </si>
  <si>
    <t xml:space="preserve">Муниципальная программа Новосильского района "Обеспечение условий формирования комфортной среды проживания в Новосильском районе "</t>
  </si>
  <si>
    <t xml:space="preserve">51 0 00 00000</t>
  </si>
  <si>
    <t xml:space="preserve">Подпрограмма 1 "Развитие социальной и инженерной инфраструктуры в рамках муниципальной программы Новосильского района "Обеспечение условий формирования комфортной среды проживания в Новосильском районе "</t>
  </si>
  <si>
    <t xml:space="preserve">51 1 00 00000</t>
  </si>
  <si>
    <t xml:space="preserve">Основное мероприятие"Развитие социальной и инженерной инфраструктуры в рамках муниципальной программы Новосильского района "Обеспечение условий формирования комфортной среды проживания в Новосильском районе "</t>
  </si>
  <si>
    <t xml:space="preserve">51 1 00 19013</t>
  </si>
  <si>
    <t xml:space="preserve">Капитальные вложения в объекты государственной (муниципальной)собственности</t>
  </si>
  <si>
    <t xml:space="preserve">П4 0 00 19004</t>
  </si>
  <si>
    <t xml:space="preserve">400</t>
  </si>
  <si>
    <t xml:space="preserve">Бюджетные тнвестиции в объекты капитального строительства в объекты государственной (муниципальной) собственности</t>
  </si>
  <si>
    <t xml:space="preserve">ПК 2 00 19010</t>
  </si>
  <si>
    <t xml:space="preserve">414</t>
  </si>
  <si>
    <t xml:space="preserve">Национальная безопасность и правоохранительная деятельность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 в рамках непрограммной части бюджета Новосильского района</t>
  </si>
  <si>
    <t xml:space="preserve">БП 0 00 19080</t>
  </si>
  <si>
    <t xml:space="preserve">Национальная  экономика</t>
  </si>
  <si>
    <t xml:space="preserve">Сельское хозяйство и рыболовство</t>
  </si>
  <si>
    <t xml:space="preserve">Руководство и управление в сфере установленных функций органов государственной власти субъектов РФ  и органов МС</t>
  </si>
  <si>
    <t xml:space="preserve">002 00 00 </t>
  </si>
  <si>
    <t xml:space="preserve">89 0 00 19020</t>
  </si>
  <si>
    <t xml:space="preserve">Фонд оплаты труда и страховые взносы</t>
  </si>
  <si>
    <t xml:space="preserve">100 00 00</t>
  </si>
  <si>
    <t xml:space="preserve">Федеральная целевая программа Социальное развитие села до 2010 года"</t>
  </si>
  <si>
    <t xml:space="preserve">100 11 00</t>
  </si>
  <si>
    <t xml:space="preserve">Бюджетные инвестиции</t>
  </si>
  <si>
    <t xml:space="preserve">003</t>
  </si>
  <si>
    <t xml:space="preserve">Муниципальная программа Новосильского района "Устойчивое развитие сельских территорий Новосильского района Орловской области "</t>
  </si>
  <si>
    <t xml:space="preserve">53 0 00 00000</t>
  </si>
  <si>
    <t xml:space="preserve">Основное мероприятие "Реализация проектов (мероприятий) по поощрению и популяризации достижений в развитии сельских поселений " в рамках муниципальной программы Новосильского района "Устойчивое развитие сельских территорий Новосильского района Орловской области "</t>
  </si>
  <si>
    <t xml:space="preserve">53 0 01 00000</t>
  </si>
  <si>
    <t xml:space="preserve">53 0 01 19006</t>
  </si>
  <si>
    <t xml:space="preserve">П6 0 00 19006</t>
  </si>
  <si>
    <t xml:space="preserve">Водное хозяйство</t>
  </si>
  <si>
    <t xml:space="preserve">Охрана окружающей среды в рамках непрограммной части бюджета Новосильского района</t>
  </si>
  <si>
    <t xml:space="preserve">890 00 19007</t>
  </si>
  <si>
    <t xml:space="preserve">П8 1 19 23</t>
  </si>
  <si>
    <t xml:space="preserve">П8 1 19 24</t>
  </si>
  <si>
    <t xml:space="preserve">Автомобильный транспорт</t>
  </si>
  <si>
    <t xml:space="preserve">08</t>
  </si>
  <si>
    <t xml:space="preserve">Оказание транспортных услуг по обслуживанию регулярных внутримуниципальных маршрутов  в рамках непрограммной части бюджета Новосильского района</t>
  </si>
  <si>
    <t xml:space="preserve">890 00 19115</t>
  </si>
  <si>
    <t xml:space="preserve">П8 1 00 19008</t>
  </si>
  <si>
    <t xml:space="preserve">Дорожное хозяйство (дорожные фонды)</t>
  </si>
  <si>
    <t xml:space="preserve">Муниципальная программа Новосильского района "Развитие транспортной системы в Новосильском районе"</t>
  </si>
  <si>
    <t xml:space="preserve">52 0 00 00000</t>
  </si>
  <si>
    <t xml:space="preserve">Основное мероприятие "Содержание, ремонт и изготовление сметной документации автомобильных дорог общего пользования местного значения " в рамках муниципальной программы Новосильского района "Развитие транспортной системы в Новосильском районе"</t>
  </si>
  <si>
    <t xml:space="preserve">52 0 01 19008</t>
  </si>
  <si>
    <t xml:space="preserve">Капитальные вложения в объекты государственной (муниципальной) собственности</t>
  </si>
  <si>
    <t xml:space="preserve">П8 2 00 19008</t>
  </si>
  <si>
    <t xml:space="preserve">4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Основное мероприятие"Поддержка дорожного хозяйства" в рамках муниципальной программы Новосильского района "Развитие транспортной системы в Новосильском районе" средства муниципального бюджета</t>
  </si>
  <si>
    <t xml:space="preserve">52 0 02 90550</t>
  </si>
  <si>
    <t xml:space="preserve">Основное мероприятие"Поддержка дорожного хозяйства " в рамках муниципальной программы Новосильского района "Развитие транспортной системы в Новосильском районе"</t>
  </si>
  <si>
    <t xml:space="preserve">52 0 02 19008</t>
  </si>
  <si>
    <t xml:space="preserve">Основное мероприятие "Поддержка дорожного хозяйства" в рамках муниципальной программы Новосильского района "Развитие транспортной системы в Новосильском районе" Целевые средства</t>
  </si>
  <si>
    <t xml:space="preserve">52 0 02 70550</t>
  </si>
  <si>
    <t xml:space="preserve">Закон Орловской области от 26 января 2017 года № 655 -ОЗ "Онаказах избирателей депутатам Орловского областного Совета народных дкпутатов"</t>
  </si>
  <si>
    <t xml:space="preserve">БП 0 00 72650</t>
  </si>
  <si>
    <t xml:space="preserve">Другие вопросы в области национальной экономики</t>
  </si>
  <si>
    <t xml:space="preserve">Субсидии на государственную поддержку малого предпринимательства, включая крестьянские (фермерские) хозяйства</t>
  </si>
  <si>
    <t xml:space="preserve">345 01 10</t>
  </si>
  <si>
    <t xml:space="preserve">Прочая закупка товаров, работ и услуг</t>
  </si>
  <si>
    <t xml:space="preserve">Долгосрочная областная целевая программа "О развитии и поддержке малого и среднего предпринимательства в Орловской области на 2009-2011 годы"</t>
  </si>
  <si>
    <t xml:space="preserve">522 51 00</t>
  </si>
  <si>
    <t xml:space="preserve">12</t>
  </si>
  <si>
    <t xml:space="preserve">П0 0 00 00000</t>
  </si>
  <si>
    <t xml:space="preserve">Муниципальная программа Новосильского района "Развитие и поддержка малого и среднего предпринимательства в  Новосильском районе на 2014 -2020 г.г."</t>
  </si>
  <si>
    <t xml:space="preserve">П9 0 00 19009</t>
  </si>
  <si>
    <t xml:space="preserve">Субсидии юридическим лицам(кроме государственных(муниципальных) учреждений) и физическим лицам - производителям товаров, работ, услуг.</t>
  </si>
  <si>
    <t xml:space="preserve">810</t>
  </si>
  <si>
    <t xml:space="preserve">Жилищно-коммунальное хозяйство</t>
  </si>
  <si>
    <t xml:space="preserve">Жилищное хозяйство</t>
  </si>
  <si>
    <t xml:space="preserve">000 00 0000</t>
  </si>
  <si>
    <t xml:space="preserve">БП0 00 0000</t>
  </si>
  <si>
    <t xml:space="preserve">Строительство жилья в рамках непрограммной части бюджета Новосильского района</t>
  </si>
  <si>
    <t xml:space="preserve">БП0 00 70070</t>
  </si>
  <si>
    <t xml:space="preserve">Капитальные вложения в объекты государственной ( муниципальной) собственности</t>
  </si>
  <si>
    <t xml:space="preserve">Бюджетные  инвестиции в объекты капитального строительства государственной (муниципальной) собственности</t>
  </si>
  <si>
    <t xml:space="preserve">Коммунальное хозяйство</t>
  </si>
  <si>
    <t xml:space="preserve">Капитальное строительство</t>
  </si>
  <si>
    <t xml:space="preserve">530 00 19001</t>
  </si>
  <si>
    <t xml:space="preserve">Мероприятие1 Муниципальной программы Новосильского района  "Устойчивое развитие сельских территорий Новосильского района Орловской области на 2014-2017 годы и на период до 2020 года"</t>
  </si>
  <si>
    <t xml:space="preserve">П6 0 01 L0180</t>
  </si>
  <si>
    <t xml:space="preserve">Капитальныне вложения в объекты государственной (муниципальной) собственности</t>
  </si>
  <si>
    <t xml:space="preserve">Подпрограмма 2 "Развитие социальной и инженерной инфраструктуры"в рамках муниципальной программы Новосильского района "Обеспечение условий формирования комфортной среды проживания в Новосильском районе.(2014-2020гг.)"</t>
  </si>
  <si>
    <t xml:space="preserve">Бюджетные инвестиции в объекты капитального строительства в объекты государственной (муниципальной) собственности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.</t>
  </si>
  <si>
    <t xml:space="preserve">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.</t>
  </si>
  <si>
    <t xml:space="preserve">814</t>
  </si>
  <si>
    <t xml:space="preserve">Реализация мероприятий федеральной целевой программы "Устойчивое развитие сельских территорий"</t>
  </si>
  <si>
    <t xml:space="preserve">Г12  06 R0180</t>
  </si>
  <si>
    <t xml:space="preserve">Возврат остатков прошлых лет на строительство капитальных объектов (коллектор)</t>
  </si>
  <si>
    <t xml:space="preserve">ПБ5 01 72310</t>
  </si>
  <si>
    <t xml:space="preserve">Благоустройство</t>
  </si>
  <si>
    <t xml:space="preserve">Мероприятие 2 подпрограммы 2 "Строительство, реконструкция, ремонт и содержание дорог (2019-2023 годы)" в рамках муниципальной программы  "Развитие транспортной системы в Новосильском районе (2019-2023гг.)"</t>
  </si>
  <si>
    <t xml:space="preserve">П8 2 02 19008</t>
  </si>
  <si>
    <t xml:space="preserve">Закон Орловской области "Онаказах избирателей депутатам Орловского областного Совета народных депутатов"</t>
  </si>
  <si>
    <t xml:space="preserve">89 0 00 72650</t>
  </si>
  <si>
    <t xml:space="preserve">Развитие и укрепление социальной и инженерной инфраструктуры Орловской области в рамках непрограммной части бюджета Новосильского района</t>
  </si>
  <si>
    <t xml:space="preserve">000 00 00000</t>
  </si>
  <si>
    <t xml:space="preserve">Муниципальная программа "Комплексное развитие сельских территорий Новосильского района Орловской области"</t>
  </si>
  <si>
    <t xml:space="preserve">57 0 00 00000</t>
  </si>
  <si>
    <t xml:space="preserve">Реализация мероприятий в рамках муниципальной программы "Комплексное развитие сельских территорий Новосильского района Орловской области"</t>
  </si>
  <si>
    <t xml:space="preserve">57 0 00 19015</t>
  </si>
  <si>
    <t xml:space="preserve">Исполнение наказов избирателей депутатам Областного Совета народных депутатов в рамках непрограммной части бюджета Новосильского района</t>
  </si>
  <si>
    <t xml:space="preserve">890 00 72650</t>
  </si>
  <si>
    <t xml:space="preserve">Подпрограмма "Развитие социальной и инженерной инфраструктуры" реализация проектов инициативного бюджетирования в рамках муниципальной программы "Обеспечение условий формирования комфортной среды проживания в Новосильском районе.(2014-2020гг.)"</t>
  </si>
  <si>
    <t xml:space="preserve">ПК 2 00 70140</t>
  </si>
  <si>
    <t xml:space="preserve">Охрана окружающей среды</t>
  </si>
  <si>
    <t xml:space="preserve">Районные средства</t>
  </si>
  <si>
    <t xml:space="preserve">Другие вопросы в области охраны окрудающей среды</t>
  </si>
  <si>
    <t xml:space="preserve">П0 0 00  00000</t>
  </si>
  <si>
    <t xml:space="preserve">Муниципальная программа Новосильского района "Охрана окружающей среды, рациональное использование природных ресурсов и экологической безопасности Новосильского района на 2014-2016 годы"</t>
  </si>
  <si>
    <t xml:space="preserve">П7 0 00 00000</t>
  </si>
  <si>
    <t xml:space="preserve">Социальная политика</t>
  </si>
  <si>
    <t xml:space="preserve"> 00 0 00 0000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10</t>
  </si>
  <si>
    <t xml:space="preserve">Доплаты к пенсиям муниципальных служащих в рамках непрограммной части бюджета Новосильского района</t>
  </si>
  <si>
    <t xml:space="preserve">89 0 00 191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Охрана семьи и детства</t>
  </si>
  <si>
    <t xml:space="preserve">50 0 00 00000</t>
  </si>
  <si>
    <t xml:space="preserve">Муниципальная программа Новосильского района "Обеспечение жильем молодых семей в Новосильском районе"</t>
  </si>
  <si>
    <t xml:space="preserve">Реализация мероприятий по обеспечению жильем молодых семей</t>
  </si>
  <si>
    <t xml:space="preserve">ПМ 1 00 R4970</t>
  </si>
  <si>
    <t xml:space="preserve">Субсидии гражданам на приобретение жилья</t>
  </si>
  <si>
    <t xml:space="preserve">322</t>
  </si>
  <si>
    <t xml:space="preserve">Предоставление социальных выплат молодым семьям- участникам подпрограммы на приобретение (строительство) жилья  в рамках муниципальной программы Новосильского района "Обеспечение жильем молодых семей в Новосильском районе"</t>
  </si>
  <si>
    <t xml:space="preserve">50 0 00 L4970</t>
  </si>
  <si>
    <t xml:space="preserve">ПМ 1 00 L4970</t>
  </si>
  <si>
    <t xml:space="preserve">Муниципальная программа Новосильского района "Поддержка  социально ориентированных некоммерческих организаций в  Новосильском районе на 2017-2020 годы"</t>
  </si>
  <si>
    <t xml:space="preserve">ПП 0 00 19017</t>
  </si>
  <si>
    <t xml:space="preserve">ПП 1 19 32</t>
  </si>
  <si>
    <t xml:space="preserve">Обеспечение жильем ветеранов</t>
  </si>
  <si>
    <t xml:space="preserve">Социальные выплаты</t>
  </si>
  <si>
    <t xml:space="preserve">505 34 01</t>
  </si>
  <si>
    <t xml:space="preserve">005</t>
  </si>
  <si>
    <t xml:space="preserve">Обеспечение жильем отдельных категорий граждан, Установленных Федеральными законами от 12 января 1995 года № 181 – ФЗ «О ветеранах» и от 24 ноября 1995 года  № 181 ФЗ «О социальной защите инвалидов в Российской Федерации» -</t>
  </si>
  <si>
    <t xml:space="preserve">5050000</t>
  </si>
  <si>
    <t xml:space="preserve">ПП 0 19 31</t>
  </si>
  <si>
    <t xml:space="preserve">3</t>
  </si>
  <si>
    <t xml:space="preserve">Мероприятия подпрограммы "Обеспечение жильем молодых семей" федеральной целевой программы "Жилище" на 2011 - 2015 годы.</t>
  </si>
  <si>
    <t xml:space="preserve">П6 5 50 20</t>
  </si>
  <si>
    <t xml:space="preserve">Софинансирование мероприятий подпрограммы "Обеспечение жильем молодых семей" федеральной целевой программы "Жилище" на 2011 - 2015 годы. В рамках подпрограммы  "Обеспечение жильем молодых семей на 2014-2015 годы" государственной программы Орловской области.</t>
  </si>
  <si>
    <t xml:space="preserve">П6 5 70 19</t>
  </si>
  <si>
    <t xml:space="preserve">БП 0 00 00</t>
  </si>
  <si>
    <t xml:space="preserve">Обеспечение жильем ветеранов и инвалидов Великой Отечественной войны, членов семей погибших (умерших) инвалидов и участников Великой Отечественной войны </t>
  </si>
  <si>
    <t xml:space="preserve">Г32 0 15 51340</t>
  </si>
  <si>
    <t xml:space="preserve">Обеспечение жильем ветеранов и инвалидов Великой Отечественной войны, членов семей погибших (умерших) инвалидов и участников Великой Отечественной войны в рамках Областной программы</t>
  </si>
  <si>
    <t xml:space="preserve">Г 32 73 1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помещений в рамках непрограммной части бюджета Новосильского района</t>
  </si>
  <si>
    <t xml:space="preserve">890 00 L082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Бюджетные инвестиции </t>
  </si>
  <si>
    <t xml:space="preserve">Бюджетные инвестиции на приобретение объектов недвижимого имущества  в государственную (муниципальную) собственность</t>
  </si>
  <si>
    <t xml:space="preserve">412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помещений в соответствии с судебными решениями в рамках непрограммной части бюджета Новосильского района</t>
  </si>
  <si>
    <t xml:space="preserve">890 00 72960</t>
  </si>
  <si>
    <t xml:space="preserve">006</t>
  </si>
  <si>
    <t xml:space="preserve">БП 0 71 38</t>
  </si>
  <si>
    <t xml:space="preserve">007</t>
  </si>
  <si>
    <t xml:space="preserve">БП 0 71 39</t>
  </si>
  <si>
    <t xml:space="preserve">008</t>
  </si>
  <si>
    <t xml:space="preserve">БП 0 71 40</t>
  </si>
  <si>
    <t xml:space="preserve">009</t>
  </si>
  <si>
    <t xml:space="preserve">БП 0 71 41</t>
  </si>
  <si>
    <t xml:space="preserve">010</t>
  </si>
  <si>
    <t xml:space="preserve">БП 0 71 42</t>
  </si>
  <si>
    <t xml:space="preserve">011</t>
  </si>
  <si>
    <t xml:space="preserve">14</t>
  </si>
  <si>
    <t xml:space="preserve">БП 0 71 43</t>
  </si>
  <si>
    <t xml:space="preserve">012</t>
  </si>
  <si>
    <t xml:space="preserve">15</t>
  </si>
  <si>
    <t xml:space="preserve">БП 0 71 44</t>
  </si>
  <si>
    <t xml:space="preserve">013</t>
  </si>
  <si>
    <t xml:space="preserve">16</t>
  </si>
  <si>
    <t xml:space="preserve">БП 0 71 45</t>
  </si>
  <si>
    <t xml:space="preserve">014</t>
  </si>
  <si>
    <t xml:space="preserve">17</t>
  </si>
  <si>
    <t xml:space="preserve">БП 0 71 46</t>
  </si>
  <si>
    <t xml:space="preserve">015</t>
  </si>
  <si>
    <t xml:space="preserve">18</t>
  </si>
  <si>
    <t xml:space="preserve">БП 0 71 47</t>
  </si>
  <si>
    <t xml:space="preserve">016</t>
  </si>
  <si>
    <t xml:space="preserve">19</t>
  </si>
  <si>
    <t xml:space="preserve">БП 0 71 48</t>
  </si>
  <si>
    <t xml:space="preserve">017</t>
  </si>
  <si>
    <t xml:space="preserve">20</t>
  </si>
  <si>
    <t xml:space="preserve">БП 0 71 49</t>
  </si>
  <si>
    <t xml:space="preserve">БП0 00 R 0820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 в рамках непрограммной части бюджета Новосильского района</t>
  </si>
  <si>
    <t xml:space="preserve">89 0 00 19120</t>
  </si>
  <si>
    <t xml:space="preserve">Процентные платежи по муниципальному долгу</t>
  </si>
  <si>
    <t xml:space="preserve">Обслуживание муниципального долга </t>
  </si>
  <si>
    <t xml:space="preserve">730</t>
  </si>
  <si>
    <t xml:space="preserve">Отдел культуры и архивного дела администрации Новосильского района</t>
  </si>
  <si>
    <t xml:space="preserve">Образование</t>
  </si>
  <si>
    <t xml:space="preserve">Общее образование</t>
  </si>
  <si>
    <t xml:space="preserve">Учреждения по внешкольной работе с детьми в рамках непрограммной части бюджета Новосильского района</t>
  </si>
  <si>
    <t xml:space="preserve">БП 0 00 19202</t>
  </si>
  <si>
    <t xml:space="preserve">Обеспечение деятельности подведомственных учреждений</t>
  </si>
  <si>
    <t xml:space="preserve">Субсидии бюджетным учреждениям</t>
  </si>
  <si>
    <t xml:space="preserve">600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t>
  </si>
  <si>
    <t xml:space="preserve">611</t>
  </si>
  <si>
    <t xml:space="preserve">Закон Орловской области от 26 января 2007 года № 655-ОЗ " Онаказах избирателей депутатам Орловского областного Совета народных депутатов" в рамках непрограммной части бюджета</t>
  </si>
  <si>
    <t xml:space="preserve">БП 0 72 65</t>
  </si>
  <si>
    <t xml:space="preserve">Субсидии бюджетным учреждениям на иные цели.</t>
  </si>
  <si>
    <t xml:space="preserve">612 </t>
  </si>
  <si>
    <t xml:space="preserve">Подпрограмма 1 "Оказание муниципальных услуг в сфере культуры, дополнительного образования в сфере культуры Новосильского района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t>
  </si>
  <si>
    <t xml:space="preserve">ПД 1 00 19015</t>
  </si>
  <si>
    <t xml:space="preserve">612</t>
  </si>
  <si>
    <t xml:space="preserve">Дополнительное образование детей</t>
  </si>
  <si>
    <t xml:space="preserve">Муниципальная программа Новосильского района "Развитие культуры и искусства, дополнительного образования в Новосильском районе"</t>
  </si>
  <si>
    <t xml:space="preserve">54 0 00 00000</t>
  </si>
  <si>
    <t xml:space="preserve">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"</t>
  </si>
  <si>
    <t xml:space="preserve">54 0 01 0000</t>
  </si>
  <si>
    <t xml:space="preserve">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" Обеспечение деятельности бюджетных учреждений</t>
  </si>
  <si>
    <t xml:space="preserve">54 0 01 19025</t>
  </si>
  <si>
    <t xml:space="preserve">Культура и кинематография</t>
  </si>
  <si>
    <t xml:space="preserve">Культура </t>
  </si>
  <si>
    <t xml:space="preserve">89000 00000</t>
  </si>
  <si>
    <t xml:space="preserve">Дворцы и дома культуры, другие учреждения культуры и средств массовой информации в рамках непрограммной части бюджета Новосильского района</t>
  </si>
  <si>
    <t xml:space="preserve">БП 0 00 19203</t>
  </si>
  <si>
    <t xml:space="preserve">БП 0 23 01</t>
  </si>
  <si>
    <t xml:space="preserve">Музеи и постоянные выставки в рамках непрограммной части бюджета Новосильского района</t>
  </si>
  <si>
    <t xml:space="preserve">БП 0 00 19204</t>
  </si>
  <si>
    <t xml:space="preserve">БП 0 24 01</t>
  </si>
  <si>
    <t xml:space="preserve">Библиотеки в рамках непрограммной части бюджета Новосильского района</t>
  </si>
  <si>
    <t xml:space="preserve">БП 0 00 19205</t>
  </si>
  <si>
    <t xml:space="preserve">БП 0 25 01</t>
  </si>
  <si>
    <t xml:space="preserve">Исполнение наказов избирателей депутатам районного Совета народных депутатов в рамках непрограммной части бюджета Новосильского района</t>
  </si>
  <si>
    <t xml:space="preserve">89 0 00 19112</t>
  </si>
  <si>
    <t xml:space="preserve">Наказы избирателей депутатам сельского Совета народных депутатов в рамках непрограммной части бюджета Новосильского района</t>
  </si>
  <si>
    <t xml:space="preserve">890 00 19181</t>
  </si>
  <si>
    <t xml:space="preserve">Малые города в рамках непрограммной части бюджета Новосильского района</t>
  </si>
  <si>
    <t xml:space="preserve">890 00 72420</t>
  </si>
  <si>
    <t xml:space="preserve">Государственная поддержка развития учреждений культуры в рамках непрограммной части бюджета</t>
  </si>
  <si>
    <t xml:space="preserve">БП 0 51 90</t>
  </si>
  <si>
    <t xml:space="preserve"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</t>
  </si>
  <si>
    <t xml:space="preserve">54 0 02 0000</t>
  </si>
  <si>
    <t xml:space="preserve"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Обеспечение деятельности бюджетных учреждений</t>
  </si>
  <si>
    <t xml:space="preserve">54 0 02 19025</t>
  </si>
  <si>
    <t xml:space="preserve"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 Исполнение наказов избирателей депутатам Областного Совета народных депутатов</t>
  </si>
  <si>
    <t xml:space="preserve">540 02 72650</t>
  </si>
  <si>
    <t xml:space="preserve">Капитальный ремонт в ходе реализации основного мероприятия 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 Целевые средства</t>
  </si>
  <si>
    <t xml:space="preserve">54 0 02 72320</t>
  </si>
  <si>
    <t xml:space="preserve">Капитальный ремонт в ходе реализации основного мероприятия 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 Средства районного бюджета</t>
  </si>
  <si>
    <t xml:space="preserve">54 0 02 92320</t>
  </si>
  <si>
    <t xml:space="preserve"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</t>
  </si>
  <si>
    <t xml:space="preserve">54 0 03 00000</t>
  </si>
  <si>
    <t xml:space="preserve"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 Обеспечение деятельности бюджетных учреждений</t>
  </si>
  <si>
    <t xml:space="preserve">54 0 03 19025</t>
  </si>
  <si>
    <t xml:space="preserve">Поддержка отрасли культуры в ходе реализации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Целевые средства</t>
  </si>
  <si>
    <t xml:space="preserve">54 0 03 71790</t>
  </si>
  <si>
    <t xml:space="preserve">Поддержка отрасли культуры в ходе реализации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средства муниципального бюджета</t>
  </si>
  <si>
    <t xml:space="preserve">54 0 03 91790</t>
  </si>
  <si>
    <t xml:space="preserve"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 Увековечение памяти погибших при защите Отечества на 2019-2024 годы</t>
  </si>
  <si>
    <t xml:space="preserve">54 0 03 L2990</t>
  </si>
  <si>
    <t xml:space="preserve">55 0 03 L2990</t>
  </si>
  <si>
    <t xml:space="preserve"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"</t>
  </si>
  <si>
    <t xml:space="preserve">54 0 04 00000</t>
  </si>
  <si>
    <t xml:space="preserve"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"Обеспечение деятельности бюджетных учреждений</t>
  </si>
  <si>
    <t xml:space="preserve">54 0 04 19025</t>
  </si>
  <si>
    <t xml:space="preserve">Реализация  основного мероприятия   "Оказание  услуг    в сфере культуры по организации музейного дела по проектам инициативного бюджетирова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t>
  </si>
  <si>
    <t xml:space="preserve">ПД0 03 70140</t>
  </si>
  <si>
    <t xml:space="preserve">ПД0 03 90140</t>
  </si>
  <si>
    <t xml:space="preserve">Исполнение наказов избирателей депутатам областного Совета народных депутатов в рамках муниципальной программы "Развитие культуры и искусства, дополнительного образования в Новосильском районе на 2018-2020 годы"</t>
  </si>
  <si>
    <t xml:space="preserve">ПД0 04 72650</t>
  </si>
  <si>
    <t xml:space="preserve">Подпрограмма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t>
  </si>
  <si>
    <t xml:space="preserve">ПД 2 00 19015</t>
  </si>
  <si>
    <t xml:space="preserve">Реализация мероприятий в рамках муниципальной программы   "Развитие системы комплексной безопасности в Новосильском районе на 2014-2016 годы"</t>
  </si>
  <si>
    <t xml:space="preserve">Мероприятие 1 подпрограммы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t>
  </si>
  <si>
    <t xml:space="preserve">ПД 2 01 L5580</t>
  </si>
  <si>
    <t xml:space="preserve">Мероприятие 2 подпрограммы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t>
  </si>
  <si>
    <t xml:space="preserve">ПД 2 02 L5190</t>
  </si>
  <si>
    <t xml:space="preserve">Мероприятие 3 подпрограммы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t>
  </si>
  <si>
    <t xml:space="preserve">ПД 2 03 L5190</t>
  </si>
  <si>
    <t xml:space="preserve">Обеспечение развития и укрепление материально-техничекой базы домов культуры</t>
  </si>
  <si>
    <t xml:space="preserve">ПЦ1 08 R5580</t>
  </si>
  <si>
    <t xml:space="preserve">Государственная поддержка отрасли культуры (подключение общедоступных библиотек к сети интернет)</t>
  </si>
  <si>
    <t xml:space="preserve">ПД2 03  R5190</t>
  </si>
  <si>
    <t xml:space="preserve">Государственная поддержка отрасли культуры (поддержка лучших работников культуры)</t>
  </si>
  <si>
    <t xml:space="preserve">ПД2 02  R5190</t>
  </si>
  <si>
    <t xml:space="preserve">Реалиация мероприятий подпрограммы "Развитие отрасли культуры в Орловской области на 2013-2017 годы" в рамках государственной программы Орловской области "Развитие культуры и искусства, туризма, архивного дела, сохранение и реконструкция военно - мемориальных объектов в Орловской области (2013-2017 годы)"</t>
  </si>
  <si>
    <t xml:space="preserve">ПЦ3 01 7190</t>
  </si>
  <si>
    <t xml:space="preserve">Комплектование книжных фондов в рамках государственной программы Орловской области "Развитие культуры и искусства, туризма, архивного дела, сохранение и реконструкция  военно-мемориальных объектов в Орловской области (2013-2017годы)"</t>
  </si>
  <si>
    <t xml:space="preserve">ПЦ 6 51 44</t>
  </si>
  <si>
    <t xml:space="preserve">Подключение  общедоступных библиотек  РФ к сети интернет и развитие системы библиотечного дела с учетом задачи расширения информационных технологий  и оцифровки в рамках программы "Развитие культуры и искусства, туризма, архивного дела, сохранение и реконструкция  военно-мемориальных объектов в Орловской области (2013-2017годы)"</t>
  </si>
  <si>
    <t xml:space="preserve">ПЦ1 51 46</t>
  </si>
  <si>
    <t xml:space="preserve">Государственная поддержка отрасли культуры.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t>
  </si>
  <si>
    <t xml:space="preserve">ПД0 02 R5190</t>
  </si>
  <si>
    <t xml:space="preserve">ПД0 04 R5190</t>
  </si>
  <si>
    <t xml:space="preserve">Софинансирование из бюджета района государственной поддержки отрасли культуры.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t>
  </si>
  <si>
    <t xml:space="preserve">ПД0 04 L5190</t>
  </si>
  <si>
    <t xml:space="preserve">Обеспечение развития и укрепления материально-технической базы муниципальных домов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t>
  </si>
  <si>
    <t xml:space="preserve">ПД0 02 R4670</t>
  </si>
  <si>
    <t xml:space="preserve">Капитальный ремонт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t>
  </si>
  <si>
    <t xml:space="preserve">ПД0 02 72320</t>
  </si>
  <si>
    <t xml:space="preserve">Софинансирование из бюджета района обеспечения развития и укрепления материально-технической базы муниципальных домов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t>
  </si>
  <si>
    <t xml:space="preserve">ПД0 02 L4670</t>
  </si>
  <si>
    <t xml:space="preserve">Софинансирование из бюджета района государственной поддержки отрасли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t>
  </si>
  <si>
    <t xml:space="preserve">ПД0 02 L5190</t>
  </si>
  <si>
    <t xml:space="preserve">Софинансирование из бюджета района капитального ремонта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t>
  </si>
  <si>
    <t xml:space="preserve">ПД0 02 S2320</t>
  </si>
  <si>
    <t xml:space="preserve"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" Исполнение наказов избирателей депутатам Областного Совета народных депутатов</t>
  </si>
  <si>
    <t xml:space="preserve">54 0 04 72650</t>
  </si>
  <si>
    <t xml:space="preserve">Другие вопросы в области культуры, кинематографии</t>
  </si>
  <si>
    <t xml:space="preserve">Районная целевая программа "Энергосбережение"</t>
  </si>
  <si>
    <t xml:space="preserve">3 04 00</t>
  </si>
  <si>
    <t xml:space="preserve">БП 0 00 19020</t>
  </si>
  <si>
    <t xml:space="preserve">БП 0 00 19090</t>
  </si>
  <si>
    <t xml:space="preserve">БП0 00 72420</t>
  </si>
  <si>
    <t xml:space="preserve">Отдел  образования, молодежной политики и спорта администрации Новосильского района</t>
  </si>
  <si>
    <t xml:space="preserve">004</t>
  </si>
  <si>
    <t xml:space="preserve">Дошкольное образование </t>
  </si>
  <si>
    <t xml:space="preserve">Непрограммная часть бюджета Новосильского района</t>
  </si>
  <si>
    <t xml:space="preserve">Учреждения дошкольного образования в рамках непрограммной части бюджета Новосильского района</t>
  </si>
  <si>
    <t xml:space="preserve">БП 0 00 19200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педагогического персонала</t>
  </si>
  <si>
    <t xml:space="preserve">БП 0 21 19200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 административного и учебно-вспомогательного персонала</t>
  </si>
  <si>
    <t xml:space="preserve">БП 0 22 19200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 помощников воспитателей</t>
  </si>
  <si>
    <t xml:space="preserve">БП 0 24 19200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учебных расходов</t>
  </si>
  <si>
    <t xml:space="preserve">БП 0 30 19200</t>
  </si>
  <si>
    <t xml:space="preserve">Капитальный ремонт софинансирование из бюджета района</t>
  </si>
  <si>
    <t xml:space="preserve">БП 0 00 S2320</t>
  </si>
  <si>
    <t xml:space="preserve">БП 0 00 19112</t>
  </si>
  <si>
    <t xml:space="preserve">000 0 00 00000</t>
  </si>
  <si>
    <t xml:space="preserve"> Муниципальная программа Новосильского района "Образование в Новосильском районе"</t>
  </si>
  <si>
    <t xml:space="preserve">56 0 00 00000</t>
  </si>
  <si>
    <t xml:space="preserve"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</t>
  </si>
  <si>
    <t xml:space="preserve">56 0 01 00000</t>
  </si>
  <si>
    <t xml:space="preserve">Финансовое обеспечение государственных гарантий 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начального общего, основного общего,среднего общего образования в муниципальных общеобразовательных организациях,обеспечение дополнительного образования детей в муниципальных организациях в рамках  основного мероприятия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</t>
  </si>
  <si>
    <t xml:space="preserve">56 0 01 71570</t>
  </si>
  <si>
    <t xml:space="preserve"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 Обеспечение деятельности бюджетных учреждений</t>
  </si>
  <si>
    <t xml:space="preserve">56 0 01 19025</t>
  </si>
  <si>
    <t xml:space="preserve"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Капитальный ремонт софинансирование из бюджета района</t>
  </si>
  <si>
    <t xml:space="preserve">ПШ0 01 92320</t>
  </si>
  <si>
    <t xml:space="preserve"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" Исполнение наказов избирателей депутатам Областного Совета народных депутатов</t>
  </si>
  <si>
    <t xml:space="preserve">56 0 01 72650</t>
  </si>
  <si>
    <t xml:space="preserve"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Капитальный ремонт</t>
  </si>
  <si>
    <t xml:space="preserve">ПШ0 01 72320</t>
  </si>
  <si>
    <t xml:space="preserve"> Мероприятия по укреплению и обновлению материально-технической базы  образовательных организаций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</t>
  </si>
  <si>
    <t xml:space="preserve">ПШ0 01 72300</t>
  </si>
  <si>
    <t xml:space="preserve">БП Д 00 00</t>
  </si>
  <si>
    <t xml:space="preserve">Модернизация региональных систем образования</t>
  </si>
  <si>
    <t xml:space="preserve">436 21 00</t>
  </si>
  <si>
    <t xml:space="preserve">Районная целевая программа "Обеспечение противопожарной безопасности на объектах социальной сферы"</t>
  </si>
  <si>
    <t xml:space="preserve">795 05 16</t>
  </si>
  <si>
    <t xml:space="preserve">Школы-детские сады, школы начальные, неполные средние и средние в рамках непрограммной части бюджета Новосильского района</t>
  </si>
  <si>
    <t xml:space="preserve">БП 0 00 19201</t>
  </si>
  <si>
    <t xml:space="preserve">БП 0 21 19201</t>
  </si>
  <si>
    <t xml:space="preserve">БП 0 22 19201</t>
  </si>
  <si>
    <t xml:space="preserve">БП 0 24 19201</t>
  </si>
  <si>
    <t xml:space="preserve">БП 0 30 19201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софинансирования на питание школьников</t>
  </si>
  <si>
    <t xml:space="preserve">БП 0 40 19201</t>
  </si>
  <si>
    <t xml:space="preserve">Возмещение бюджетов муниципальных образований на обеспечение питанием учащихся муниципальных общеобразовательных организаций</t>
  </si>
  <si>
    <t xml:space="preserve">БП 0 00 72410</t>
  </si>
  <si>
    <t xml:space="preserve">Софинансирование из бюджета района расходов на обеспечение питанием учащихся муниципальных общеобразовательных учреждений</t>
  </si>
  <si>
    <t xml:space="preserve">БП 0 00 S2410</t>
  </si>
  <si>
    <t xml:space="preserve">890 00 19112</t>
  </si>
  <si>
    <t xml:space="preserve">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 </t>
  </si>
  <si>
    <t xml:space="preserve">56 0 02 00000</t>
  </si>
  <si>
    <t xml:space="preserve">56 0 02 71570</t>
  </si>
  <si>
    <t xml:space="preserve">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 Обеспечение деятельности бюджетных учреждений</t>
  </si>
  <si>
    <t xml:space="preserve">56 0 02 19025</t>
  </si>
  <si>
    <t xml:space="preserve">Расходы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</t>
  </si>
  <si>
    <t xml:space="preserve">56 0 02 92410</t>
  </si>
  <si>
    <t xml:space="preserve">Возмещение расходов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</t>
  </si>
  <si>
    <t xml:space="preserve">56 0 02 72410</t>
  </si>
  <si>
    <t xml:space="preserve">560 02 L3040</t>
  </si>
  <si>
    <t xml:space="preserve"> Ежемесячное денежное вознаграждение за классное руководство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t>
  </si>
  <si>
    <t xml:space="preserve">56 0 02  71500</t>
  </si>
  <si>
    <t xml:space="preserve"> Мероприятия по укреплению и обновлению материально-технической базы  образовательных организаций 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на 2018-2020 годы"</t>
  </si>
  <si>
    <t xml:space="preserve">57 0 02  71500</t>
  </si>
  <si>
    <t xml:space="preserve">58 0 02  71500</t>
  </si>
  <si>
    <t xml:space="preserve">59 0 02  71500</t>
  </si>
  <si>
    <t xml:space="preserve">Подпрограмма 2  "Развитие социальной и инженерной инфраструктуры"в рамках муниципальной программы Новосильского района "Обеспечение условий формирования комфортной среды проживания в Новосильском районе.(2014-2020гг.)"</t>
  </si>
  <si>
    <t xml:space="preserve">60 0 02  71500</t>
  </si>
  <si>
    <t xml:space="preserve">61 0 02  71500</t>
  </si>
  <si>
    <t xml:space="preserve">62 0 02  71500</t>
  </si>
  <si>
    <t xml:space="preserve">63 0 02  71500</t>
  </si>
  <si>
    <t xml:space="preserve">64 0 02  71500</t>
  </si>
  <si>
    <t xml:space="preserve">65 0 02  71500</t>
  </si>
  <si>
    <t xml:space="preserve">66 0 02  71500</t>
  </si>
  <si>
    <t xml:space="preserve">Муниципальная программа Новосильского района "Развитие системы комплексной безопасности в Новосильском районе на 2014-2016 годы "</t>
  </si>
  <si>
    <t xml:space="preserve">67 0 02  71500</t>
  </si>
  <si>
    <t xml:space="preserve">68 0 02  71500</t>
  </si>
  <si>
    <t xml:space="preserve">69 0 02  71500</t>
  </si>
  <si>
    <t xml:space="preserve">70 0 02  71500</t>
  </si>
  <si>
    <t xml:space="preserve">56 0 02  L3030</t>
  </si>
  <si>
    <t xml:space="preserve">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 Исполнение наказов избирателей депутатам Областного Совета народных депутатов</t>
  </si>
  <si>
    <t xml:space="preserve">56 0 02 72650</t>
  </si>
  <si>
    <t xml:space="preserve">Благоустройство зданий государственных и муниципальных общеобразовательных организаций в рамках  муниципальной программы Новосильского района "Образование в Новосильском районе"</t>
  </si>
  <si>
    <t xml:space="preserve">56 0 02 L2550</t>
  </si>
  <si>
    <t xml:space="preserve">Создание в  общеобразовательных организациях условий для занятий физической культурой и спортом в рамках  муниципальной программы Новосильского района "Образование в Новосильском районе"</t>
  </si>
  <si>
    <t xml:space="preserve">56 0 0Е 50970</t>
  </si>
  <si>
    <t xml:space="preserve">Софинансирование из областного бюджета на обеспечение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П38 02 R0270</t>
  </si>
  <si>
    <t xml:space="preserve"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</t>
  </si>
  <si>
    <t xml:space="preserve">56 0 03 00000</t>
  </si>
  <si>
    <t xml:space="preserve"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 Обеспечение деятельности бюджетных учреждений</t>
  </si>
  <si>
    <t xml:space="preserve">56 0 03 19025</t>
  </si>
  <si>
    <t xml:space="preserve"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 Исполнение наказов избирателей депутатам Областного Совета народных депутатов</t>
  </si>
  <si>
    <t xml:space="preserve">56 0 03 72650</t>
  </si>
  <si>
    <t xml:space="preserve"> Мероприятия в области спортивной подготовки в рамках муниципальной программы Новосильского района "Образование в Новосильском районе"</t>
  </si>
  <si>
    <t xml:space="preserve">56 0 06 00000</t>
  </si>
  <si>
    <t xml:space="preserve"> Мероприятия в области спортивной подготовки в рамках муниципальной программы Новосильского района "Образование в Новосильском районе " Обеспечение деятельности бюджетных учреждений</t>
  </si>
  <si>
    <t xml:space="preserve">56 0 06 19025</t>
  </si>
  <si>
    <t xml:space="preserve">Создание новых мест в   образовательных организацяхразличных типов  для реализации дополнительных общеразвивающих программ всех направлений  в рамках  муниципальной программы Новосильского района "Образование в Новосильском районе"</t>
  </si>
  <si>
    <t xml:space="preserve">560 E2 54910</t>
  </si>
  <si>
    <t xml:space="preserve">Молодежная политика и оздоровление детей</t>
  </si>
  <si>
    <t xml:space="preserve">Мероприятия в области молодежной политики в рамках непрограммной части бюджета Новосильского района</t>
  </si>
  <si>
    <t xml:space="preserve">890 00 19041</t>
  </si>
  <si>
    <t xml:space="preserve">БП 0 19 45</t>
  </si>
  <si>
    <t xml:space="preserve"> Основное мероприятие  "Обеспечение отдыха и оздоровления в оздоровительных лагерях с дневным пребыванием" в рамках муниципальной программы Новосильского района "Образование в Новосильском районе" </t>
  </si>
  <si>
    <t xml:space="preserve"> 56 0 04 00000</t>
  </si>
  <si>
    <t xml:space="preserve"> 56 0 04 19025</t>
  </si>
  <si>
    <t xml:space="preserve">ПМ 2 00 19016</t>
  </si>
  <si>
    <t xml:space="preserve">Основное мероприятие "Организация и проведение олимпиад и праздничных мероприятий"  в рамках муниципальной программы Новосильского района "Образование в Новосильском районе" </t>
  </si>
  <si>
    <t xml:space="preserve">560 07 19025</t>
  </si>
  <si>
    <t xml:space="preserve">Основное мероприятие "Приобретение путевок в загородные лагеря" в рамках муниципальной программы Новосильского района "Образование в Новосильском районе" </t>
  </si>
  <si>
    <t xml:space="preserve">560 05 19025</t>
  </si>
  <si>
    <t xml:space="preserve">Социальное обеспечение и выплаты гражданам</t>
  </si>
  <si>
    <t xml:space="preserve">Приобретение товаров, работ, услуг  в пользу граждан в целях их социального обеспечения</t>
  </si>
  <si>
    <t xml:space="preserve">323</t>
  </si>
  <si>
    <t xml:space="preserve">Основное мероприятие "Приобретение путевок в загородные лагеря" в рамках муниципальной программы Новосильского района "Образование в Новосильском районе"  Целевые средства</t>
  </si>
  <si>
    <t xml:space="preserve">56 0 05 70850</t>
  </si>
  <si>
    <t xml:space="preserve">Муниципальная программа Новосильского района "Обеспечение законности и правопорядка на территории Новосильского района"</t>
  </si>
  <si>
    <t xml:space="preserve">590 01 19111</t>
  </si>
  <si>
    <t xml:space="preserve">Основное мероприятие  "Комплексные меры противодействия злоупотреблению наркотиками и их незаконному обороту" в рамках муниципальной программы Новосильского района "Обеспечение законности и правопорядка на территории Новосильского района"</t>
  </si>
  <si>
    <t xml:space="preserve">Мероприятия по организации оздоровительной кампании детей </t>
  </si>
  <si>
    <t xml:space="preserve">П4 1 03 70 850</t>
  </si>
  <si>
    <t xml:space="preserve">Другие вопросы в области образования</t>
  </si>
  <si>
    <t xml:space="preserve">452 00 00</t>
  </si>
  <si>
    <t xml:space="preserve">Иные выплаты персоналу, за исключением фонда оплаты труда</t>
  </si>
  <si>
    <t xml:space="preserve">452 99 00</t>
  </si>
  <si>
    <t xml:space="preserve">Социальная помощь</t>
  </si>
  <si>
    <t xml:space="preserve">505 00 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 05 02</t>
  </si>
  <si>
    <t xml:space="preserve">Иные безвозмездные и безвозвратные перечисления</t>
  </si>
  <si>
    <t xml:space="preserve">520 00 00</t>
  </si>
  <si>
    <t xml:space="preserve">Выплата единовременного пособия при всех формах устройства детей, лишенных родительского попечения, в семью в рамках непрограммной части бюджета Новосильского района</t>
  </si>
  <si>
    <t xml:space="preserve">890 00 5260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890 00 71510</t>
  </si>
  <si>
    <t xml:space="preserve">Социальные выплаты гражданам, кроме публичных нормативных социальных выплат </t>
  </si>
  <si>
    <t xml:space="preserve">Пособия, компенсации, и иные социальные выплаты гражданам кроме публичных нормативных обязательств</t>
  </si>
  <si>
    <t xml:space="preserve">Обеспечение содержания ребенка в семье опекуна и приемной семье, а также вознаграждение, причитающееся приемному родителю в рамках непрограммной части бюджета Новосильского района</t>
  </si>
  <si>
    <t xml:space="preserve">890 00 72480</t>
  </si>
  <si>
    <t xml:space="preserve">Приобретение товаров, работ, услуг в пользу граждан в целях их социального обеспечения</t>
  </si>
  <si>
    <t xml:space="preserve">Выплата единовременного пособия гражданам, усыновившим детей-сирот и детей, оставшихся без попечения родителей  в рамках непрограммной части бюджета Новосильского района</t>
  </si>
  <si>
    <t xml:space="preserve">890 00 72500</t>
  </si>
  <si>
    <t xml:space="preserve">Пособия и компенсации по публичным нормативным обязательствам</t>
  </si>
  <si>
    <t xml:space="preserve">Обеспечение единовременной выплаты на ремонт жилых помещений, закрепленных на правах собственности за детьми сиротами и детьми, оставшимися без попечения родителей, лицами из числа детей-сирот и детей, оставшихся без попечения родителей в рамках непрограммной части бюджета Новосильского района</t>
  </si>
  <si>
    <t xml:space="preserve">890 00 72490</t>
  </si>
  <si>
    <t xml:space="preserve">Обеспечение выпускников муниципальных образовательных организаций из числа детей-сирот и детей, оставшихся без попечения родителей, единовременным денежным пособием, одеждой, обувью, мягким инвентарем и оборудованием  в рамках непрограммной части бюджета Новосильского района</t>
  </si>
  <si>
    <t xml:space="preserve">БП0 00 72460</t>
  </si>
  <si>
    <t xml:space="preserve">Обеспечение бесплатного проезда на городском, пригородном, а также 2 раза в год к месту жительства и обратно, к месту учебы  в рамках непрограммной части бюджета Новосильского района</t>
  </si>
  <si>
    <t xml:space="preserve">БП0 00 72470</t>
  </si>
  <si>
    <t xml:space="preserve">Обеспечение выпускников муниципальных образовательных учреждений из числа детей сирот и детей, оставшихся без попечения родителей одеждой, обувью, мягким инвентарем и оборудованием</t>
  </si>
  <si>
    <t xml:space="preserve">П3 7 03 72460</t>
  </si>
  <si>
    <t xml:space="preserve">Меры социальной поддержки населения по публичным нормативным обязательствам</t>
  </si>
  <si>
    <t xml:space="preserve">Обеспечение бесплатного проезда на городском, пригородном (в сельской местности – на внутрирайонном) транспорте (кроме такси), а также 2 раза в год к месту жительства и обратно к месту учебы детей-сирот и детей, оставшихся без попечения родителей, лиц из числа, обучающихся в государственных областных, муниципальных образовательных учреждениях Орловской области </t>
  </si>
  <si>
    <t xml:space="preserve">П3 7 03 72470</t>
  </si>
  <si>
    <t xml:space="preserve">Обеспечение содержания ребенка в семье опекуна и приемной семье, а также вознаграждение, причитающееся приемному родителю</t>
  </si>
  <si>
    <t xml:space="preserve">П3 703 72480</t>
  </si>
  <si>
    <t xml:space="preserve">  323</t>
  </si>
  <si>
    <t xml:space="preserve">       </t>
  </si>
  <si>
    <t xml:space="preserve">Обеспечение единовременной выплаты на ремонт жилых помещений, закрепленных на правах собственности за детьми сиротами и детьми, оставшимися без попечения родителей, лицами из числа детей сирот и детей, оставшихся без попечения родителей</t>
  </si>
  <si>
    <t xml:space="preserve">П3 7027249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 </t>
  </si>
  <si>
    <t xml:space="preserve">П4 1 01 71510</t>
  </si>
  <si>
    <t xml:space="preserve">БП 0 71 52</t>
  </si>
  <si>
    <t xml:space="preserve">Социальные выплаты гражданам, кроме публичных нормативных выплат</t>
  </si>
  <si>
    <t xml:space="preserve">П3 7 03 52600</t>
  </si>
  <si>
    <t xml:space="preserve">Выплата единовременного пособия гражданам, усыновившим детей - сирот и детей, оставшихся без попечения родителей</t>
  </si>
  <si>
    <t xml:space="preserve">П3 7 03 72500</t>
  </si>
  <si>
    <t xml:space="preserve">Другие вопросы в области социальной политики</t>
  </si>
  <si>
    <t xml:space="preserve">Выполнение полномочий в сфере опеки и попечительства</t>
  </si>
  <si>
    <t xml:space="preserve">89 0 00 71600 </t>
  </si>
  <si>
    <t xml:space="preserve">Физическая культура и спорт</t>
  </si>
  <si>
    <t xml:space="preserve">Физическая культура </t>
  </si>
  <si>
    <t xml:space="preserve">1 00 00</t>
  </si>
  <si>
    <t xml:space="preserve">Физкультурно-оздоровительная работа и спортивные мероприятия</t>
  </si>
  <si>
    <t xml:space="preserve">2 00 00</t>
  </si>
  <si>
    <t xml:space="preserve">Физическая культура</t>
  </si>
  <si>
    <t xml:space="preserve">Муниципальная программа Новосильского района "Развитие физической культуры и спорта в Новосильском районе"</t>
  </si>
  <si>
    <t xml:space="preserve">600 00 00000</t>
  </si>
  <si>
    <t xml:space="preserve">Реализация мероприятий в рамках муниципальной программы Новосильского района "Развитие физической культуры и спорта в Новосильском районе"</t>
  </si>
  <si>
    <t xml:space="preserve">600 00 19110</t>
  </si>
  <si>
    <t xml:space="preserve">Расходы на выплату персоналу в целях обеспеч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БП 0 00 19110</t>
  </si>
  <si>
    <t xml:space="preserve">113</t>
  </si>
  <si>
    <t xml:space="preserve">Иные выплаты персоналу, за исключением фонда оплаты труда государственных (муниципальных) органов, лицам, привлекаемых согласно законодательству для выполнения отдельных полномочий</t>
  </si>
  <si>
    <t xml:space="preserve">Финансовый отдел администрации Новосильского района</t>
  </si>
  <si>
    <t xml:space="preserve">000 00 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Центральный аппарат в рамках непрограммной части бюджета Новосильского района (финансовый отдел)</t>
  </si>
  <si>
    <t xml:space="preserve">000 00 00</t>
  </si>
  <si>
    <t xml:space="preserve">Муниципальная программа " Повышение эффективности муниципального управления в  Новосильском районе  на 2014-2017 годы "</t>
  </si>
  <si>
    <t xml:space="preserve">П1 0 00 00000</t>
  </si>
  <si>
    <t xml:space="preserve">Реализация мероприятий в рамках муниципальной программы  " Повышение эффективности муниципального управления в  Новосильском районе  на 2014-2017 годы "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</t>
  </si>
  <si>
    <t xml:space="preserve">89 0 00 5118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Администрация Вяжевского сельского поселения</t>
  </si>
  <si>
    <t xml:space="preserve">Администрация Глубковского сельского поселения</t>
  </si>
  <si>
    <t xml:space="preserve">Администрация Голунского сельского поселения</t>
  </si>
  <si>
    <t xml:space="preserve">Администрация Зареченского сельского поселения</t>
  </si>
  <si>
    <t xml:space="preserve">Администрация Петушенского сельского поселения</t>
  </si>
  <si>
    <t xml:space="preserve">Администрация Прудовского сельского поселения</t>
  </si>
  <si>
    <t xml:space="preserve">Администрация Хворостянского сельского поселения</t>
  </si>
  <si>
    <t xml:space="preserve">Подпрограмма 1  "Капитальный ремон многоквартирных жилых домов на территории Новосильского района" в рамках муниципальной программы Новосильского района "Обеспечение условий формирования комфортной среды проживания в Новосильском районе (2014-2020гг.)"</t>
  </si>
  <si>
    <t xml:space="preserve">ПК 1 00 190110</t>
  </si>
  <si>
    <t xml:space="preserve">Реализация мероприятий в рамкахфедеральной целевой программы " "Устойчивое развитие сельских территорий на 2014-2017 годы и на период до 2020 года"</t>
  </si>
  <si>
    <t xml:space="preserve">Реализация мероприятий в рамках федеральной целевой программы  "Устойчивое развитие сельских территорий на 2014-2017 годы и на период до 2020 года" в рамках основного мероприятия 2 "Комплексное обустройство населенных пунктов, расположенных в сельской местности, объектами социальной и инженерной инфраструктуры, автомобильными дорогамиобщего пользования с твердым покрытием, ведущими от сети автомобильных дорог общего пользования к  ближайшим общественно значимым объектами сельских населенных пунктов, а также к объектам производства и переработки селскохозяйственной продукции в рамках государственной программы Орловской области  на 2014-2017 годы и на период до 2020 года"</t>
  </si>
  <si>
    <t xml:space="preserve">520</t>
  </si>
  <si>
    <t xml:space="preserve">Субсидии на софинансирование капитальных вложений в объекты государственной (Муниципальной) собственности</t>
  </si>
  <si>
    <t xml:space="preserve">522</t>
  </si>
  <si>
    <t xml:space="preserve">Капитальное строительство в рамках софинансирования мероприятий  федеральной целевой программы  "Устойчивое развитие сельских территорий на 2014-2017 годы и на период до 2020 года" в рамках основного мероприятия 2 "Комплексное обустройство населенных пунктов, расположенных в сельской местности, объектами социальной и инженерной инфраструктуры, автомобильными дорогамиобщего пользования с твердым покрытием, ведущими от сети автомобильных дорог общего пользования к  ближайшим общественно значимым объектами сельских населенных пунктов, а также к объектам производства и переработки селскохозяйственной продукции в рамках государственной программы Орловской области  на 2014-2017 годы и на период до 2020 года"</t>
  </si>
  <si>
    <t xml:space="preserve">Поддержка мер по обеспечению сбалансированности бюджетов</t>
  </si>
  <si>
    <t xml:space="preserve">000 00 000</t>
  </si>
  <si>
    <t xml:space="preserve">Обеспечение мероприятий по переселению граждан из аварийного жилищного фонда</t>
  </si>
  <si>
    <t xml:space="preserve">098 00 00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- Фонда реформированию жилищно-коммунального хозяйства</t>
  </si>
  <si>
    <t xml:space="preserve">0980102</t>
  </si>
  <si>
    <t xml:space="preserve">Обеспечение мероприятий по переселению граждан из аварийного жилищного фонда за счет средств бюджетов</t>
  </si>
  <si>
    <t xml:space="preserve">098 02 02</t>
  </si>
  <si>
    <t xml:space="preserve">Содержание и управление дорожным хозяйством</t>
  </si>
  <si>
    <t xml:space="preserve">315 02 00</t>
  </si>
  <si>
    <t xml:space="preserve">Администрация города Новосиль</t>
  </si>
  <si>
    <t xml:space="preserve">521</t>
  </si>
  <si>
    <t xml:space="preserve">Руководство и управление в сфере установленных функций</t>
  </si>
  <si>
    <t xml:space="preserve">001 00 00</t>
  </si>
  <si>
    <t xml:space="preserve">Государственная регистрация актов гражданского состояния </t>
  </si>
  <si>
    <t xml:space="preserve">001 38 00</t>
  </si>
  <si>
    <t xml:space="preserve">Фонд компенсаций</t>
  </si>
  <si>
    <t xml:space="preserve">Обеспечение мероприятий по капитальному ремонту многоквартирных домов за счет средств государственной корпорации- Фонда содействия реформированию жилищно - коммунального хозяйства в рамках подпрограммы "Капитальный ремонт многоквартирных жилых домов на территории Орловской области 2013 - 2016 годы" государственной программы Орловской области "Обеспечение условий и формирование комфортной среды проживания в Орловской области"</t>
  </si>
  <si>
    <t xml:space="preserve">ПБ 3 95 01</t>
  </si>
  <si>
    <t xml:space="preserve">Обеспечение мероприятий по капитальному ремонту многоквартирных домов  в рамках подпрограммы "Капитальный ремонт многоквартирных жилых домов на территории Орловской области 2013 - 2016 годы" государственной программы Орловской области "Обеспечение условий и формирование комфортной среды проживания в Орловской области"</t>
  </si>
  <si>
    <t xml:space="preserve">ПБ 3 96 01</t>
  </si>
  <si>
    <t xml:space="preserve">Дотации на выравнивание бюджетной обеспеченности </t>
  </si>
  <si>
    <t xml:space="preserve">Муниципальная программа " Управление муниципальными финансами   Новосильского района"</t>
  </si>
  <si>
    <t xml:space="preserve">58 0 00 00000</t>
  </si>
  <si>
    <t xml:space="preserve">Основное мероприятие выравнивание бюджетной обеспеченности в рамках муниципальной программы " Управление муниципальными финансами   Новосильского района"</t>
  </si>
  <si>
    <t xml:space="preserve">58 0 01 71560</t>
  </si>
  <si>
    <t xml:space="preserve">Дотации на выравнивания уровня бюджетной обеспеченности субъектов РФ и муниципальных образований</t>
  </si>
  <si>
    <t xml:space="preserve">511</t>
  </si>
  <si>
    <t xml:space="preserve">Город Новосиль</t>
  </si>
  <si>
    <t xml:space="preserve">Основное мероприятие поддержка мер по обеспечению сбалансированности бюджетов города и сельских поселений в рамках муниципальной программы " Управление муниципальными финансами   Новосильского района"</t>
  </si>
  <si>
    <t xml:space="preserve">580 02 19113</t>
  </si>
  <si>
    <t xml:space="preserve">Иные дотации</t>
  </si>
  <si>
    <t xml:space="preserve">512</t>
  </si>
  <si>
    <t xml:space="preserve">Прочие межбюджетные трансферты</t>
  </si>
  <si>
    <t xml:space="preserve">Муниципальная программа Новосильского района"Развитие транспортной системы в Новосильском районе (2014-2018гг.)"</t>
  </si>
  <si>
    <t xml:space="preserve">П8 0 00 00000</t>
  </si>
  <si>
    <t xml:space="preserve">Подпрограмма 2 "Строительство, реконструкция, ремонт и содержание дорог (2014-2018 годы)" в рамках муниципальной программы  "Развитие транспортной системы в Новосильском районе (2014-2018гг.)"</t>
  </si>
  <si>
    <t xml:space="preserve">Иные межбюджетные трансферты</t>
  </si>
  <si>
    <t xml:space="preserve">540</t>
  </si>
  <si>
    <t xml:space="preserve">ПЦ3 71 79 </t>
  </si>
  <si>
    <t xml:space="preserve">Исполнение наказов избирателей депутатам районного Совета народных депутатов в рамках непрограммной части районного бюджета</t>
  </si>
  <si>
    <t xml:space="preserve"> г. Новосиль</t>
  </si>
  <si>
    <t xml:space="preserve">БП0 00 72650</t>
  </si>
  <si>
    <t xml:space="preserve">Иные межбюджетные трансферты бюджетам города и сельских поселений в рамках непрограммной части бюджета</t>
  </si>
  <si>
    <t xml:space="preserve">890 00 19114</t>
  </si>
  <si>
    <t xml:space="preserve">52 0 00 19008</t>
  </si>
  <si>
    <t xml:space="preserve">Условно утвержденные расходы</t>
  </si>
  <si>
    <t xml:space="preserve">99</t>
  </si>
  <si>
    <t xml:space="preserve">Условно утвержденные расходы в рамках непрограммной части бюджета Новосильского района</t>
  </si>
  <si>
    <t xml:space="preserve">89 0 00 19000</t>
  </si>
  <si>
    <t xml:space="preserve">Исполнение наказов избирателей депутатам областного Совета народных депутатов в рамках непрограммной части бюджета Новосильского района</t>
  </si>
  <si>
    <t xml:space="preserve">Администрация г. Новосиль</t>
  </si>
  <si>
    <t xml:space="preserve">ВСЕГО РАСХОДО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"/>
    <numFmt numFmtId="167" formatCode="dd\.mm\.yyyy"/>
    <numFmt numFmtId="168" formatCode="0.00000"/>
    <numFmt numFmtId="169" formatCode="0.0"/>
    <numFmt numFmtId="170" formatCode="0"/>
    <numFmt numFmtId="171" formatCode="0.000"/>
    <numFmt numFmtId="172" formatCode="0.0000"/>
    <numFmt numFmtId="173" formatCode="#,##0.00000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1"/>
      <color rgb="FF000000"/>
      <name val="Calibri"/>
      <family val="2"/>
      <charset val="204"/>
    </font>
    <font>
      <sz val="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i val="true"/>
      <sz val="8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sz val="6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.5"/>
      <name val="Arial"/>
      <family val="2"/>
      <charset val="204"/>
    </font>
    <font>
      <b val="true"/>
      <sz val="10.5"/>
      <name val="Times New Roman"/>
      <family val="1"/>
      <charset val="204"/>
    </font>
    <font>
      <b val="true"/>
      <i val="true"/>
      <sz val="11.5"/>
      <name val="Times New Roman"/>
      <family val="1"/>
      <charset val="204"/>
    </font>
    <font>
      <sz val="11.5"/>
      <name val="Times New Roman"/>
      <family val="1"/>
      <charset val="204"/>
    </font>
    <font>
      <sz val="10.5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sz val="10.5"/>
      <name val="Arial Cyr"/>
      <family val="2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0.5"/>
      <name val="Arial"/>
      <family val="2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9"/>
      <color rgb="FFFF0000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Calibri"/>
      <family val="2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1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FFCC00"/>
        <bgColor rgb="FFFFFF00"/>
      </patternFill>
    </fill>
    <fill>
      <patternFill patternType="solid">
        <fgColor rgb="FFFF8080"/>
        <bgColor rgb="FFFF99CC"/>
      </patternFill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</fills>
  <borders count="4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19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0" borderId="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0" borderId="4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7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8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0" borderId="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9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0" borderId="8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7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2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0" borderId="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0" borderId="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8" fillId="0" borderId="12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8" fillId="0" borderId="13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9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6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6" fillId="0" borderId="4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6" fillId="0" borderId="1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6" fillId="0" borderId="17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10" fillId="0" borderId="1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6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6" fillId="0" borderId="1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10" fillId="0" borderId="1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6" fillId="0" borderId="2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6" fillId="0" border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1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6" fillId="0" borderId="1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0" borderId="1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6" fillId="0" borderId="2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6" fillId="0" borderId="11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9" fillId="0" borderId="1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3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0" borderId="27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1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6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6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9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0" borderId="3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3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4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4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6" fillId="0" borderId="2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6" fillId="0" borderId="4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6" fillId="0" border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4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6" fillId="0" borderId="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3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35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6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7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8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8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3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3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1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9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11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3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3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9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0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0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11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11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11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1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6" fillId="1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1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0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2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3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1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9" fontId="18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13" xfId="1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9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3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9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1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1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8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51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1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6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5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2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2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3" fontId="19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30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8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100" xfId="25"/>
    <cellStyle name="xl101" xfId="26"/>
    <cellStyle name="xl102" xfId="27"/>
    <cellStyle name="xl103" xfId="28"/>
    <cellStyle name="xl104" xfId="29"/>
    <cellStyle name="xl105" xfId="30"/>
    <cellStyle name="xl106" xfId="31"/>
    <cellStyle name="xl107" xfId="32"/>
    <cellStyle name="xl108" xfId="33"/>
    <cellStyle name="xl109" xfId="34"/>
    <cellStyle name="xl110" xfId="35"/>
    <cellStyle name="xl111" xfId="36"/>
    <cellStyle name="xl112" xfId="37"/>
    <cellStyle name="xl113" xfId="38"/>
    <cellStyle name="xl114" xfId="39"/>
    <cellStyle name="xl115" xfId="40"/>
    <cellStyle name="xl116" xfId="41"/>
    <cellStyle name="xl117" xfId="42"/>
    <cellStyle name="xl118" xfId="43"/>
    <cellStyle name="xl119" xfId="44"/>
    <cellStyle name="xl120" xfId="45"/>
    <cellStyle name="xl121" xfId="46"/>
    <cellStyle name="xl122" xfId="47"/>
    <cellStyle name="xl123" xfId="48"/>
    <cellStyle name="xl124" xfId="49"/>
    <cellStyle name="xl125" xfId="50"/>
    <cellStyle name="xl126" xfId="51"/>
    <cellStyle name="xl127" xfId="52"/>
    <cellStyle name="xl128" xfId="53"/>
    <cellStyle name="xl129" xfId="54"/>
    <cellStyle name="xl130" xfId="55"/>
    <cellStyle name="xl131" xfId="56"/>
    <cellStyle name="xl132" xfId="57"/>
    <cellStyle name="xl133" xfId="58"/>
    <cellStyle name="xl134" xfId="59"/>
    <cellStyle name="xl135" xfId="60"/>
    <cellStyle name="xl136" xfId="61"/>
    <cellStyle name="xl137" xfId="62"/>
    <cellStyle name="xl138" xfId="63"/>
    <cellStyle name="xl139" xfId="64"/>
    <cellStyle name="xl140" xfId="65"/>
    <cellStyle name="xl141" xfId="66"/>
    <cellStyle name="xl142" xfId="67"/>
    <cellStyle name="xl143" xfId="68"/>
    <cellStyle name="xl144" xfId="69"/>
    <cellStyle name="xl145" xfId="70"/>
    <cellStyle name="xl146" xfId="71"/>
    <cellStyle name="xl147" xfId="72"/>
    <cellStyle name="xl148" xfId="73"/>
    <cellStyle name="xl149" xfId="74"/>
    <cellStyle name="xl150" xfId="75"/>
    <cellStyle name="xl151" xfId="76"/>
    <cellStyle name="xl152" xfId="77"/>
    <cellStyle name="xl153" xfId="78"/>
    <cellStyle name="xl154" xfId="79"/>
    <cellStyle name="xl155" xfId="80"/>
    <cellStyle name="xl156" xfId="81"/>
    <cellStyle name="xl157" xfId="82"/>
    <cellStyle name="xl158" xfId="83"/>
    <cellStyle name="xl159" xfId="84"/>
    <cellStyle name="xl160" xfId="85"/>
    <cellStyle name="xl161" xfId="86"/>
    <cellStyle name="xl162" xfId="87"/>
    <cellStyle name="xl163" xfId="88"/>
    <cellStyle name="xl164" xfId="89"/>
    <cellStyle name="xl165" xfId="90"/>
    <cellStyle name="xl166" xfId="91"/>
    <cellStyle name="xl167" xfId="92"/>
    <cellStyle name="xl168" xfId="93"/>
    <cellStyle name="xl169" xfId="94"/>
    <cellStyle name="xl170" xfId="95"/>
    <cellStyle name="xl171" xfId="96"/>
    <cellStyle name="xl172" xfId="97"/>
    <cellStyle name="xl173" xfId="98"/>
    <cellStyle name="xl174" xfId="99"/>
    <cellStyle name="xl175" xfId="100"/>
    <cellStyle name="xl176" xfId="101"/>
    <cellStyle name="xl177" xfId="102"/>
    <cellStyle name="xl178" xfId="103"/>
    <cellStyle name="xl179" xfId="104"/>
    <cellStyle name="xl180" xfId="105"/>
    <cellStyle name="xl181" xfId="106"/>
    <cellStyle name="xl182" xfId="107"/>
    <cellStyle name="xl183" xfId="108"/>
    <cellStyle name="xl184" xfId="109"/>
    <cellStyle name="xl185" xfId="110"/>
    <cellStyle name="xl186" xfId="111"/>
    <cellStyle name="xl187" xfId="112"/>
    <cellStyle name="xl21" xfId="113"/>
    <cellStyle name="xl22" xfId="114"/>
    <cellStyle name="xl23" xfId="115"/>
    <cellStyle name="xl24" xfId="116"/>
    <cellStyle name="xl25" xfId="117"/>
    <cellStyle name="xl26" xfId="118"/>
    <cellStyle name="xl27" xfId="119"/>
    <cellStyle name="xl28" xfId="120"/>
    <cellStyle name="xl29" xfId="121"/>
    <cellStyle name="xl30" xfId="122"/>
    <cellStyle name="xl31" xfId="123"/>
    <cellStyle name="xl32" xfId="124"/>
    <cellStyle name="xl33" xfId="125"/>
    <cellStyle name="xl34" xfId="126"/>
    <cellStyle name="xl35" xfId="127"/>
    <cellStyle name="xl36" xfId="128"/>
    <cellStyle name="xl37" xfId="129"/>
    <cellStyle name="xl38" xfId="130"/>
    <cellStyle name="xl39" xfId="131"/>
    <cellStyle name="xl40" xfId="132"/>
    <cellStyle name="xl41" xfId="133"/>
    <cellStyle name="xl42" xfId="134"/>
    <cellStyle name="xl43" xfId="135"/>
    <cellStyle name="xl44" xfId="136"/>
    <cellStyle name="xl45" xfId="137"/>
    <cellStyle name="xl46" xfId="138"/>
    <cellStyle name="xl47" xfId="139"/>
    <cellStyle name="xl48" xfId="140"/>
    <cellStyle name="xl49" xfId="141"/>
    <cellStyle name="xl50" xfId="142"/>
    <cellStyle name="xl51" xfId="143"/>
    <cellStyle name="xl52" xfId="144"/>
    <cellStyle name="xl53" xfId="145"/>
    <cellStyle name="xl54" xfId="146"/>
    <cellStyle name="xl55" xfId="147"/>
    <cellStyle name="xl56" xfId="148"/>
    <cellStyle name="xl57" xfId="149"/>
    <cellStyle name="xl58" xfId="150"/>
    <cellStyle name="xl59" xfId="151"/>
    <cellStyle name="xl60" xfId="152"/>
    <cellStyle name="xl61" xfId="153"/>
    <cellStyle name="xl62" xfId="154"/>
    <cellStyle name="xl63" xfId="155"/>
    <cellStyle name="xl64" xfId="156"/>
    <cellStyle name="xl65" xfId="157"/>
    <cellStyle name="xl66" xfId="158"/>
    <cellStyle name="xl67" xfId="159"/>
    <cellStyle name="xl68" xfId="160"/>
    <cellStyle name="xl69" xfId="161"/>
    <cellStyle name="xl70" xfId="162"/>
    <cellStyle name="xl71" xfId="163"/>
    <cellStyle name="xl72" xfId="164"/>
    <cellStyle name="xl73" xfId="165"/>
    <cellStyle name="xl74" xfId="166"/>
    <cellStyle name="xl75" xfId="167"/>
    <cellStyle name="xl76" xfId="168"/>
    <cellStyle name="xl77" xfId="169"/>
    <cellStyle name="xl78" xfId="170"/>
    <cellStyle name="xl79" xfId="171"/>
    <cellStyle name="xl80" xfId="172"/>
    <cellStyle name="xl81" xfId="173"/>
    <cellStyle name="xl82" xfId="174"/>
    <cellStyle name="xl83" xfId="175"/>
    <cellStyle name="xl84" xfId="176"/>
    <cellStyle name="xl85" xfId="177"/>
    <cellStyle name="xl86" xfId="178"/>
    <cellStyle name="xl87" xfId="179"/>
    <cellStyle name="xl88" xfId="180"/>
    <cellStyle name="xl89" xfId="181"/>
    <cellStyle name="xl90" xfId="182"/>
    <cellStyle name="xl91" xfId="183"/>
    <cellStyle name="xl92" xfId="184"/>
    <cellStyle name="xl93" xfId="185"/>
    <cellStyle name="xl94" xfId="186"/>
    <cellStyle name="xl95" xfId="187"/>
    <cellStyle name="xl96" xfId="188"/>
    <cellStyle name="xl97" xfId="189"/>
    <cellStyle name="xl98" xfId="190"/>
    <cellStyle name="xl99" xfId="191"/>
    <cellStyle name="Обычный 2" xfId="192"/>
    <cellStyle name="Обычный 3" xfId="19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Boss/&#1052;&#1086;&#1080;%20&#1076;&#1086;&#1082;&#1091;&#1084;&#1077;&#1085;&#1090;&#1099;/&#1052;&#1054;&#1071;/&#1041;&#1076;&#1078;%202008/&#1056;&#1072;&#1081;&#1089;&#1086;&#1074;&#1077;&#1090;/&#1041;%20&#1102;%20&#1076;%20&#1078;%20&#1077;%20&#1090;.xls%202009-20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фц"/>
      <sheetName val="Дх"/>
      <sheetName val="РПрЦсВр"/>
      <sheetName val="Ведомственная структура"/>
      <sheetName val="ЦП"/>
      <sheetName val="Ведомственная структура "/>
    </sheetNames>
    <sheetDataSet>
      <sheetData sheetId="0"/>
      <sheetData sheetId="1"/>
      <sheetData sheetId="2"/>
      <sheetData sheetId="3">
        <row r="52">
          <cell r="H52">
            <v>40</v>
          </cell>
        </row>
      </sheetData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0"/>
  <sheetViews>
    <sheetView showFormulas="false" showGridLines="true" showRowColHeaders="true" showZeros="true" rightToLeft="false" tabSelected="false" showOutlineSymbols="true" defaultGridColor="true" view="normal" topLeftCell="A7" colorId="64" zoomScale="95" zoomScaleNormal="95" zoomScalePageLayoutView="100" workbookViewId="0">
      <selection pane="topLeft" activeCell="B23" activeCellId="0" sqref="B2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2.28"/>
    <col collapsed="false" customWidth="true" hidden="false" outlineLevel="0" max="2" min="2" style="2" width="107.28"/>
    <col collapsed="false" customWidth="true" hidden="true" outlineLevel="0" max="3" min="3" style="3" width="0.41"/>
    <col collapsed="false" customWidth="true" hidden="true" outlineLevel="0" max="4" min="4" style="0" width="9.7"/>
    <col collapsed="false" customWidth="true" hidden="false" outlineLevel="0" max="7" min="5" style="0" width="15.28"/>
    <col collapsed="false" customWidth="false" hidden="false" outlineLevel="0" max="257" min="8" style="4" width="9.14"/>
  </cols>
  <sheetData>
    <row r="1" customFormat="false" ht="36" hidden="false" customHeight="true" outlineLevel="0" collapsed="false">
      <c r="A1" s="5" t="s">
        <v>0</v>
      </c>
      <c r="B1" s="5"/>
      <c r="C1" s="5"/>
      <c r="D1" s="5"/>
      <c r="E1" s="5"/>
      <c r="F1" s="5"/>
      <c r="G1" s="5"/>
    </row>
    <row r="2" customFormat="false" ht="16.5" hidden="true" customHeight="true" outlineLevel="0" collapsed="false">
      <c r="A2" s="6"/>
      <c r="B2" s="6"/>
      <c r="C2" s="7"/>
    </row>
    <row r="3" customFormat="false" ht="18" hidden="false" customHeight="true" outlineLevel="0" collapsed="false"/>
    <row r="4" customFormat="false" ht="18.75" hidden="false" customHeight="true" outlineLevel="0" collapsed="false">
      <c r="A4" s="8" t="s">
        <v>1</v>
      </c>
      <c r="B4" s="8"/>
      <c r="C4" s="8"/>
      <c r="D4" s="8"/>
      <c r="E4" s="8"/>
      <c r="F4" s="8"/>
      <c r="G4" s="8"/>
    </row>
    <row r="5" customFormat="false" ht="7.5" hidden="true" customHeight="true" outlineLevel="0" collapsed="false"/>
    <row r="6" customFormat="false" ht="19.5" hidden="false" customHeight="true" outlineLevel="0" collapsed="false">
      <c r="C6" s="3" t="s">
        <v>2</v>
      </c>
      <c r="F6" s="9" t="s">
        <v>3</v>
      </c>
      <c r="G6" s="9"/>
    </row>
    <row r="7" s="12" customFormat="true" ht="11.25" hidden="false" customHeight="true" outlineLevel="0" collapsed="false">
      <c r="A7" s="10" t="s">
        <v>4</v>
      </c>
      <c r="B7" s="10" t="s">
        <v>5</v>
      </c>
      <c r="C7" s="11" t="s">
        <v>6</v>
      </c>
      <c r="D7" s="10" t="s">
        <v>7</v>
      </c>
      <c r="E7" s="11" t="s">
        <v>8</v>
      </c>
      <c r="F7" s="11" t="s">
        <v>9</v>
      </c>
      <c r="G7" s="11" t="s">
        <v>10</v>
      </c>
    </row>
    <row r="8" s="12" customFormat="true" ht="43.5" hidden="false" customHeight="true" outlineLevel="0" collapsed="false">
      <c r="A8" s="10"/>
      <c r="B8" s="10"/>
      <c r="C8" s="11"/>
      <c r="D8" s="10"/>
      <c r="E8" s="11"/>
      <c r="F8" s="11"/>
      <c r="G8" s="11"/>
    </row>
    <row r="9" s="16" customFormat="true" ht="8.25" hidden="false" customHeight="true" outlineLevel="0" collapsed="false">
      <c r="A9" s="13"/>
      <c r="B9" s="14"/>
      <c r="C9" s="15"/>
      <c r="D9" s="15"/>
      <c r="E9" s="15"/>
      <c r="F9" s="15"/>
      <c r="G9" s="15"/>
    </row>
    <row r="10" s="16" customFormat="true" ht="15" hidden="false" customHeight="true" outlineLevel="0" collapsed="false">
      <c r="A10" s="17" t="s">
        <v>11</v>
      </c>
      <c r="B10" s="18" t="s">
        <v>12</v>
      </c>
      <c r="C10" s="19" t="e">
        <f aca="false">C11+C16+C21+C30</f>
        <v>#VALUE!</v>
      </c>
      <c r="D10" s="20" t="e">
        <f aca="false">D11+D16+D21+D30</f>
        <v>#VALUE!</v>
      </c>
      <c r="E10" s="19" t="e">
        <f aca="false">E11+E16+E21+E30</f>
        <v>#VALUE!</v>
      </c>
      <c r="F10" s="19" t="e">
        <f aca="false">F11+F16+F21+F30</f>
        <v>#VALUE!</v>
      </c>
      <c r="G10" s="19" t="e">
        <f aca="false">G11+G16+G21+G30</f>
        <v>#VALUE!</v>
      </c>
    </row>
    <row r="11" s="16" customFormat="true" ht="15" hidden="false" customHeight="true" outlineLevel="0" collapsed="false">
      <c r="A11" s="17" t="s">
        <v>13</v>
      </c>
      <c r="B11" s="21" t="s">
        <v>14</v>
      </c>
      <c r="C11" s="19" t="n">
        <f aca="false">C12+C14</f>
        <v>0</v>
      </c>
      <c r="D11" s="20" t="n">
        <f aca="false">D12+D14</f>
        <v>0</v>
      </c>
      <c r="E11" s="19" t="n">
        <f aca="false">E12+E14</f>
        <v>0</v>
      </c>
      <c r="F11" s="19" t="n">
        <f aca="false">F12+F14</f>
        <v>0</v>
      </c>
      <c r="G11" s="19" t="n">
        <f aca="false">G12+G14</f>
        <v>-5000</v>
      </c>
    </row>
    <row r="12" s="16" customFormat="true" ht="15" hidden="false" customHeight="true" outlineLevel="0" collapsed="false">
      <c r="A12" s="17" t="s">
        <v>15</v>
      </c>
      <c r="B12" s="22" t="s">
        <v>16</v>
      </c>
      <c r="C12" s="23" t="n">
        <f aca="false">C13</f>
        <v>0</v>
      </c>
      <c r="D12" s="24" t="n">
        <f aca="false">D13</f>
        <v>0</v>
      </c>
      <c r="E12" s="23" t="n">
        <f aca="false">E13</f>
        <v>0</v>
      </c>
      <c r="F12" s="23" t="n">
        <f aca="false">F13</f>
        <v>0</v>
      </c>
      <c r="G12" s="23" t="n">
        <f aca="false">G13</f>
        <v>0</v>
      </c>
    </row>
    <row r="13" s="16" customFormat="true" ht="15" hidden="false" customHeight="true" outlineLevel="0" collapsed="false">
      <c r="A13" s="17" t="s">
        <v>17</v>
      </c>
      <c r="B13" s="22" t="s">
        <v>18</v>
      </c>
      <c r="C13" s="25"/>
      <c r="D13" s="26"/>
      <c r="E13" s="25"/>
      <c r="F13" s="25"/>
      <c r="G13" s="25"/>
    </row>
    <row r="14" s="16" customFormat="true" ht="15" hidden="false" customHeight="true" outlineLevel="0" collapsed="false">
      <c r="A14" s="17" t="s">
        <v>19</v>
      </c>
      <c r="B14" s="22" t="s">
        <v>20</v>
      </c>
      <c r="C14" s="23" t="n">
        <f aca="false">C15</f>
        <v>0</v>
      </c>
      <c r="D14" s="24" t="n">
        <f aca="false">D15</f>
        <v>0</v>
      </c>
      <c r="E14" s="23" t="n">
        <f aca="false">E15</f>
        <v>0</v>
      </c>
      <c r="F14" s="23" t="n">
        <f aca="false">F15</f>
        <v>0</v>
      </c>
      <c r="G14" s="23" t="n">
        <f aca="false">G15</f>
        <v>-5000</v>
      </c>
    </row>
    <row r="15" s="16" customFormat="true" ht="15" hidden="false" customHeight="true" outlineLevel="0" collapsed="false">
      <c r="A15" s="17" t="s">
        <v>21</v>
      </c>
      <c r="B15" s="22" t="s">
        <v>22</v>
      </c>
      <c r="C15" s="25" t="n">
        <v>0</v>
      </c>
      <c r="D15" s="26"/>
      <c r="E15" s="25"/>
      <c r="F15" s="25"/>
      <c r="G15" s="25" t="n">
        <v>-5000</v>
      </c>
    </row>
    <row r="16" s="16" customFormat="true" ht="15" hidden="false" customHeight="true" outlineLevel="0" collapsed="false">
      <c r="A16" s="17" t="s">
        <v>23</v>
      </c>
      <c r="B16" s="21" t="s">
        <v>24</v>
      </c>
      <c r="C16" s="23" t="n">
        <f aca="false">C17+C19</f>
        <v>-1000</v>
      </c>
      <c r="D16" s="24" t="n">
        <f aca="false">D17+D19</f>
        <v>1000</v>
      </c>
      <c r="E16" s="23" t="n">
        <f aca="false">E17+E19</f>
        <v>0</v>
      </c>
      <c r="F16" s="23" t="n">
        <f aca="false">F17+F19</f>
        <v>0</v>
      </c>
      <c r="G16" s="23" t="n">
        <f aca="false">G17+G19</f>
        <v>0</v>
      </c>
    </row>
    <row r="17" s="16" customFormat="true" ht="15" hidden="false" customHeight="true" outlineLevel="0" collapsed="false">
      <c r="A17" s="17" t="s">
        <v>25</v>
      </c>
      <c r="B17" s="22" t="s">
        <v>26</v>
      </c>
      <c r="C17" s="24" t="n">
        <f aca="false">C18</f>
        <v>0</v>
      </c>
      <c r="D17" s="24" t="n">
        <f aca="false">D18</f>
        <v>0</v>
      </c>
      <c r="E17" s="24" t="n">
        <f aca="false">E18</f>
        <v>0</v>
      </c>
      <c r="F17" s="24" t="n">
        <f aca="false">F18</f>
        <v>0</v>
      </c>
      <c r="G17" s="24" t="n">
        <f aca="false">G18</f>
        <v>0</v>
      </c>
    </row>
    <row r="18" s="16" customFormat="true" ht="15" hidden="false" customHeight="true" outlineLevel="0" collapsed="false">
      <c r="A18" s="17" t="s">
        <v>27</v>
      </c>
      <c r="B18" s="22" t="s">
        <v>28</v>
      </c>
      <c r="C18" s="26"/>
      <c r="D18" s="26"/>
      <c r="E18" s="26"/>
      <c r="F18" s="26"/>
      <c r="G18" s="26"/>
    </row>
    <row r="19" s="16" customFormat="true" ht="15" hidden="false" customHeight="true" outlineLevel="0" collapsed="false">
      <c r="A19" s="17" t="s">
        <v>29</v>
      </c>
      <c r="B19" s="22" t="s">
        <v>30</v>
      </c>
      <c r="C19" s="24" t="n">
        <f aca="false">C20</f>
        <v>-1000</v>
      </c>
      <c r="D19" s="24" t="n">
        <f aca="false">D20</f>
        <v>1000</v>
      </c>
      <c r="E19" s="24" t="n">
        <f aca="false">E20</f>
        <v>0</v>
      </c>
      <c r="F19" s="24" t="n">
        <f aca="false">F20</f>
        <v>0</v>
      </c>
      <c r="G19" s="24" t="n">
        <f aca="false">G20</f>
        <v>0</v>
      </c>
    </row>
    <row r="20" s="16" customFormat="true" ht="15" hidden="false" customHeight="true" outlineLevel="0" collapsed="false">
      <c r="A20" s="17" t="s">
        <v>31</v>
      </c>
      <c r="B20" s="22" t="s">
        <v>32</v>
      </c>
      <c r="C20" s="26" t="n">
        <v>-1000</v>
      </c>
      <c r="D20" s="26" t="n">
        <f aca="false">E20-C20</f>
        <v>1000</v>
      </c>
      <c r="E20" s="26"/>
      <c r="F20" s="26"/>
      <c r="G20" s="26"/>
    </row>
    <row r="21" s="16" customFormat="true" ht="15" hidden="false" customHeight="true" outlineLevel="0" collapsed="false">
      <c r="A21" s="17" t="s">
        <v>33</v>
      </c>
      <c r="B21" s="21" t="s">
        <v>34</v>
      </c>
      <c r="C21" s="23" t="e">
        <f aca="false">C22+C26</f>
        <v>#VALUE!</v>
      </c>
      <c r="D21" s="24" t="e">
        <f aca="false">D22+D26</f>
        <v>#VALUE!</v>
      </c>
      <c r="E21" s="23" t="e">
        <f aca="false">E22+E26</f>
        <v>#VALUE!</v>
      </c>
      <c r="F21" s="23" t="e">
        <f aca="false">F22+F26</f>
        <v>#VALUE!</v>
      </c>
      <c r="G21" s="23" t="e">
        <f aca="false">G22+G26</f>
        <v>#VALUE!</v>
      </c>
    </row>
    <row r="22" s="16" customFormat="true" ht="15" hidden="false" customHeight="true" outlineLevel="0" collapsed="false">
      <c r="A22" s="17" t="s">
        <v>35</v>
      </c>
      <c r="B22" s="22" t="s">
        <v>36</v>
      </c>
      <c r="C22" s="24" t="e">
        <f aca="false">C23</f>
        <v>#VALUE!</v>
      </c>
      <c r="D22" s="24" t="e">
        <f aca="false">D23</f>
        <v>#VALUE!</v>
      </c>
      <c r="E22" s="24" t="e">
        <f aca="false">E23</f>
        <v>#VALUE!</v>
      </c>
      <c r="F22" s="24" t="e">
        <f aca="false">F23</f>
        <v>#VALUE!</v>
      </c>
      <c r="G22" s="24" t="e">
        <f aca="false">G23</f>
        <v>#VALUE!</v>
      </c>
    </row>
    <row r="23" s="16" customFormat="true" ht="15" hidden="false" customHeight="true" outlineLevel="0" collapsed="false">
      <c r="A23" s="17" t="s">
        <v>37</v>
      </c>
      <c r="B23" s="22" t="s">
        <v>38</v>
      </c>
      <c r="C23" s="24" t="e">
        <f aca="false">C24</f>
        <v>#VALUE!</v>
      </c>
      <c r="D23" s="24" t="e">
        <f aca="false">D24</f>
        <v>#VALUE!</v>
      </c>
      <c r="E23" s="24" t="e">
        <f aca="false">E24</f>
        <v>#VALUE!</v>
      </c>
      <c r="F23" s="24" t="e">
        <f aca="false">F24</f>
        <v>#VALUE!</v>
      </c>
      <c r="G23" s="24" t="e">
        <f aca="false">G24</f>
        <v>#VALUE!</v>
      </c>
    </row>
    <row r="24" s="27" customFormat="true" ht="15" hidden="false" customHeight="true" outlineLevel="0" collapsed="false">
      <c r="A24" s="17" t="s">
        <v>39</v>
      </c>
      <c r="B24" s="22" t="s">
        <v>40</v>
      </c>
      <c r="C24" s="24" t="e">
        <f aca="false">C25</f>
        <v>#VALUE!</v>
      </c>
      <c r="D24" s="24" t="e">
        <f aca="false">D25</f>
        <v>#VALUE!</v>
      </c>
      <c r="E24" s="24" t="e">
        <f aca="false">E25</f>
        <v>#VALUE!</v>
      </c>
      <c r="F24" s="24" t="e">
        <f aca="false">F25</f>
        <v>#VALUE!</v>
      </c>
      <c r="G24" s="24" t="e">
        <f aca="false">G25</f>
        <v>#VALUE!</v>
      </c>
    </row>
    <row r="25" s="27" customFormat="true" ht="15" hidden="false" customHeight="true" outlineLevel="0" collapsed="false">
      <c r="A25" s="17" t="s">
        <v>41</v>
      </c>
      <c r="B25" s="22" t="s">
        <v>42</v>
      </c>
      <c r="C25" s="25" t="e">
        <f aca="false">-(#REF!+C13+'Дфц 2015'!C18+'Дфц 2015'!C33)</f>
        <v>#VALUE!</v>
      </c>
      <c r="D25" s="26" t="e">
        <f aca="false">E25-C25</f>
        <v>#VALUE!</v>
      </c>
      <c r="E25" s="25" t="e">
        <f aca="false">-(#REF!+E13+'Дфц 2015'!E18+(-'Дфц 2015'!E33))</f>
        <v>#VALUE!</v>
      </c>
      <c r="F25" s="25" t="e">
        <f aca="false">-(#REF!+F13+'Дфц 2015'!F18+(-'Дфц 2015'!F33))</f>
        <v>#VALUE!</v>
      </c>
      <c r="G25" s="25" t="e">
        <f aca="false">-(#REF!+G13+'Дфц 2015'!G18+(-'Дфц 2015'!G33))</f>
        <v>#VALUE!</v>
      </c>
    </row>
    <row r="26" s="16" customFormat="true" ht="15" hidden="false" customHeight="true" outlineLevel="0" collapsed="false">
      <c r="A26" s="17" t="s">
        <v>43</v>
      </c>
      <c r="B26" s="22" t="s">
        <v>44</v>
      </c>
      <c r="C26" s="24" t="e">
        <f aca="false">C27</f>
        <v>#VALUE!</v>
      </c>
      <c r="D26" s="24" t="e">
        <f aca="false">D27</f>
        <v>#VALUE!</v>
      </c>
      <c r="E26" s="24" t="e">
        <f aca="false">E27</f>
        <v>#VALUE!</v>
      </c>
      <c r="F26" s="24" t="e">
        <f aca="false">F27</f>
        <v>#VALUE!</v>
      </c>
      <c r="G26" s="24" t="e">
        <f aca="false">G27</f>
        <v>#VALUE!</v>
      </c>
    </row>
    <row r="27" s="16" customFormat="true" ht="15" hidden="false" customHeight="true" outlineLevel="0" collapsed="false">
      <c r="A27" s="17" t="s">
        <v>45</v>
      </c>
      <c r="B27" s="22" t="s">
        <v>46</v>
      </c>
      <c r="C27" s="24" t="e">
        <f aca="false">C28</f>
        <v>#VALUE!</v>
      </c>
      <c r="D27" s="24" t="e">
        <f aca="false">D28</f>
        <v>#VALUE!</v>
      </c>
      <c r="E27" s="24" t="e">
        <f aca="false">E28</f>
        <v>#VALUE!</v>
      </c>
      <c r="F27" s="24" t="e">
        <f aca="false">F28</f>
        <v>#VALUE!</v>
      </c>
      <c r="G27" s="24" t="e">
        <f aca="false">G28</f>
        <v>#VALUE!</v>
      </c>
    </row>
    <row r="28" s="16" customFormat="true" ht="15" hidden="false" customHeight="true" outlineLevel="0" collapsed="false">
      <c r="A28" s="17" t="s">
        <v>47</v>
      </c>
      <c r="B28" s="22" t="s">
        <v>48</v>
      </c>
      <c r="C28" s="24" t="e">
        <f aca="false">C29</f>
        <v>#VALUE!</v>
      </c>
      <c r="D28" s="24" t="e">
        <f aca="false">D29</f>
        <v>#VALUE!</v>
      </c>
      <c r="E28" s="24" t="e">
        <f aca="false">E29</f>
        <v>#VALUE!</v>
      </c>
      <c r="F28" s="24" t="e">
        <f aca="false">F29</f>
        <v>#VALUE!</v>
      </c>
      <c r="G28" s="24" t="e">
        <f aca="false">G29</f>
        <v>#VALUE!</v>
      </c>
    </row>
    <row r="29" s="16" customFormat="true" ht="15" hidden="false" customHeight="true" outlineLevel="0" collapsed="false">
      <c r="A29" s="17" t="s">
        <v>49</v>
      </c>
      <c r="B29" s="22" t="s">
        <v>50</v>
      </c>
      <c r="C29" s="25" t="e">
        <f aca="false">#REF!-'Дфц 2015'!C151-'Дфц 2015'!C20-'Дфц 2015'!C35</f>
        <v>#VALUE!</v>
      </c>
      <c r="D29" s="26" t="e">
        <f aca="false">E29-C29</f>
        <v>#VALUE!</v>
      </c>
      <c r="E29" s="25" t="e">
        <f aca="false">#REF!-'Дфц 2015'!E20-'Дфц 2015'!E35-E15</f>
        <v>#VALUE!</v>
      </c>
      <c r="F29" s="25" t="e">
        <f aca="false">#REF!-'Дфц 2015'!F20-'Дфц 2015'!F35-F15</f>
        <v>#VALUE!</v>
      </c>
      <c r="G29" s="25" t="e">
        <f aca="false">#REF!-'Дфц 2015'!G20-'Дфц 2015'!G35-G15</f>
        <v>#VALUE!</v>
      </c>
    </row>
    <row r="30" s="16" customFormat="true" ht="15" hidden="false" customHeight="true" outlineLevel="0" collapsed="false">
      <c r="A30" s="17" t="s">
        <v>51</v>
      </c>
      <c r="B30" s="21" t="s">
        <v>52</v>
      </c>
      <c r="C30" s="24" t="n">
        <f aca="false">C31</f>
        <v>0</v>
      </c>
      <c r="D30" s="24" t="n">
        <f aca="false">D31</f>
        <v>0</v>
      </c>
      <c r="E30" s="24" t="n">
        <f aca="false">E31</f>
        <v>0</v>
      </c>
      <c r="F30" s="24" t="n">
        <f aca="false">F31</f>
        <v>0</v>
      </c>
      <c r="G30" s="24" t="n">
        <f aca="false">G31</f>
        <v>0</v>
      </c>
    </row>
    <row r="31" s="16" customFormat="true" ht="15" hidden="false" customHeight="true" outlineLevel="0" collapsed="false">
      <c r="A31" s="17" t="s">
        <v>53</v>
      </c>
      <c r="B31" s="22" t="s">
        <v>54</v>
      </c>
      <c r="C31" s="24" t="n">
        <f aca="false">C32+C34</f>
        <v>0</v>
      </c>
      <c r="D31" s="24" t="n">
        <f aca="false">D32+D34</f>
        <v>0</v>
      </c>
      <c r="E31" s="24" t="n">
        <f aca="false">E32+E34</f>
        <v>0</v>
      </c>
      <c r="F31" s="24" t="n">
        <f aca="false">F32+F34</f>
        <v>0</v>
      </c>
      <c r="G31" s="24" t="n">
        <f aca="false">G32+G34</f>
        <v>0</v>
      </c>
    </row>
    <row r="32" s="16" customFormat="true" ht="15" hidden="false" customHeight="true" outlineLevel="0" collapsed="false">
      <c r="A32" s="17" t="s">
        <v>55</v>
      </c>
      <c r="B32" s="22" t="s">
        <v>56</v>
      </c>
      <c r="C32" s="24" t="n">
        <f aca="false">C33</f>
        <v>0</v>
      </c>
      <c r="D32" s="24" t="n">
        <f aca="false">D33</f>
        <v>0</v>
      </c>
      <c r="E32" s="24" t="n">
        <f aca="false">E33</f>
        <v>0</v>
      </c>
      <c r="F32" s="24" t="n">
        <f aca="false">F33</f>
        <v>0</v>
      </c>
      <c r="G32" s="24" t="n">
        <f aca="false">G33</f>
        <v>0</v>
      </c>
    </row>
    <row r="33" s="27" customFormat="true" ht="30" hidden="false" customHeight="true" outlineLevel="0" collapsed="false">
      <c r="A33" s="17" t="s">
        <v>57</v>
      </c>
      <c r="B33" s="22" t="s">
        <v>58</v>
      </c>
      <c r="C33" s="26"/>
      <c r="D33" s="26"/>
      <c r="E33" s="26"/>
      <c r="F33" s="26"/>
      <c r="G33" s="26"/>
    </row>
    <row r="34" s="16" customFormat="true" ht="15" hidden="false" customHeight="true" outlineLevel="0" collapsed="false">
      <c r="A34" s="17" t="s">
        <v>59</v>
      </c>
      <c r="B34" s="22" t="s">
        <v>60</v>
      </c>
      <c r="C34" s="24" t="n">
        <f aca="false">C35</f>
        <v>0</v>
      </c>
      <c r="D34" s="24" t="n">
        <f aca="false">D35</f>
        <v>0</v>
      </c>
      <c r="E34" s="24" t="n">
        <f aca="false">E35</f>
        <v>0</v>
      </c>
      <c r="F34" s="24" t="n">
        <f aca="false">F35</f>
        <v>0</v>
      </c>
      <c r="G34" s="24" t="n">
        <f aca="false">G35</f>
        <v>0</v>
      </c>
    </row>
    <row r="35" s="16" customFormat="true" ht="15" hidden="false" customHeight="true" outlineLevel="0" collapsed="false">
      <c r="A35" s="17" t="s">
        <v>61</v>
      </c>
      <c r="B35" s="22" t="s">
        <v>62</v>
      </c>
      <c r="C35" s="26" t="n">
        <v>0</v>
      </c>
      <c r="D35" s="26"/>
      <c r="E35" s="26"/>
      <c r="F35" s="26"/>
      <c r="G35" s="26"/>
    </row>
    <row r="36" s="16" customFormat="true" ht="15" hidden="false" customHeight="true" outlineLevel="0" collapsed="false">
      <c r="A36" s="28"/>
      <c r="B36" s="29"/>
      <c r="C36" s="30"/>
      <c r="D36" s="30"/>
      <c r="E36" s="30"/>
      <c r="F36" s="30"/>
      <c r="G36" s="30"/>
    </row>
    <row r="37" s="34" customFormat="true" ht="15" hidden="false" customHeight="true" outlineLevel="0" collapsed="false">
      <c r="A37" s="31"/>
      <c r="B37" s="32"/>
      <c r="C37" s="30"/>
      <c r="D37" s="30"/>
      <c r="E37" s="33"/>
      <c r="F37" s="33"/>
      <c r="G37" s="33"/>
    </row>
    <row r="38" s="34" customFormat="true" ht="15" hidden="false" customHeight="true" outlineLevel="0" collapsed="false">
      <c r="A38" s="31"/>
      <c r="B38" s="32"/>
      <c r="C38" s="30"/>
      <c r="D38" s="30"/>
      <c r="E38" s="30"/>
      <c r="F38" s="30"/>
      <c r="G38" s="30"/>
    </row>
    <row r="39" s="34" customFormat="true" ht="15" hidden="false" customHeight="true" outlineLevel="0" collapsed="false">
      <c r="A39" s="31"/>
      <c r="C39" s="30"/>
      <c r="D39" s="30"/>
      <c r="E39" s="30"/>
      <c r="F39" s="30"/>
      <c r="G39" s="30"/>
    </row>
    <row r="40" s="34" customFormat="true" ht="15" hidden="false" customHeight="true" outlineLevel="0" collapsed="false">
      <c r="A40" s="31"/>
      <c r="B40" s="32"/>
      <c r="C40" s="30"/>
      <c r="D40" s="30"/>
      <c r="E40" s="30"/>
      <c r="F40" s="30"/>
      <c r="G40" s="30"/>
    </row>
    <row r="41" s="34" customFormat="true" ht="30" hidden="false" customHeight="true" outlineLevel="0" collapsed="false">
      <c r="A41" s="31"/>
      <c r="B41" s="32"/>
      <c r="C41" s="30"/>
      <c r="D41" s="30"/>
      <c r="E41" s="30"/>
      <c r="F41" s="30"/>
      <c r="G41" s="30"/>
    </row>
    <row r="42" s="34" customFormat="true" ht="30" hidden="false" customHeight="true" outlineLevel="0" collapsed="false">
      <c r="A42" s="31"/>
      <c r="C42" s="30"/>
      <c r="D42" s="30"/>
      <c r="E42" s="30"/>
      <c r="F42" s="30"/>
      <c r="G42" s="30"/>
    </row>
    <row r="43" s="34" customFormat="true" ht="30" hidden="false" customHeight="true" outlineLevel="0" collapsed="false">
      <c r="A43" s="31"/>
      <c r="B43" s="32"/>
      <c r="C43" s="35"/>
      <c r="D43" s="36"/>
      <c r="E43" s="36"/>
      <c r="F43" s="36"/>
      <c r="G43" s="36"/>
    </row>
    <row r="44" s="34" customFormat="true" ht="30" hidden="false" customHeight="true" outlineLevel="0" collapsed="false">
      <c r="A44" s="31"/>
      <c r="B44" s="32"/>
      <c r="C44" s="35"/>
      <c r="D44" s="36"/>
      <c r="E44" s="36"/>
      <c r="F44" s="36"/>
      <c r="G44" s="36"/>
    </row>
    <row r="45" s="34" customFormat="true" ht="30" hidden="false" customHeight="true" outlineLevel="0" collapsed="false">
      <c r="A45" s="31"/>
      <c r="C45" s="35"/>
      <c r="D45" s="36"/>
      <c r="E45" s="36"/>
      <c r="F45" s="36"/>
      <c r="G45" s="36"/>
    </row>
    <row r="46" s="34" customFormat="true" ht="30" hidden="false" customHeight="true" outlineLevel="0" collapsed="false">
      <c r="A46" s="31"/>
      <c r="B46" s="32"/>
      <c r="C46" s="35"/>
      <c r="D46" s="36"/>
      <c r="E46" s="36"/>
      <c r="F46" s="36"/>
      <c r="G46" s="36"/>
    </row>
    <row r="47" s="34" customFormat="true" ht="30" hidden="false" customHeight="true" outlineLevel="0" collapsed="false">
      <c r="A47" s="31"/>
      <c r="B47" s="32"/>
      <c r="C47" s="35"/>
      <c r="D47" s="36"/>
      <c r="E47" s="36"/>
      <c r="F47" s="36"/>
      <c r="G47" s="36"/>
    </row>
    <row r="48" s="34" customFormat="true" ht="30" hidden="false" customHeight="true" outlineLevel="0" collapsed="false">
      <c r="A48" s="31"/>
      <c r="C48" s="35"/>
      <c r="D48" s="36"/>
      <c r="E48" s="36"/>
      <c r="F48" s="36"/>
      <c r="G48" s="36"/>
    </row>
    <row r="49" customFormat="false" ht="15" hidden="false" customHeight="false" outlineLevel="0" collapsed="false">
      <c r="C49" s="37"/>
      <c r="D49" s="38"/>
      <c r="E49" s="38"/>
      <c r="F49" s="38"/>
      <c r="G49" s="38"/>
    </row>
    <row r="50" customFormat="false" ht="15" hidden="false" customHeight="false" outlineLevel="0" collapsed="false">
      <c r="C50" s="37"/>
      <c r="D50" s="38"/>
      <c r="E50" s="38"/>
      <c r="F50" s="38"/>
      <c r="G50" s="38"/>
    </row>
    <row r="51" s="34" customFormat="true" ht="30" hidden="false" customHeight="true" outlineLevel="0" collapsed="false">
      <c r="A51" s="31"/>
      <c r="B51" s="29"/>
      <c r="C51" s="35"/>
      <c r="D51" s="36"/>
      <c r="E51" s="36"/>
      <c r="F51" s="36"/>
      <c r="G51" s="36"/>
    </row>
    <row r="52" s="34" customFormat="true" ht="30" hidden="false" customHeight="true" outlineLevel="0" collapsed="false">
      <c r="A52" s="31"/>
      <c r="B52" s="29"/>
      <c r="C52" s="39"/>
    </row>
    <row r="53" s="34" customFormat="true" ht="30" hidden="false" customHeight="true" outlineLevel="0" collapsed="false">
      <c r="A53" s="31"/>
      <c r="B53" s="29"/>
      <c r="C53" s="39"/>
    </row>
    <row r="54" s="34" customFormat="true" ht="30" hidden="false" customHeight="true" outlineLevel="0" collapsed="false">
      <c r="A54" s="31"/>
      <c r="B54" s="29"/>
      <c r="C54" s="40"/>
    </row>
    <row r="55" s="34" customFormat="true" ht="30" hidden="false" customHeight="true" outlineLevel="0" collapsed="false">
      <c r="A55" s="31"/>
      <c r="B55" s="29"/>
      <c r="C55" s="40"/>
    </row>
    <row r="56" s="34" customFormat="true" ht="30" hidden="false" customHeight="true" outlineLevel="0" collapsed="false">
      <c r="A56" s="31"/>
      <c r="B56" s="29"/>
      <c r="C56" s="40"/>
    </row>
    <row r="57" s="34" customFormat="true" ht="30" hidden="false" customHeight="true" outlineLevel="0" collapsed="false">
      <c r="A57" s="31"/>
      <c r="B57" s="29"/>
      <c r="C57" s="40"/>
    </row>
    <row r="58" s="34" customFormat="true" ht="30" hidden="false" customHeight="true" outlineLevel="0" collapsed="false">
      <c r="A58" s="31"/>
      <c r="B58" s="29"/>
      <c r="C58" s="40"/>
    </row>
    <row r="59" s="34" customFormat="true" ht="30" hidden="false" customHeight="true" outlineLevel="0" collapsed="false">
      <c r="A59" s="31"/>
      <c r="B59" s="29"/>
      <c r="C59" s="40"/>
    </row>
    <row r="60" s="34" customFormat="true" ht="30" hidden="false" customHeight="true" outlineLevel="0" collapsed="false">
      <c r="A60" s="31"/>
      <c r="B60" s="29"/>
      <c r="C60" s="40"/>
    </row>
    <row r="61" s="34" customFormat="true" ht="30" hidden="false" customHeight="true" outlineLevel="0" collapsed="false">
      <c r="A61" s="31"/>
      <c r="B61" s="29"/>
      <c r="C61" s="40"/>
    </row>
    <row r="62" s="34" customFormat="true" ht="30" hidden="false" customHeight="true" outlineLevel="0" collapsed="false">
      <c r="A62" s="31"/>
      <c r="B62" s="29"/>
      <c r="C62" s="40"/>
    </row>
    <row r="63" s="34" customFormat="true" ht="30" hidden="false" customHeight="true" outlineLevel="0" collapsed="false">
      <c r="A63" s="31"/>
      <c r="B63" s="29"/>
      <c r="C63" s="40"/>
    </row>
    <row r="64" s="34" customFormat="true" ht="30" hidden="false" customHeight="true" outlineLevel="0" collapsed="false">
      <c r="A64" s="31"/>
      <c r="B64" s="29"/>
      <c r="C64" s="40"/>
    </row>
    <row r="65" s="34" customFormat="true" ht="15" hidden="false" customHeight="false" outlineLevel="0" collapsed="false">
      <c r="A65" s="31"/>
      <c r="B65" s="29"/>
      <c r="C65" s="40"/>
    </row>
    <row r="66" s="34" customFormat="true" ht="15" hidden="false" customHeight="false" outlineLevel="0" collapsed="false">
      <c r="A66" s="31"/>
      <c r="B66" s="29"/>
      <c r="C66" s="41"/>
      <c r="D66" s="42"/>
      <c r="E66" s="42"/>
      <c r="F66" s="42"/>
      <c r="G66" s="42"/>
    </row>
    <row r="67" s="34" customFormat="true" ht="15" hidden="false" customHeight="false" outlineLevel="0" collapsed="false">
      <c r="A67" s="31"/>
      <c r="B67" s="29"/>
      <c r="C67" s="41"/>
      <c r="D67" s="42"/>
      <c r="E67" s="42"/>
      <c r="F67" s="42"/>
      <c r="G67" s="42"/>
    </row>
    <row r="68" s="34" customFormat="true" ht="15" hidden="false" customHeight="false" outlineLevel="0" collapsed="false">
      <c r="A68" s="31"/>
      <c r="B68" s="29"/>
      <c r="C68" s="41"/>
      <c r="D68" s="42"/>
      <c r="E68" s="42"/>
      <c r="F68" s="42"/>
      <c r="G68" s="42"/>
    </row>
    <row r="69" s="34" customFormat="true" ht="15" hidden="false" customHeight="false" outlineLevel="0" collapsed="false">
      <c r="A69" s="31"/>
      <c r="B69" s="29"/>
      <c r="C69" s="41"/>
      <c r="D69" s="42"/>
      <c r="E69" s="42"/>
      <c r="F69" s="42"/>
      <c r="G69" s="42"/>
    </row>
    <row r="70" s="34" customFormat="true" ht="15" hidden="false" customHeight="false" outlineLevel="0" collapsed="false">
      <c r="A70" s="31"/>
      <c r="B70" s="29"/>
      <c r="C70" s="41"/>
      <c r="D70" s="42"/>
      <c r="E70" s="42"/>
      <c r="F70" s="42"/>
      <c r="G70" s="42"/>
    </row>
    <row r="71" s="34" customFormat="true" ht="15" hidden="false" customHeight="false" outlineLevel="0" collapsed="false">
      <c r="A71" s="31"/>
      <c r="B71" s="29"/>
      <c r="C71" s="41"/>
      <c r="D71" s="42"/>
      <c r="E71" s="42"/>
      <c r="F71" s="42"/>
      <c r="G71" s="42"/>
    </row>
    <row r="72" s="34" customFormat="true" ht="17.25" hidden="false" customHeight="true" outlineLevel="0" collapsed="false">
      <c r="A72" s="31"/>
      <c r="B72" s="29"/>
      <c r="C72" s="41"/>
      <c r="D72" s="42"/>
      <c r="E72" s="42"/>
      <c r="F72" s="42"/>
      <c r="G72" s="42"/>
    </row>
    <row r="73" s="34" customFormat="true" ht="15" hidden="false" customHeight="false" outlineLevel="0" collapsed="false">
      <c r="A73" s="31"/>
      <c r="B73" s="29"/>
      <c r="C73" s="41"/>
      <c r="D73" s="42"/>
      <c r="E73" s="42"/>
      <c r="F73" s="42"/>
      <c r="G73" s="42"/>
    </row>
    <row r="74" s="34" customFormat="true" ht="15" hidden="false" customHeight="false" outlineLevel="0" collapsed="false">
      <c r="A74" s="31"/>
      <c r="B74" s="29"/>
      <c r="C74" s="41"/>
      <c r="D74" s="42"/>
      <c r="E74" s="42"/>
      <c r="F74" s="42"/>
      <c r="G74" s="42"/>
    </row>
    <row r="75" s="34" customFormat="true" ht="15" hidden="false" customHeight="true" outlineLevel="0" collapsed="false">
      <c r="A75" s="31"/>
      <c r="B75" s="29"/>
      <c r="C75" s="41"/>
      <c r="D75" s="42"/>
      <c r="E75" s="42"/>
      <c r="F75" s="42"/>
      <c r="G75" s="42"/>
    </row>
    <row r="76" s="34" customFormat="true" ht="15" hidden="false" customHeight="true" outlineLevel="0" collapsed="false">
      <c r="A76" s="31"/>
      <c r="B76" s="29"/>
      <c r="C76" s="41"/>
      <c r="D76" s="42"/>
      <c r="E76" s="42"/>
      <c r="F76" s="42"/>
      <c r="G76" s="42"/>
    </row>
    <row r="77" s="34" customFormat="true" ht="15" hidden="false" customHeight="true" outlineLevel="0" collapsed="false">
      <c r="A77" s="31"/>
      <c r="B77" s="29"/>
      <c r="C77" s="42"/>
      <c r="D77" s="42"/>
      <c r="E77" s="42"/>
      <c r="F77" s="42"/>
      <c r="G77" s="42"/>
    </row>
    <row r="78" s="34" customFormat="true" ht="15" hidden="false" customHeight="true" outlineLevel="0" collapsed="false">
      <c r="A78" s="31"/>
      <c r="B78" s="29"/>
      <c r="C78" s="42"/>
      <c r="D78" s="42"/>
      <c r="E78" s="42"/>
      <c r="F78" s="42"/>
      <c r="G78" s="42"/>
    </row>
    <row r="79" s="34" customFormat="true" ht="15" hidden="false" customHeight="true" outlineLevel="0" collapsed="false">
      <c r="A79" s="31"/>
      <c r="B79" s="29"/>
      <c r="C79" s="42"/>
      <c r="D79" s="42"/>
      <c r="E79" s="42"/>
      <c r="F79" s="42"/>
      <c r="G79" s="42"/>
    </row>
    <row r="80" s="34" customFormat="true" ht="15" hidden="false" customHeight="true" outlineLevel="0" collapsed="false">
      <c r="A80" s="31"/>
      <c r="B80" s="29"/>
      <c r="C80" s="41"/>
      <c r="D80" s="42"/>
      <c r="E80" s="42"/>
      <c r="F80" s="42"/>
      <c r="G80" s="42"/>
    </row>
    <row r="81" s="34" customFormat="true" ht="15" hidden="false" customHeight="true" outlineLevel="0" collapsed="false">
      <c r="A81" s="31"/>
      <c r="B81" s="29"/>
      <c r="C81" s="41"/>
      <c r="D81" s="42"/>
      <c r="E81" s="42"/>
      <c r="F81" s="42"/>
      <c r="G81" s="42"/>
    </row>
    <row r="82" s="34" customFormat="true" ht="15" hidden="false" customHeight="true" outlineLevel="0" collapsed="false">
      <c r="A82" s="31"/>
      <c r="B82" s="29"/>
      <c r="C82" s="42"/>
      <c r="D82" s="42"/>
      <c r="E82" s="42"/>
      <c r="F82" s="42"/>
      <c r="G82" s="42"/>
    </row>
    <row r="83" s="34" customFormat="true" ht="15" hidden="false" customHeight="true" outlineLevel="0" collapsed="false">
      <c r="A83" s="43"/>
      <c r="C83" s="42"/>
      <c r="D83" s="42"/>
      <c r="E83" s="42"/>
      <c r="F83" s="42"/>
      <c r="G83" s="42"/>
    </row>
    <row r="84" s="34" customFormat="true" ht="15" hidden="false" customHeight="false" outlineLevel="0" collapsed="false">
      <c r="A84" s="43"/>
      <c r="C84" s="40"/>
    </row>
    <row r="85" s="34" customFormat="true" ht="15" hidden="false" customHeight="true" outlineLevel="0" collapsed="false">
      <c r="A85" s="43"/>
      <c r="C85" s="42"/>
      <c r="D85" s="42"/>
      <c r="E85" s="42"/>
      <c r="F85" s="42"/>
      <c r="G85" s="42"/>
    </row>
    <row r="86" s="34" customFormat="true" ht="15" hidden="false" customHeight="true" outlineLevel="0" collapsed="false">
      <c r="A86" s="43"/>
      <c r="C86" s="41"/>
      <c r="D86" s="42"/>
      <c r="E86" s="42"/>
      <c r="F86" s="42"/>
      <c r="G86" s="42"/>
    </row>
    <row r="87" s="34" customFormat="true" ht="15" hidden="false" customHeight="true" outlineLevel="0" collapsed="false">
      <c r="A87" s="43"/>
      <c r="C87" s="41"/>
      <c r="D87" s="42"/>
      <c r="E87" s="42"/>
      <c r="F87" s="42"/>
      <c r="G87" s="42"/>
    </row>
    <row r="88" s="34" customFormat="true" ht="15" hidden="false" customHeight="true" outlineLevel="0" collapsed="false">
      <c r="A88" s="43"/>
      <c r="C88" s="41"/>
      <c r="D88" s="42"/>
      <c r="E88" s="42"/>
      <c r="F88" s="42"/>
      <c r="G88" s="42"/>
    </row>
    <row r="89" s="34" customFormat="true" ht="15" hidden="false" customHeight="true" outlineLevel="0" collapsed="false">
      <c r="A89" s="43"/>
      <c r="C89" s="41"/>
      <c r="D89" s="42"/>
      <c r="E89" s="42"/>
      <c r="F89" s="42"/>
      <c r="G89" s="42"/>
    </row>
    <row r="90" s="34" customFormat="true" ht="15" hidden="false" customHeight="true" outlineLevel="0" collapsed="false">
      <c r="A90" s="43"/>
      <c r="C90" s="41"/>
      <c r="D90" s="42"/>
      <c r="E90" s="42"/>
      <c r="F90" s="42"/>
      <c r="G90" s="42"/>
    </row>
    <row r="91" s="34" customFormat="true" ht="15" hidden="false" customHeight="true" outlineLevel="0" collapsed="false">
      <c r="A91" s="43"/>
      <c r="C91" s="41"/>
      <c r="D91" s="42"/>
      <c r="E91" s="42"/>
      <c r="F91" s="42"/>
      <c r="G91" s="42"/>
    </row>
    <row r="92" s="34" customFormat="true" ht="15" hidden="false" customHeight="true" outlineLevel="0" collapsed="false">
      <c r="A92" s="43"/>
      <c r="C92" s="41"/>
      <c r="D92" s="42"/>
      <c r="E92" s="42"/>
      <c r="F92" s="42"/>
      <c r="G92" s="42"/>
    </row>
    <row r="93" s="34" customFormat="true" ht="15" hidden="false" customHeight="true" outlineLevel="0" collapsed="false">
      <c r="A93" s="43"/>
      <c r="C93" s="41"/>
      <c r="D93" s="42"/>
      <c r="E93" s="42"/>
      <c r="F93" s="42"/>
      <c r="G93" s="42"/>
    </row>
    <row r="94" s="34" customFormat="true" ht="15" hidden="false" customHeight="true" outlineLevel="0" collapsed="false">
      <c r="A94" s="43"/>
      <c r="C94" s="41"/>
      <c r="D94" s="42"/>
      <c r="E94" s="42"/>
      <c r="F94" s="42"/>
      <c r="G94" s="42"/>
    </row>
    <row r="95" s="34" customFormat="true" ht="15" hidden="false" customHeight="true" outlineLevel="0" collapsed="false">
      <c r="A95" s="43"/>
      <c r="C95" s="41"/>
      <c r="D95" s="42"/>
      <c r="E95" s="42"/>
      <c r="F95" s="42"/>
      <c r="G95" s="42"/>
    </row>
    <row r="96" s="34" customFormat="true" ht="15" hidden="false" customHeight="true" outlineLevel="0" collapsed="false">
      <c r="A96" s="43"/>
      <c r="C96" s="41"/>
      <c r="D96" s="42"/>
      <c r="E96" s="42"/>
      <c r="F96" s="42"/>
      <c r="G96" s="42"/>
    </row>
    <row r="97" s="34" customFormat="true" ht="15" hidden="false" customHeight="true" outlineLevel="0" collapsed="false">
      <c r="A97" s="43"/>
      <c r="C97" s="41"/>
      <c r="D97" s="42"/>
      <c r="E97" s="42"/>
      <c r="F97" s="42"/>
      <c r="G97" s="42"/>
    </row>
    <row r="98" s="34" customFormat="true" ht="15" hidden="false" customHeight="true" outlineLevel="0" collapsed="false">
      <c r="A98" s="43"/>
      <c r="C98" s="41"/>
      <c r="D98" s="42"/>
      <c r="E98" s="42"/>
      <c r="F98" s="42"/>
      <c r="G98" s="42"/>
    </row>
    <row r="99" s="34" customFormat="true" ht="15" hidden="false" customHeight="true" outlineLevel="0" collapsed="false">
      <c r="A99" s="43"/>
      <c r="C99" s="41"/>
      <c r="D99" s="42"/>
      <c r="E99" s="42"/>
      <c r="F99" s="42"/>
      <c r="G99" s="42"/>
    </row>
    <row r="100" s="34" customFormat="true" ht="15" hidden="false" customHeight="true" outlineLevel="0" collapsed="false">
      <c r="A100" s="43"/>
      <c r="C100" s="41"/>
      <c r="D100" s="42"/>
      <c r="E100" s="42"/>
      <c r="F100" s="42"/>
      <c r="G100" s="42"/>
    </row>
    <row r="101" s="34" customFormat="true" ht="15" hidden="false" customHeight="true" outlineLevel="0" collapsed="false">
      <c r="A101" s="43"/>
      <c r="C101" s="41"/>
      <c r="D101" s="42"/>
      <c r="E101" s="42"/>
      <c r="F101" s="42"/>
      <c r="G101" s="42"/>
    </row>
    <row r="102" s="34" customFormat="true" ht="15" hidden="false" customHeight="true" outlineLevel="0" collapsed="false">
      <c r="A102" s="43"/>
      <c r="C102" s="41"/>
      <c r="D102" s="42"/>
      <c r="E102" s="42"/>
      <c r="F102" s="42"/>
      <c r="G102" s="42"/>
    </row>
    <row r="103" s="34" customFormat="true" ht="15" hidden="false" customHeight="true" outlineLevel="0" collapsed="false">
      <c r="A103" s="43"/>
      <c r="C103" s="41"/>
      <c r="D103" s="42"/>
      <c r="E103" s="42"/>
      <c r="F103" s="42"/>
      <c r="G103" s="42"/>
    </row>
    <row r="104" s="34" customFormat="true" ht="15" hidden="false" customHeight="true" outlineLevel="0" collapsed="false">
      <c r="A104" s="43"/>
      <c r="C104" s="41"/>
      <c r="D104" s="42"/>
      <c r="E104" s="42"/>
      <c r="F104" s="42"/>
      <c r="G104" s="42"/>
    </row>
    <row r="105" s="34" customFormat="true" ht="15" hidden="false" customHeight="true" outlineLevel="0" collapsed="false">
      <c r="A105" s="43"/>
      <c r="C105" s="41"/>
      <c r="D105" s="42"/>
      <c r="E105" s="42"/>
      <c r="F105" s="42"/>
      <c r="G105" s="42"/>
    </row>
    <row r="106" s="34" customFormat="true" ht="15" hidden="false" customHeight="true" outlineLevel="0" collapsed="false">
      <c r="A106" s="43"/>
      <c r="C106" s="41"/>
      <c r="D106" s="42"/>
      <c r="E106" s="42"/>
      <c r="F106" s="42"/>
      <c r="G106" s="42"/>
    </row>
    <row r="107" s="34" customFormat="true" ht="15" hidden="false" customHeight="true" outlineLevel="0" collapsed="false">
      <c r="A107" s="43"/>
      <c r="C107" s="42"/>
      <c r="D107" s="42"/>
      <c r="E107" s="42"/>
      <c r="F107" s="42"/>
      <c r="G107" s="42"/>
    </row>
    <row r="108" s="34" customFormat="true" ht="15" hidden="false" customHeight="true" outlineLevel="0" collapsed="false">
      <c r="A108" s="43"/>
      <c r="C108" s="42"/>
      <c r="D108" s="42"/>
      <c r="E108" s="42"/>
      <c r="F108" s="42"/>
      <c r="G108" s="42"/>
    </row>
    <row r="109" s="34" customFormat="true" ht="15" hidden="false" customHeight="true" outlineLevel="0" collapsed="false">
      <c r="A109" s="43"/>
      <c r="C109" s="42"/>
      <c r="D109" s="42"/>
      <c r="E109" s="42"/>
      <c r="F109" s="42"/>
      <c r="G109" s="42"/>
    </row>
    <row r="110" s="34" customFormat="true" ht="15" hidden="false" customHeight="true" outlineLevel="0" collapsed="false">
      <c r="A110" s="43"/>
      <c r="C110" s="42"/>
      <c r="D110" s="42"/>
      <c r="E110" s="42"/>
      <c r="F110" s="42"/>
      <c r="G110" s="42"/>
    </row>
    <row r="111" s="34" customFormat="true" ht="15" hidden="false" customHeight="true" outlineLevel="0" collapsed="false">
      <c r="A111" s="43"/>
      <c r="C111" s="41"/>
      <c r="D111" s="42"/>
      <c r="E111" s="42"/>
      <c r="F111" s="42"/>
      <c r="G111" s="42"/>
    </row>
    <row r="112" s="34" customFormat="true" ht="15" hidden="false" customHeight="true" outlineLevel="0" collapsed="false">
      <c r="A112" s="43"/>
      <c r="C112" s="41"/>
      <c r="D112" s="42"/>
      <c r="E112" s="42"/>
      <c r="F112" s="42"/>
      <c r="G112" s="42"/>
    </row>
    <row r="113" s="34" customFormat="true" ht="15" hidden="false" customHeight="true" outlineLevel="0" collapsed="false">
      <c r="A113" s="43"/>
      <c r="C113" s="41"/>
      <c r="D113" s="42"/>
      <c r="E113" s="42"/>
      <c r="F113" s="42"/>
      <c r="G113" s="42"/>
    </row>
    <row r="114" s="34" customFormat="true" ht="15" hidden="false" customHeight="true" outlineLevel="0" collapsed="false">
      <c r="A114" s="43"/>
      <c r="C114" s="41"/>
      <c r="D114" s="42"/>
      <c r="E114" s="42"/>
      <c r="F114" s="42"/>
      <c r="G114" s="42"/>
    </row>
    <row r="115" s="34" customFormat="true" ht="15" hidden="false" customHeight="true" outlineLevel="0" collapsed="false">
      <c r="A115" s="43"/>
      <c r="C115" s="41"/>
      <c r="D115" s="42"/>
      <c r="E115" s="42"/>
      <c r="F115" s="42"/>
      <c r="G115" s="42"/>
    </row>
    <row r="116" s="34" customFormat="true" ht="15" hidden="false" customHeight="true" outlineLevel="0" collapsed="false">
      <c r="A116" s="43"/>
      <c r="C116" s="42"/>
      <c r="D116" s="42"/>
      <c r="E116" s="42"/>
      <c r="F116" s="42"/>
      <c r="G116" s="42"/>
    </row>
    <row r="117" s="34" customFormat="true" ht="15" hidden="false" customHeight="true" outlineLevel="0" collapsed="false">
      <c r="A117" s="43"/>
      <c r="C117" s="42"/>
      <c r="D117" s="42"/>
      <c r="E117" s="42"/>
      <c r="F117" s="42"/>
      <c r="G117" s="42"/>
    </row>
    <row r="118" s="46" customFormat="true" ht="15" hidden="false" customHeight="true" outlineLevel="0" collapsed="false">
      <c r="A118" s="44"/>
      <c r="B118" s="45"/>
      <c r="C118" s="30"/>
      <c r="D118" s="30"/>
      <c r="E118" s="30"/>
      <c r="F118" s="30"/>
      <c r="G118" s="30"/>
    </row>
    <row r="119" s="46" customFormat="true" ht="15" hidden="false" customHeight="true" outlineLevel="0" collapsed="false">
      <c r="A119" s="44"/>
      <c r="B119" s="45"/>
      <c r="C119" s="30"/>
      <c r="D119" s="30"/>
      <c r="E119" s="30"/>
      <c r="F119" s="30"/>
      <c r="G119" s="30"/>
    </row>
    <row r="120" s="46" customFormat="true" ht="15" hidden="false" customHeight="true" outlineLevel="0" collapsed="false">
      <c r="A120" s="44"/>
      <c r="B120" s="45"/>
    </row>
    <row r="121" s="46" customFormat="true" ht="15" hidden="false" customHeight="true" outlineLevel="0" collapsed="false">
      <c r="A121" s="44"/>
      <c r="B121" s="45"/>
    </row>
    <row r="122" s="46" customFormat="true" ht="15" hidden="false" customHeight="true" outlineLevel="0" collapsed="false">
      <c r="A122" s="44"/>
      <c r="B122" s="45"/>
    </row>
    <row r="123" s="46" customFormat="true" ht="15" hidden="false" customHeight="true" outlineLevel="0" collapsed="false">
      <c r="A123" s="44"/>
      <c r="B123" s="45"/>
    </row>
    <row r="124" s="46" customFormat="true" ht="15" hidden="false" customHeight="true" outlineLevel="0" collapsed="false">
      <c r="A124" s="44"/>
      <c r="B124" s="45"/>
    </row>
    <row r="125" s="46" customFormat="true" ht="15" hidden="false" customHeight="true" outlineLevel="0" collapsed="false">
      <c r="A125" s="44"/>
      <c r="B125" s="45"/>
    </row>
    <row r="126" s="46" customFormat="true" ht="15" hidden="false" customHeight="true" outlineLevel="0" collapsed="false">
      <c r="A126" s="44"/>
      <c r="B126" s="45"/>
    </row>
    <row r="127" s="46" customFormat="true" ht="15" hidden="false" customHeight="true" outlineLevel="0" collapsed="false">
      <c r="A127" s="44"/>
      <c r="B127" s="45"/>
    </row>
    <row r="128" s="46" customFormat="true" ht="15" hidden="false" customHeight="true" outlineLevel="0" collapsed="false">
      <c r="A128" s="44"/>
      <c r="B128" s="45"/>
    </row>
    <row r="129" s="46" customFormat="true" ht="15" hidden="false" customHeight="true" outlineLevel="0" collapsed="false">
      <c r="A129" s="44"/>
      <c r="B129" s="45"/>
    </row>
    <row r="130" s="46" customFormat="true" ht="15" hidden="false" customHeight="true" outlineLevel="0" collapsed="false">
      <c r="A130" s="44"/>
      <c r="B130" s="45"/>
    </row>
    <row r="131" s="46" customFormat="true" ht="15" hidden="false" customHeight="true" outlineLevel="0" collapsed="false">
      <c r="A131" s="44"/>
      <c r="B131" s="45"/>
    </row>
    <row r="132" s="46" customFormat="true" ht="15" hidden="false" customHeight="true" outlineLevel="0" collapsed="false">
      <c r="A132" s="44"/>
      <c r="B132" s="45"/>
    </row>
    <row r="133" s="46" customFormat="true" ht="15" hidden="false" customHeight="true" outlineLevel="0" collapsed="false">
      <c r="A133" s="44"/>
      <c r="B133" s="45"/>
    </row>
    <row r="134" s="46" customFormat="true" ht="15" hidden="false" customHeight="true" outlineLevel="0" collapsed="false">
      <c r="A134" s="44"/>
      <c r="B134" s="45"/>
    </row>
    <row r="135" s="46" customFormat="true" ht="15" hidden="false" customHeight="true" outlineLevel="0" collapsed="false">
      <c r="A135" s="44"/>
      <c r="B135" s="45"/>
    </row>
    <row r="136" s="46" customFormat="true" ht="15" hidden="false" customHeight="true" outlineLevel="0" collapsed="false">
      <c r="A136" s="44"/>
      <c r="B136" s="45"/>
    </row>
    <row r="137" s="46" customFormat="true" ht="15" hidden="false" customHeight="true" outlineLevel="0" collapsed="false">
      <c r="A137" s="44"/>
      <c r="B137" s="45"/>
    </row>
    <row r="138" s="46" customFormat="true" ht="15" hidden="false" customHeight="true" outlineLevel="0" collapsed="false">
      <c r="A138" s="44"/>
      <c r="B138" s="45"/>
    </row>
    <row r="139" s="46" customFormat="true" ht="15" hidden="false" customHeight="true" outlineLevel="0" collapsed="false">
      <c r="A139" s="44"/>
      <c r="B139" s="45"/>
    </row>
    <row r="140" s="46" customFormat="true" ht="15" hidden="false" customHeight="true" outlineLevel="0" collapsed="false">
      <c r="A140" s="44"/>
      <c r="B140" s="45"/>
    </row>
    <row r="141" s="46" customFormat="true" ht="15" hidden="false" customHeight="true" outlineLevel="0" collapsed="false">
      <c r="A141" s="44"/>
      <c r="B141" s="45"/>
    </row>
    <row r="142" s="46" customFormat="true" ht="15" hidden="false" customHeight="true" outlineLevel="0" collapsed="false">
      <c r="A142" s="44"/>
      <c r="B142" s="45"/>
    </row>
    <row r="143" s="46" customFormat="true" ht="15" hidden="false" customHeight="true" outlineLevel="0" collapsed="false">
      <c r="A143" s="44"/>
      <c r="B143" s="45"/>
    </row>
    <row r="144" s="46" customFormat="true" ht="15" hidden="false" customHeight="true" outlineLevel="0" collapsed="false">
      <c r="A144" s="44"/>
      <c r="B144" s="45"/>
    </row>
    <row r="145" s="46" customFormat="true" ht="15" hidden="false" customHeight="true" outlineLevel="0" collapsed="false">
      <c r="A145" s="44"/>
      <c r="B145" s="45"/>
    </row>
    <row r="146" s="46" customFormat="true" ht="15" hidden="false" customHeight="false" outlineLevel="0" collapsed="false">
      <c r="A146" s="44"/>
      <c r="B146" s="45"/>
    </row>
    <row r="147" s="46" customFormat="true" ht="15" hidden="false" customHeight="false" outlineLevel="0" collapsed="false">
      <c r="A147" s="44"/>
      <c r="B147" s="45"/>
    </row>
    <row r="148" s="46" customFormat="true" ht="15" hidden="false" customHeight="false" outlineLevel="0" collapsed="false">
      <c r="A148" s="44"/>
      <c r="B148" s="45"/>
    </row>
    <row r="149" s="46" customFormat="true" ht="15" hidden="false" customHeight="false" outlineLevel="0" collapsed="false">
      <c r="A149" s="44"/>
      <c r="B149" s="45"/>
    </row>
    <row r="150" s="46" customFormat="true" ht="15" hidden="false" customHeight="false" outlineLevel="0" collapsed="false">
      <c r="A150" s="44"/>
      <c r="B150" s="45"/>
    </row>
    <row r="151" s="46" customFormat="true" ht="15" hidden="false" customHeight="false" outlineLevel="0" collapsed="false">
      <c r="A151" s="44"/>
      <c r="B151" s="45"/>
    </row>
    <row r="152" s="46" customFormat="true" ht="15" hidden="false" customHeight="false" outlineLevel="0" collapsed="false">
      <c r="A152" s="44"/>
      <c r="B152" s="45"/>
    </row>
    <row r="153" s="46" customFormat="true" ht="15" hidden="false" customHeight="false" outlineLevel="0" collapsed="false">
      <c r="A153" s="44"/>
      <c r="B153" s="45"/>
    </row>
    <row r="154" s="46" customFormat="true" ht="15" hidden="false" customHeight="false" outlineLevel="0" collapsed="false">
      <c r="A154" s="44"/>
      <c r="B154" s="45"/>
    </row>
    <row r="155" s="46" customFormat="true" ht="15" hidden="false" customHeight="false" outlineLevel="0" collapsed="false">
      <c r="A155" s="44"/>
      <c r="B155" s="45"/>
    </row>
    <row r="156" s="46" customFormat="true" ht="15" hidden="false" customHeight="false" outlineLevel="0" collapsed="false">
      <c r="A156" s="44"/>
      <c r="B156" s="45"/>
    </row>
    <row r="157" s="46" customFormat="true" ht="15" hidden="false" customHeight="false" outlineLevel="0" collapsed="false">
      <c r="A157" s="44"/>
      <c r="B157" s="45"/>
    </row>
    <row r="158" s="46" customFormat="true" ht="15" hidden="false" customHeight="false" outlineLevel="0" collapsed="false">
      <c r="A158" s="44"/>
      <c r="B158" s="45"/>
    </row>
    <row r="159" s="46" customFormat="true" ht="15" hidden="false" customHeight="false" outlineLevel="0" collapsed="false">
      <c r="A159" s="44"/>
      <c r="B159" s="45"/>
    </row>
    <row r="160" s="46" customFormat="true" ht="15" hidden="false" customHeight="false" outlineLevel="0" collapsed="false">
      <c r="A160" s="44"/>
      <c r="B160" s="45"/>
    </row>
    <row r="161" s="46" customFormat="true" ht="15" hidden="false" customHeight="false" outlineLevel="0" collapsed="false">
      <c r="A161" s="44"/>
      <c r="B161" s="45"/>
    </row>
    <row r="162" customFormat="false" ht="15" hidden="false" customHeight="false" outlineLevel="0" collapsed="false">
      <c r="C162" s="47"/>
      <c r="D162" s="4"/>
      <c r="E162" s="4"/>
      <c r="F162" s="4"/>
      <c r="G162" s="4"/>
    </row>
    <row r="163" customFormat="false" ht="15" hidden="false" customHeight="false" outlineLevel="0" collapsed="false">
      <c r="C163" s="47"/>
      <c r="D163" s="4"/>
      <c r="E163" s="4"/>
      <c r="F163" s="4"/>
      <c r="G163" s="4"/>
    </row>
    <row r="164" customFormat="false" ht="15" hidden="false" customHeight="false" outlineLevel="0" collapsed="false">
      <c r="C164" s="47"/>
      <c r="D164" s="4"/>
      <c r="E164" s="4"/>
      <c r="F164" s="4"/>
      <c r="G164" s="4"/>
    </row>
    <row r="165" customFormat="false" ht="15" hidden="false" customHeight="false" outlineLevel="0" collapsed="false">
      <c r="C165" s="47"/>
      <c r="D165" s="4"/>
      <c r="E165" s="4"/>
      <c r="F165" s="4"/>
      <c r="G165" s="4"/>
    </row>
    <row r="166" customFormat="false" ht="15" hidden="false" customHeight="false" outlineLevel="0" collapsed="false">
      <c r="C166" s="47"/>
      <c r="D166" s="4"/>
      <c r="E166" s="4"/>
      <c r="F166" s="4"/>
      <c r="G166" s="4"/>
    </row>
    <row r="167" customFormat="false" ht="15" hidden="false" customHeight="false" outlineLevel="0" collapsed="false">
      <c r="C167" s="47"/>
      <c r="D167" s="4"/>
      <c r="E167" s="4"/>
      <c r="F167" s="4"/>
      <c r="G167" s="4"/>
    </row>
    <row r="168" customFormat="false" ht="15" hidden="false" customHeight="false" outlineLevel="0" collapsed="false">
      <c r="C168" s="47"/>
      <c r="D168" s="4"/>
      <c r="E168" s="4"/>
      <c r="F168" s="4"/>
      <c r="G168" s="4"/>
    </row>
    <row r="169" customFormat="false" ht="15" hidden="false" customHeight="false" outlineLevel="0" collapsed="false">
      <c r="C169" s="47"/>
      <c r="D169" s="4"/>
      <c r="E169" s="4"/>
      <c r="F169" s="4"/>
      <c r="G169" s="4"/>
    </row>
    <row r="170" customFormat="false" ht="15" hidden="false" customHeight="false" outlineLevel="0" collapsed="false">
      <c r="C170" s="47"/>
      <c r="D170" s="4"/>
      <c r="E170" s="4"/>
      <c r="F170" s="4"/>
      <c r="G170" s="4"/>
    </row>
    <row r="215" customFormat="false" ht="15" hidden="false" customHeight="false" outlineLevel="0" collapsed="false">
      <c r="C215" s="47"/>
      <c r="D215" s="4"/>
      <c r="E215" s="4"/>
      <c r="F215" s="4"/>
      <c r="G215" s="4"/>
    </row>
    <row r="216" customFormat="false" ht="15" hidden="false" customHeight="false" outlineLevel="0" collapsed="false">
      <c r="C216" s="47"/>
      <c r="D216" s="4"/>
      <c r="E216" s="4"/>
      <c r="F216" s="4"/>
      <c r="G216" s="4"/>
    </row>
    <row r="217" customFormat="false" ht="15" hidden="false" customHeight="false" outlineLevel="0" collapsed="false">
      <c r="C217" s="47"/>
      <c r="D217" s="4"/>
      <c r="E217" s="4"/>
      <c r="F217" s="4"/>
      <c r="G217" s="4"/>
    </row>
    <row r="218" customFormat="false" ht="15" hidden="false" customHeight="false" outlineLevel="0" collapsed="false">
      <c r="C218" s="47"/>
      <c r="D218" s="4"/>
      <c r="E218" s="4"/>
      <c r="F218" s="4"/>
      <c r="G218" s="4"/>
    </row>
    <row r="219" customFormat="false" ht="15" hidden="false" customHeight="false" outlineLevel="0" collapsed="false">
      <c r="C219" s="47"/>
      <c r="D219" s="4"/>
      <c r="E219" s="4"/>
      <c r="F219" s="4"/>
      <c r="G219" s="4"/>
    </row>
    <row r="220" customFormat="false" ht="15" hidden="false" customHeight="false" outlineLevel="0" collapsed="false">
      <c r="C220" s="47"/>
      <c r="D220" s="4"/>
      <c r="E220" s="4"/>
      <c r="F220" s="4"/>
      <c r="G220" s="4"/>
    </row>
    <row r="224" customFormat="false" ht="15" hidden="false" customHeight="false" outlineLevel="0" collapsed="false">
      <c r="C224" s="47"/>
      <c r="D224" s="4"/>
      <c r="E224" s="4"/>
      <c r="F224" s="4"/>
      <c r="G224" s="4"/>
    </row>
    <row r="229" customFormat="false" ht="15" hidden="false" customHeight="false" outlineLevel="0" collapsed="false">
      <c r="C229" s="47"/>
      <c r="D229" s="4"/>
      <c r="E229" s="4"/>
      <c r="F229" s="4"/>
      <c r="G229" s="4"/>
    </row>
    <row r="230" customFormat="false" ht="15" hidden="false" customHeight="false" outlineLevel="0" collapsed="false">
      <c r="C230" s="47"/>
      <c r="D230" s="4"/>
      <c r="E230" s="4"/>
      <c r="F230" s="4"/>
      <c r="G230" s="4"/>
    </row>
    <row r="231" customFormat="false" ht="15" hidden="false" customHeight="false" outlineLevel="0" collapsed="false">
      <c r="C231" s="47"/>
      <c r="D231" s="4"/>
      <c r="E231" s="4"/>
      <c r="F231" s="4"/>
      <c r="G231" s="4"/>
    </row>
    <row r="232" customFormat="false" ht="15" hidden="false" customHeight="false" outlineLevel="0" collapsed="false">
      <c r="C232" s="47"/>
      <c r="D232" s="4"/>
      <c r="E232" s="4"/>
      <c r="F232" s="4"/>
      <c r="G232" s="4"/>
    </row>
    <row r="233" customFormat="false" ht="15" hidden="false" customHeight="false" outlineLevel="0" collapsed="false">
      <c r="C233" s="47"/>
      <c r="D233" s="4"/>
      <c r="E233" s="4"/>
      <c r="F233" s="4"/>
      <c r="G233" s="4"/>
    </row>
    <row r="234" customFormat="false" ht="15" hidden="false" customHeight="false" outlineLevel="0" collapsed="false">
      <c r="C234" s="47"/>
      <c r="D234" s="4"/>
      <c r="E234" s="4"/>
      <c r="F234" s="4"/>
      <c r="G234" s="4"/>
    </row>
    <row r="235" customFormat="false" ht="15" hidden="false" customHeight="false" outlineLevel="0" collapsed="false">
      <c r="C235" s="47"/>
      <c r="D235" s="4"/>
      <c r="E235" s="4"/>
      <c r="F235" s="4"/>
      <c r="G235" s="4"/>
    </row>
    <row r="236" customFormat="false" ht="15" hidden="false" customHeight="false" outlineLevel="0" collapsed="false">
      <c r="C236" s="47"/>
      <c r="D236" s="4"/>
      <c r="E236" s="4"/>
      <c r="F236" s="4"/>
      <c r="G236" s="4"/>
    </row>
    <row r="237" customFormat="false" ht="15" hidden="false" customHeight="false" outlineLevel="0" collapsed="false">
      <c r="C237" s="47"/>
      <c r="D237" s="4"/>
      <c r="E237" s="4"/>
      <c r="F237" s="4"/>
      <c r="G237" s="4"/>
    </row>
    <row r="238" customFormat="false" ht="15" hidden="false" customHeight="false" outlineLevel="0" collapsed="false">
      <c r="C238" s="47"/>
      <c r="D238" s="4"/>
      <c r="E238" s="4"/>
      <c r="F238" s="4"/>
      <c r="G238" s="4"/>
    </row>
    <row r="239" customFormat="false" ht="15" hidden="false" customHeight="false" outlineLevel="0" collapsed="false">
      <c r="C239" s="47"/>
      <c r="D239" s="4"/>
      <c r="E239" s="4"/>
      <c r="F239" s="4"/>
      <c r="G239" s="4"/>
    </row>
    <row r="240" customFormat="false" ht="15" hidden="false" customHeight="false" outlineLevel="0" collapsed="false">
      <c r="C240" s="47"/>
      <c r="D240" s="4"/>
      <c r="E240" s="4"/>
      <c r="F240" s="4"/>
      <c r="G240" s="4"/>
    </row>
    <row r="241" customFormat="false" ht="15" hidden="false" customHeight="false" outlineLevel="0" collapsed="false">
      <c r="C241" s="47"/>
      <c r="D241" s="4"/>
      <c r="E241" s="4"/>
      <c r="F241" s="4"/>
      <c r="G241" s="4"/>
    </row>
    <row r="242" customFormat="false" ht="15" hidden="false" customHeight="false" outlineLevel="0" collapsed="false">
      <c r="C242" s="47"/>
      <c r="D242" s="4"/>
      <c r="E242" s="4"/>
      <c r="F242" s="4"/>
      <c r="G242" s="4"/>
    </row>
    <row r="243" customFormat="false" ht="15" hidden="false" customHeight="false" outlineLevel="0" collapsed="false">
      <c r="C243" s="47"/>
      <c r="D243" s="4"/>
      <c r="E243" s="4"/>
      <c r="F243" s="4"/>
      <c r="G243" s="4"/>
    </row>
    <row r="244" customFormat="false" ht="15" hidden="false" customHeight="false" outlineLevel="0" collapsed="false">
      <c r="C244" s="47"/>
      <c r="D244" s="4"/>
      <c r="E244" s="4"/>
      <c r="F244" s="4"/>
      <c r="G244" s="4"/>
    </row>
    <row r="245" customFormat="false" ht="15" hidden="false" customHeight="false" outlineLevel="0" collapsed="false">
      <c r="C245" s="47"/>
      <c r="D245" s="4"/>
      <c r="E245" s="4"/>
      <c r="F245" s="4"/>
      <c r="G245" s="4"/>
    </row>
    <row r="246" customFormat="false" ht="15" hidden="false" customHeight="false" outlineLevel="0" collapsed="false">
      <c r="C246" s="47"/>
      <c r="D246" s="4"/>
      <c r="E246" s="4"/>
      <c r="F246" s="4"/>
      <c r="G246" s="4"/>
    </row>
    <row r="247" customFormat="false" ht="15" hidden="false" customHeight="false" outlineLevel="0" collapsed="false">
      <c r="C247" s="47"/>
      <c r="D247" s="4"/>
      <c r="E247" s="4"/>
      <c r="F247" s="4"/>
      <c r="G247" s="4"/>
    </row>
    <row r="248" customFormat="false" ht="15" hidden="false" customHeight="false" outlineLevel="0" collapsed="false">
      <c r="C248" s="47"/>
      <c r="D248" s="4"/>
      <c r="E248" s="4"/>
      <c r="F248" s="4"/>
      <c r="G248" s="4"/>
    </row>
    <row r="249" customFormat="false" ht="15" hidden="false" customHeight="false" outlineLevel="0" collapsed="false">
      <c r="C249" s="47"/>
      <c r="D249" s="4"/>
      <c r="E249" s="4"/>
      <c r="F249" s="4"/>
      <c r="G249" s="4"/>
    </row>
    <row r="250" customFormat="false" ht="15" hidden="false" customHeight="false" outlineLevel="0" collapsed="false">
      <c r="C250" s="47"/>
      <c r="D250" s="4"/>
      <c r="E250" s="4"/>
      <c r="F250" s="4"/>
      <c r="G250" s="4"/>
    </row>
    <row r="251" customFormat="false" ht="15" hidden="false" customHeight="false" outlineLevel="0" collapsed="false">
      <c r="C251" s="47"/>
      <c r="D251" s="4"/>
      <c r="E251" s="4"/>
      <c r="F251" s="4"/>
      <c r="G251" s="4"/>
    </row>
    <row r="252" customFormat="false" ht="15" hidden="false" customHeight="false" outlineLevel="0" collapsed="false">
      <c r="C252" s="47"/>
      <c r="D252" s="4"/>
      <c r="E252" s="4"/>
      <c r="F252" s="4"/>
      <c r="G252" s="4"/>
    </row>
    <row r="253" customFormat="false" ht="15" hidden="false" customHeight="false" outlineLevel="0" collapsed="false">
      <c r="C253" s="47"/>
      <c r="D253" s="4"/>
      <c r="E253" s="4"/>
      <c r="F253" s="4"/>
      <c r="G253" s="4"/>
    </row>
    <row r="254" customFormat="false" ht="15" hidden="false" customHeight="false" outlineLevel="0" collapsed="false">
      <c r="C254" s="47"/>
      <c r="D254" s="4"/>
      <c r="E254" s="4"/>
      <c r="F254" s="4"/>
      <c r="G254" s="4"/>
    </row>
    <row r="255" customFormat="false" ht="15" hidden="false" customHeight="false" outlineLevel="0" collapsed="false">
      <c r="C255" s="47"/>
      <c r="D255" s="4"/>
      <c r="E255" s="4"/>
      <c r="F255" s="4"/>
      <c r="G255" s="4"/>
    </row>
    <row r="256" customFormat="false" ht="15" hidden="false" customHeight="false" outlineLevel="0" collapsed="false">
      <c r="C256" s="47"/>
      <c r="D256" s="4"/>
      <c r="E256" s="4"/>
      <c r="F256" s="4"/>
      <c r="G256" s="4"/>
    </row>
    <row r="257" customFormat="false" ht="15" hidden="false" customHeight="false" outlineLevel="0" collapsed="false">
      <c r="C257" s="47"/>
      <c r="D257" s="4"/>
      <c r="E257" s="4"/>
      <c r="F257" s="4"/>
      <c r="G257" s="4"/>
    </row>
    <row r="258" customFormat="false" ht="15" hidden="false" customHeight="false" outlineLevel="0" collapsed="false">
      <c r="C258" s="47"/>
      <c r="D258" s="4"/>
      <c r="E258" s="4"/>
      <c r="F258" s="4"/>
      <c r="G258" s="4"/>
    </row>
    <row r="259" customFormat="false" ht="15" hidden="false" customHeight="false" outlineLevel="0" collapsed="false">
      <c r="C259" s="47"/>
      <c r="D259" s="4"/>
      <c r="E259" s="4"/>
      <c r="F259" s="4"/>
      <c r="G259" s="4"/>
    </row>
    <row r="260" customFormat="false" ht="15" hidden="false" customHeight="false" outlineLevel="0" collapsed="false">
      <c r="C260" s="47"/>
      <c r="D260" s="4"/>
      <c r="E260" s="4"/>
      <c r="F260" s="4"/>
      <c r="G260" s="4"/>
    </row>
    <row r="261" customFormat="false" ht="15" hidden="false" customHeight="false" outlineLevel="0" collapsed="false">
      <c r="C261" s="47"/>
      <c r="D261" s="4"/>
      <c r="E261" s="4"/>
      <c r="F261" s="4"/>
      <c r="G261" s="4"/>
    </row>
    <row r="262" customFormat="false" ht="15" hidden="false" customHeight="false" outlineLevel="0" collapsed="false">
      <c r="C262" s="47"/>
      <c r="D262" s="4"/>
      <c r="E262" s="4"/>
      <c r="F262" s="4"/>
      <c r="G262" s="4"/>
    </row>
    <row r="263" customFormat="false" ht="15" hidden="false" customHeight="false" outlineLevel="0" collapsed="false">
      <c r="C263" s="47"/>
      <c r="D263" s="4"/>
      <c r="E263" s="4"/>
      <c r="F263" s="4"/>
      <c r="G263" s="4"/>
    </row>
    <row r="264" customFormat="false" ht="15" hidden="false" customHeight="false" outlineLevel="0" collapsed="false">
      <c r="C264" s="47"/>
      <c r="D264" s="4"/>
      <c r="E264" s="4"/>
      <c r="F264" s="4"/>
      <c r="G264" s="4"/>
    </row>
    <row r="265" s="47" customFormat="true" ht="15" hidden="false" customHeight="false" outlineLevel="0" collapsed="false">
      <c r="A265" s="48"/>
      <c r="B265" s="49"/>
    </row>
    <row r="266" s="47" customFormat="true" ht="15" hidden="false" customHeight="false" outlineLevel="0" collapsed="false">
      <c r="A266" s="48"/>
      <c r="B266" s="49"/>
    </row>
    <row r="267" s="47" customFormat="true" ht="15" hidden="false" customHeight="false" outlineLevel="0" collapsed="false">
      <c r="A267" s="48"/>
      <c r="B267" s="49"/>
    </row>
    <row r="268" s="47" customFormat="true" ht="15" hidden="false" customHeight="false" outlineLevel="0" collapsed="false">
      <c r="A268" s="48"/>
      <c r="B268" s="49"/>
    </row>
    <row r="269" s="47" customFormat="true" ht="15" hidden="false" customHeight="false" outlineLevel="0" collapsed="false">
      <c r="A269" s="48"/>
      <c r="B269" s="49"/>
    </row>
    <row r="270" s="47" customFormat="true" ht="15" hidden="false" customHeight="false" outlineLevel="0" collapsed="false">
      <c r="A270" s="48"/>
      <c r="B270" s="49"/>
    </row>
    <row r="271" s="47" customFormat="true" ht="15" hidden="false" customHeight="false" outlineLevel="0" collapsed="false">
      <c r="A271" s="48"/>
      <c r="B271" s="49"/>
    </row>
    <row r="272" s="47" customFormat="true" ht="15" hidden="false" customHeight="false" outlineLevel="0" collapsed="false">
      <c r="A272" s="48"/>
      <c r="B272" s="49"/>
    </row>
    <row r="273" s="47" customFormat="true" ht="15" hidden="false" customHeight="false" outlineLevel="0" collapsed="false">
      <c r="A273" s="48"/>
      <c r="B273" s="49"/>
    </row>
    <row r="274" s="47" customFormat="true" ht="15" hidden="false" customHeight="false" outlineLevel="0" collapsed="false">
      <c r="A274" s="48"/>
      <c r="B274" s="49"/>
    </row>
    <row r="275" s="47" customFormat="true" ht="15" hidden="false" customHeight="false" outlineLevel="0" collapsed="false">
      <c r="A275" s="48"/>
      <c r="B275" s="49"/>
    </row>
    <row r="276" s="47" customFormat="true" ht="15" hidden="false" customHeight="false" outlineLevel="0" collapsed="false">
      <c r="A276" s="48"/>
      <c r="B276" s="49"/>
    </row>
    <row r="277" s="47" customFormat="true" ht="15" hidden="false" customHeight="false" outlineLevel="0" collapsed="false">
      <c r="A277" s="48"/>
      <c r="B277" s="49"/>
    </row>
    <row r="278" s="47" customFormat="true" ht="15" hidden="false" customHeight="false" outlineLevel="0" collapsed="false">
      <c r="A278" s="48"/>
      <c r="B278" s="49"/>
    </row>
    <row r="279" s="47" customFormat="true" ht="15" hidden="false" customHeight="false" outlineLevel="0" collapsed="false">
      <c r="A279" s="48"/>
      <c r="B279" s="49"/>
    </row>
    <row r="280" s="47" customFormat="true" ht="15" hidden="false" customHeight="false" outlineLevel="0" collapsed="false">
      <c r="A280" s="48"/>
      <c r="B280" s="49"/>
    </row>
    <row r="281" s="47" customFormat="true" ht="15" hidden="false" customHeight="false" outlineLevel="0" collapsed="false">
      <c r="A281" s="48"/>
      <c r="B281" s="49"/>
    </row>
    <row r="282" s="47" customFormat="true" ht="15" hidden="false" customHeight="false" outlineLevel="0" collapsed="false">
      <c r="A282" s="48"/>
      <c r="B282" s="49"/>
    </row>
    <row r="283" s="47" customFormat="true" ht="15" hidden="false" customHeight="false" outlineLevel="0" collapsed="false">
      <c r="A283" s="48"/>
      <c r="B283" s="49"/>
    </row>
    <row r="284" s="47" customFormat="true" ht="15" hidden="false" customHeight="false" outlineLevel="0" collapsed="false">
      <c r="A284" s="48"/>
      <c r="B284" s="49"/>
    </row>
    <row r="285" s="47" customFormat="true" ht="15" hidden="false" customHeight="false" outlineLevel="0" collapsed="false">
      <c r="A285" s="48"/>
      <c r="B285" s="49"/>
    </row>
    <row r="286" s="47" customFormat="true" ht="15" hidden="false" customHeight="false" outlineLevel="0" collapsed="false">
      <c r="A286" s="48"/>
      <c r="B286" s="49"/>
    </row>
    <row r="287" s="47" customFormat="true" ht="15" hidden="false" customHeight="false" outlineLevel="0" collapsed="false">
      <c r="A287" s="48"/>
      <c r="B287" s="49"/>
    </row>
    <row r="288" s="47" customFormat="true" ht="15" hidden="false" customHeight="false" outlineLevel="0" collapsed="false">
      <c r="A288" s="48"/>
      <c r="B288" s="49"/>
    </row>
    <row r="289" s="47" customFormat="true" ht="15" hidden="false" customHeight="false" outlineLevel="0" collapsed="false">
      <c r="A289" s="48"/>
      <c r="B289" s="49"/>
    </row>
    <row r="290" s="47" customFormat="true" ht="15" hidden="false" customHeight="false" outlineLevel="0" collapsed="false">
      <c r="A290" s="48"/>
      <c r="B290" s="49"/>
    </row>
    <row r="291" s="47" customFormat="true" ht="15" hidden="false" customHeight="false" outlineLevel="0" collapsed="false">
      <c r="A291" s="48"/>
      <c r="B291" s="50"/>
    </row>
    <row r="292" s="47" customFormat="true" ht="15" hidden="false" customHeight="false" outlineLevel="0" collapsed="false">
      <c r="A292" s="48"/>
      <c r="B292" s="49"/>
    </row>
    <row r="293" s="47" customFormat="true" ht="15" hidden="false" customHeight="false" outlineLevel="0" collapsed="false">
      <c r="A293" s="48"/>
      <c r="B293" s="49"/>
    </row>
    <row r="294" s="47" customFormat="true" ht="15" hidden="false" customHeight="false" outlineLevel="0" collapsed="false">
      <c r="A294" s="48"/>
      <c r="B294" s="49"/>
    </row>
    <row r="295" s="47" customFormat="true" ht="15" hidden="false" customHeight="false" outlineLevel="0" collapsed="false">
      <c r="A295" s="48"/>
      <c r="B295" s="49"/>
    </row>
    <row r="296" s="47" customFormat="true" ht="15" hidden="false" customHeight="false" outlineLevel="0" collapsed="false">
      <c r="A296" s="48"/>
      <c r="B296" s="49"/>
    </row>
    <row r="297" s="47" customFormat="true" ht="15" hidden="false" customHeight="false" outlineLevel="0" collapsed="false">
      <c r="A297" s="48"/>
      <c r="B297" s="49"/>
    </row>
    <row r="298" s="47" customFormat="true" ht="15" hidden="false" customHeight="false" outlineLevel="0" collapsed="false">
      <c r="A298" s="48"/>
      <c r="B298" s="49"/>
    </row>
    <row r="299" s="47" customFormat="true" ht="15" hidden="false" customHeight="false" outlineLevel="0" collapsed="false">
      <c r="A299" s="48"/>
      <c r="B299" s="49"/>
    </row>
    <row r="300" s="47" customFormat="true" ht="15" hidden="false" customHeight="false" outlineLevel="0" collapsed="false">
      <c r="A300" s="48"/>
      <c r="B300" s="49"/>
    </row>
    <row r="301" s="47" customFormat="true" ht="15" hidden="false" customHeight="false" outlineLevel="0" collapsed="false">
      <c r="A301" s="48"/>
      <c r="B301" s="49"/>
    </row>
    <row r="302" s="47" customFormat="true" ht="15" hidden="false" customHeight="false" outlineLevel="0" collapsed="false">
      <c r="A302" s="48"/>
      <c r="B302" s="49"/>
    </row>
    <row r="303" s="47" customFormat="true" ht="15" hidden="false" customHeight="false" outlineLevel="0" collapsed="false">
      <c r="A303" s="48"/>
      <c r="B303" s="49"/>
    </row>
    <row r="304" s="47" customFormat="true" ht="15" hidden="false" customHeight="false" outlineLevel="0" collapsed="false">
      <c r="A304" s="48"/>
      <c r="B304" s="49"/>
    </row>
    <row r="305" s="47" customFormat="true" ht="15" hidden="false" customHeight="false" outlineLevel="0" collapsed="false">
      <c r="A305" s="48"/>
      <c r="B305" s="49"/>
    </row>
    <row r="306" s="47" customFormat="true" ht="15" hidden="false" customHeight="false" outlineLevel="0" collapsed="false">
      <c r="A306" s="48"/>
      <c r="B306" s="49"/>
    </row>
    <row r="307" s="47" customFormat="true" ht="15" hidden="false" customHeight="false" outlineLevel="0" collapsed="false">
      <c r="A307" s="48"/>
      <c r="B307" s="49"/>
    </row>
    <row r="308" s="47" customFormat="true" ht="15" hidden="false" customHeight="false" outlineLevel="0" collapsed="false">
      <c r="A308" s="48"/>
      <c r="B308" s="49"/>
    </row>
    <row r="309" s="47" customFormat="true" ht="15" hidden="false" customHeight="false" outlineLevel="0" collapsed="false">
      <c r="A309" s="48"/>
      <c r="B309" s="49"/>
    </row>
    <row r="310" s="47" customFormat="true" ht="15" hidden="false" customHeight="false" outlineLevel="0" collapsed="false">
      <c r="A310" s="48"/>
      <c r="B310" s="49"/>
    </row>
    <row r="311" s="47" customFormat="true" ht="15" hidden="false" customHeight="false" outlineLevel="0" collapsed="false">
      <c r="A311" s="48"/>
      <c r="B311" s="49"/>
    </row>
    <row r="312" s="47" customFormat="true" ht="15" hidden="false" customHeight="false" outlineLevel="0" collapsed="false">
      <c r="A312" s="48"/>
      <c r="B312" s="49"/>
    </row>
    <row r="313" s="47" customFormat="true" ht="15" hidden="false" customHeight="false" outlineLevel="0" collapsed="false">
      <c r="A313" s="48"/>
      <c r="B313" s="49"/>
    </row>
    <row r="314" s="47" customFormat="true" ht="15" hidden="false" customHeight="false" outlineLevel="0" collapsed="false">
      <c r="A314" s="48"/>
      <c r="B314" s="49"/>
    </row>
    <row r="315" s="47" customFormat="true" ht="15" hidden="false" customHeight="false" outlineLevel="0" collapsed="false">
      <c r="A315" s="48"/>
      <c r="B315" s="49"/>
    </row>
    <row r="316" s="47" customFormat="true" ht="15" hidden="false" customHeight="false" outlineLevel="0" collapsed="false">
      <c r="A316" s="48"/>
      <c r="B316" s="49"/>
    </row>
    <row r="317" s="47" customFormat="true" ht="15" hidden="false" customHeight="false" outlineLevel="0" collapsed="false">
      <c r="A317" s="48"/>
      <c r="B317" s="49"/>
    </row>
    <row r="318" s="47" customFormat="true" ht="15" hidden="false" customHeight="false" outlineLevel="0" collapsed="false">
      <c r="A318" s="48"/>
      <c r="B318" s="49"/>
    </row>
    <row r="319" s="47" customFormat="true" ht="15" hidden="false" customHeight="false" outlineLevel="0" collapsed="false">
      <c r="A319" s="48"/>
      <c r="B319" s="49"/>
    </row>
    <row r="320" s="47" customFormat="true" ht="15" hidden="false" customHeight="false" outlineLevel="0" collapsed="false">
      <c r="A320" s="48"/>
      <c r="B320" s="49"/>
    </row>
    <row r="321" s="47" customFormat="true" ht="15" hidden="false" customHeight="false" outlineLevel="0" collapsed="false">
      <c r="A321" s="48"/>
      <c r="B321" s="49"/>
    </row>
    <row r="322" s="47" customFormat="true" ht="15" hidden="false" customHeight="false" outlineLevel="0" collapsed="false">
      <c r="A322" s="48"/>
      <c r="B322" s="49"/>
    </row>
    <row r="323" s="47" customFormat="true" ht="15" hidden="false" customHeight="false" outlineLevel="0" collapsed="false">
      <c r="A323" s="48"/>
      <c r="B323" s="49"/>
    </row>
    <row r="324" s="47" customFormat="true" ht="15" hidden="false" customHeight="false" outlineLevel="0" collapsed="false">
      <c r="A324" s="48"/>
      <c r="B324" s="49"/>
    </row>
    <row r="325" s="47" customFormat="true" ht="15" hidden="false" customHeight="false" outlineLevel="0" collapsed="false">
      <c r="A325" s="48"/>
      <c r="B325" s="49"/>
    </row>
    <row r="326" s="47" customFormat="true" ht="15" hidden="false" customHeight="false" outlineLevel="0" collapsed="false">
      <c r="A326" s="48"/>
      <c r="B326" s="49"/>
    </row>
    <row r="327" s="47" customFormat="true" ht="15" hidden="false" customHeight="false" outlineLevel="0" collapsed="false">
      <c r="A327" s="48"/>
      <c r="B327" s="49"/>
    </row>
    <row r="328" s="47" customFormat="true" ht="15" hidden="false" customHeight="false" outlineLevel="0" collapsed="false">
      <c r="A328" s="48"/>
      <c r="B328" s="49"/>
      <c r="C328" s="3"/>
      <c r="D328" s="3"/>
      <c r="E328" s="3"/>
      <c r="F328" s="3"/>
      <c r="G328" s="3"/>
    </row>
    <row r="329" s="47" customFormat="true" ht="15" hidden="false" customHeight="false" outlineLevel="0" collapsed="false">
      <c r="A329" s="48"/>
      <c r="B329" s="49"/>
      <c r="C329" s="3"/>
      <c r="D329" s="3"/>
      <c r="E329" s="3"/>
      <c r="F329" s="3"/>
      <c r="G329" s="3"/>
    </row>
    <row r="339" customFormat="false" ht="15" hidden="false" customHeight="false" outlineLevel="0" collapsed="false">
      <c r="C339" s="47"/>
      <c r="D339" s="4"/>
      <c r="E339" s="4"/>
      <c r="F339" s="4"/>
      <c r="G339" s="4"/>
    </row>
    <row r="340" customFormat="false" ht="15" hidden="false" customHeight="false" outlineLevel="0" collapsed="false">
      <c r="C340" s="47"/>
      <c r="D340" s="4"/>
      <c r="E340" s="4"/>
      <c r="F340" s="4"/>
      <c r="G340" s="4"/>
    </row>
    <row r="341" customFormat="false" ht="15" hidden="false" customHeight="false" outlineLevel="0" collapsed="false">
      <c r="C341" s="47"/>
      <c r="D341" s="4"/>
      <c r="E341" s="4"/>
      <c r="F341" s="4"/>
      <c r="G341" s="4"/>
    </row>
    <row r="342" customFormat="false" ht="15" hidden="false" customHeight="false" outlineLevel="0" collapsed="false">
      <c r="C342" s="47"/>
      <c r="D342" s="4"/>
      <c r="E342" s="4"/>
      <c r="F342" s="4"/>
      <c r="G342" s="4"/>
    </row>
    <row r="357" customFormat="false" ht="15" hidden="false" customHeight="false" outlineLevel="0" collapsed="false">
      <c r="C357" s="47"/>
      <c r="D357" s="4"/>
      <c r="E357" s="4"/>
      <c r="F357" s="4"/>
      <c r="G357" s="4"/>
    </row>
    <row r="358" customFormat="false" ht="15" hidden="false" customHeight="false" outlineLevel="0" collapsed="false">
      <c r="C358" s="47"/>
      <c r="D358" s="4"/>
      <c r="E358" s="4"/>
      <c r="F358" s="4"/>
      <c r="G358" s="4"/>
    </row>
    <row r="359" customFormat="false" ht="15" hidden="false" customHeight="false" outlineLevel="0" collapsed="false">
      <c r="C359" s="47"/>
      <c r="D359" s="4"/>
      <c r="E359" s="4"/>
      <c r="F359" s="4"/>
      <c r="G359" s="4"/>
    </row>
    <row r="360" customFormat="false" ht="15" hidden="false" customHeight="false" outlineLevel="0" collapsed="false">
      <c r="C360" s="47"/>
      <c r="D360" s="4"/>
      <c r="E360" s="4"/>
      <c r="F360" s="4"/>
      <c r="G360" s="4"/>
    </row>
    <row r="364" customFormat="false" ht="15" hidden="false" customHeight="false" outlineLevel="0" collapsed="false">
      <c r="C364" s="47"/>
      <c r="D364" s="4"/>
      <c r="E364" s="4"/>
      <c r="F364" s="4"/>
      <c r="G364" s="4"/>
    </row>
    <row r="366" customFormat="false" ht="15" hidden="false" customHeight="false" outlineLevel="0" collapsed="false">
      <c r="C366" s="47"/>
      <c r="D366" s="4"/>
      <c r="E366" s="4"/>
      <c r="F366" s="4"/>
      <c r="G366" s="4"/>
    </row>
    <row r="370" customFormat="false" ht="15" hidden="false" customHeight="false" outlineLevel="0" collapsed="false">
      <c r="C370" s="47"/>
      <c r="D370" s="4"/>
      <c r="E370" s="4"/>
      <c r="F370" s="4"/>
      <c r="G370" s="4"/>
    </row>
    <row r="371" customFormat="false" ht="15" hidden="false" customHeight="false" outlineLevel="0" collapsed="false">
      <c r="C371" s="47"/>
      <c r="D371" s="4"/>
      <c r="E371" s="4"/>
      <c r="F371" s="4"/>
      <c r="G371" s="4"/>
    </row>
    <row r="372" customFormat="false" ht="15" hidden="false" customHeight="false" outlineLevel="0" collapsed="false">
      <c r="C372" s="47"/>
      <c r="D372" s="4"/>
      <c r="E372" s="4"/>
      <c r="F372" s="4"/>
      <c r="G372" s="4"/>
    </row>
    <row r="373" customFormat="false" ht="15" hidden="false" customHeight="false" outlineLevel="0" collapsed="false">
      <c r="C373" s="47"/>
      <c r="D373" s="4"/>
      <c r="E373" s="4"/>
      <c r="F373" s="4"/>
      <c r="G373" s="4"/>
    </row>
    <row r="374" customFormat="false" ht="15" hidden="false" customHeight="false" outlineLevel="0" collapsed="false">
      <c r="C374" s="47"/>
      <c r="D374" s="4"/>
      <c r="E374" s="4"/>
      <c r="F374" s="4"/>
      <c r="G374" s="4"/>
    </row>
    <row r="375" customFormat="false" ht="15" hidden="false" customHeight="false" outlineLevel="0" collapsed="false">
      <c r="C375" s="47"/>
      <c r="D375" s="4"/>
      <c r="E375" s="4"/>
      <c r="F375" s="4"/>
      <c r="G375" s="4"/>
    </row>
    <row r="376" customFormat="false" ht="15" hidden="false" customHeight="false" outlineLevel="0" collapsed="false">
      <c r="C376" s="47"/>
      <c r="D376" s="4"/>
      <c r="E376" s="4"/>
      <c r="F376" s="4"/>
      <c r="G376" s="4"/>
    </row>
    <row r="377" customFormat="false" ht="15" hidden="false" customHeight="false" outlineLevel="0" collapsed="false">
      <c r="C377" s="47"/>
      <c r="D377" s="4"/>
      <c r="E377" s="4"/>
      <c r="F377" s="4"/>
      <c r="G377" s="4"/>
    </row>
    <row r="378" customFormat="false" ht="15" hidden="false" customHeight="false" outlineLevel="0" collapsed="false">
      <c r="C378" s="47"/>
      <c r="D378" s="4"/>
      <c r="E378" s="4"/>
      <c r="F378" s="4"/>
      <c r="G378" s="4"/>
    </row>
    <row r="379" customFormat="false" ht="15" hidden="false" customHeight="false" outlineLevel="0" collapsed="false">
      <c r="C379" s="47"/>
      <c r="D379" s="4"/>
      <c r="E379" s="4"/>
      <c r="F379" s="4"/>
      <c r="G379" s="4"/>
    </row>
    <row r="380" customFormat="false" ht="15" hidden="false" customHeight="false" outlineLevel="0" collapsed="false">
      <c r="C380" s="47"/>
      <c r="D380" s="4"/>
      <c r="E380" s="4"/>
      <c r="F380" s="4"/>
      <c r="G380" s="4"/>
    </row>
  </sheetData>
  <mergeCells count="10">
    <mergeCell ref="A1:G1"/>
    <mergeCell ref="A4:G4"/>
    <mergeCell ref="F6:G6"/>
    <mergeCell ref="A7:A8"/>
    <mergeCell ref="B7:B8"/>
    <mergeCell ref="C7:C8"/>
    <mergeCell ref="D7:D8"/>
    <mergeCell ref="E7:E8"/>
    <mergeCell ref="F7:F8"/>
    <mergeCell ref="G7:G8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7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1024" activeCellId="0" sqref="S1024"/>
    </sheetView>
  </sheetViews>
  <sheetFormatPr defaultColWidth="9.13671875" defaultRowHeight="15" zeroHeight="false" outlineLevelRow="0" outlineLevelCol="0"/>
  <cols>
    <col collapsed="false" customWidth="true" hidden="false" outlineLevel="0" max="1" min="1" style="16" width="89.99"/>
    <col collapsed="false" customWidth="true" hidden="false" outlineLevel="0" max="2" min="2" style="16" width="3.56"/>
    <col collapsed="false" customWidth="true" hidden="false" outlineLevel="0" max="4" min="3" style="4" width="3.28"/>
    <col collapsed="false" customWidth="true" hidden="false" outlineLevel="0" max="5" min="5" style="4" width="14.7"/>
    <col collapsed="false" customWidth="true" hidden="false" outlineLevel="0" max="6" min="6" style="4" width="4.7"/>
    <col collapsed="false" customWidth="true" hidden="false" outlineLevel="0" max="7" min="7" style="47" width="4.14"/>
    <col collapsed="false" customWidth="true" hidden="true" outlineLevel="0" max="8" min="8" style="4" width="11.7"/>
    <col collapsed="false" customWidth="true" hidden="true" outlineLevel="0" max="9" min="9" style="4" width="10.71"/>
    <col collapsed="false" customWidth="true" hidden="true" outlineLevel="0" max="10" min="10" style="4" width="11.85"/>
    <col collapsed="false" customWidth="true" hidden="true" outlineLevel="0" max="11" min="11" style="4" width="0.13"/>
    <col collapsed="false" customWidth="true" hidden="true" outlineLevel="0" max="13" min="12" style="4" width="13.7"/>
    <col collapsed="false" customWidth="true" hidden="false" outlineLevel="0" max="16" min="14" style="4" width="13.7"/>
    <col collapsed="false" customWidth="true" hidden="false" outlineLevel="0" max="17" min="17" style="4" width="15.28"/>
    <col collapsed="false" customWidth="false" hidden="false" outlineLevel="0" max="23" min="18" style="4" width="9.14"/>
    <col collapsed="false" customWidth="false" hidden="false" outlineLevel="0" max="257" min="24" style="16" width="9.14"/>
  </cols>
  <sheetData>
    <row r="1" customFormat="false" ht="38.25" hidden="false" customHeight="true" outlineLevel="0" collapsed="false">
      <c r="A1" s="51" t="s">
        <v>63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  <c r="N1" s="51"/>
      <c r="O1" s="51"/>
      <c r="P1" s="51"/>
    </row>
    <row r="2" customFormat="false" ht="8.25" hidden="false" customHeight="true" outlineLevel="0" collapsed="false">
      <c r="A2" s="52"/>
      <c r="B2" s="52"/>
      <c r="C2" s="53"/>
      <c r="D2" s="53"/>
      <c r="E2" s="53"/>
      <c r="F2" s="53"/>
      <c r="G2" s="46"/>
      <c r="H2" s="53"/>
      <c r="I2" s="53"/>
      <c r="J2" s="53"/>
      <c r="K2" s="53"/>
    </row>
    <row r="3" customFormat="false" ht="16.5" hidden="false" customHeight="true" outlineLevel="0" collapsed="false">
      <c r="A3" s="54" t="s">
        <v>64</v>
      </c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5" t="s">
        <v>3</v>
      </c>
      <c r="P3" s="55"/>
    </row>
    <row r="4" customFormat="false" ht="15.75" hidden="true" customHeight="true" outlineLevel="0" collapsed="false">
      <c r="A4" s="14"/>
      <c r="B4" s="14"/>
      <c r="C4" s="56"/>
      <c r="D4" s="56"/>
      <c r="E4" s="56"/>
      <c r="F4" s="56"/>
      <c r="G4" s="57"/>
      <c r="H4" s="56"/>
      <c r="I4" s="56"/>
      <c r="J4" s="56" t="s">
        <v>2</v>
      </c>
      <c r="K4" s="56"/>
      <c r="L4" s="56"/>
      <c r="M4" s="56"/>
      <c r="N4" s="56"/>
      <c r="O4" s="56"/>
      <c r="P4" s="56"/>
    </row>
    <row r="5" customFormat="false" ht="42.75" hidden="false" customHeight="true" outlineLevel="0" collapsed="false">
      <c r="A5" s="10" t="s">
        <v>65</v>
      </c>
      <c r="B5" s="58" t="s">
        <v>66</v>
      </c>
      <c r="C5" s="58" t="s">
        <v>67</v>
      </c>
      <c r="D5" s="58" t="s">
        <v>68</v>
      </c>
      <c r="E5" s="10" t="s">
        <v>69</v>
      </c>
      <c r="F5" s="10" t="s">
        <v>70</v>
      </c>
      <c r="G5" s="59" t="s">
        <v>71</v>
      </c>
      <c r="H5" s="10"/>
      <c r="I5" s="11" t="s">
        <v>72</v>
      </c>
      <c r="J5" s="11"/>
      <c r="K5" s="11" t="s">
        <v>6</v>
      </c>
      <c r="L5" s="11"/>
      <c r="M5" s="60" t="s">
        <v>73</v>
      </c>
      <c r="N5" s="60" t="s">
        <v>8</v>
      </c>
      <c r="O5" s="60" t="s">
        <v>9</v>
      </c>
      <c r="P5" s="60" t="s">
        <v>10</v>
      </c>
    </row>
    <row r="6" customFormat="false" ht="11.25" hidden="false" customHeight="true" outlineLevel="0" collapsed="false">
      <c r="A6" s="10"/>
      <c r="B6" s="58"/>
      <c r="C6" s="58"/>
      <c r="D6" s="58"/>
      <c r="E6" s="10"/>
      <c r="F6" s="10"/>
      <c r="G6" s="59"/>
      <c r="H6" s="10"/>
      <c r="I6" s="60" t="s">
        <v>7</v>
      </c>
      <c r="J6" s="60" t="s">
        <v>74</v>
      </c>
      <c r="K6" s="11" t="s">
        <v>75</v>
      </c>
      <c r="L6" s="56"/>
      <c r="M6" s="56"/>
      <c r="N6" s="60"/>
      <c r="O6" s="60"/>
      <c r="P6" s="60"/>
    </row>
    <row r="7" customFormat="false" ht="4.5" hidden="false" customHeight="true" outlineLevel="0" collapsed="false">
      <c r="A7" s="10"/>
      <c r="B7" s="10"/>
      <c r="C7" s="10"/>
      <c r="D7" s="10"/>
      <c r="E7" s="10"/>
      <c r="F7" s="10"/>
      <c r="G7" s="11"/>
      <c r="H7" s="10"/>
      <c r="I7" s="10"/>
      <c r="J7" s="11"/>
      <c r="K7" s="11"/>
      <c r="L7" s="56"/>
      <c r="M7" s="56"/>
      <c r="N7" s="56"/>
      <c r="O7" s="56"/>
      <c r="P7" s="56"/>
    </row>
    <row r="8" customFormat="false" ht="15" hidden="false" customHeight="true" outlineLevel="0" collapsed="false">
      <c r="A8" s="61" t="s">
        <v>76</v>
      </c>
      <c r="B8" s="61"/>
      <c r="C8" s="61"/>
      <c r="D8" s="61"/>
      <c r="E8" s="61"/>
      <c r="F8" s="61"/>
      <c r="G8" s="61"/>
      <c r="H8" s="62" t="e">
        <f aca="false">H11+H208+H222+H310+H384+#REF!+H389+H416</f>
        <v>#VALUE!</v>
      </c>
      <c r="I8" s="62" t="e">
        <f aca="false">I11+I208+I222+I310+I384+#REF!+I389+I416</f>
        <v>#VALUE!</v>
      </c>
      <c r="J8" s="63" t="e">
        <f aca="false">J11+J208+J222+J310+J403+J416</f>
        <v>#VALUE!</v>
      </c>
      <c r="K8" s="64"/>
      <c r="L8" s="65" t="e">
        <f aca="false">L11+L208+L222+L310+L403+L416</f>
        <v>#VALUE!</v>
      </c>
      <c r="M8" s="65" t="e">
        <f aca="false">M11+M208+M222+M310+M403+M416</f>
        <v>#VALUE!</v>
      </c>
      <c r="N8" s="65" t="n">
        <f aca="false">N416</f>
        <v>450</v>
      </c>
      <c r="O8" s="65" t="n">
        <f aca="false">O416</f>
        <v>379</v>
      </c>
      <c r="P8" s="65" t="n">
        <f aca="false">P416</f>
        <v>333</v>
      </c>
    </row>
    <row r="9" customFormat="false" ht="15.75" hidden="true" customHeight="false" outlineLevel="0" collapsed="false">
      <c r="A9" s="66" t="s">
        <v>77</v>
      </c>
      <c r="B9" s="67"/>
      <c r="C9" s="67"/>
      <c r="D9" s="67"/>
      <c r="E9" s="67"/>
      <c r="F9" s="67"/>
      <c r="G9" s="67" t="s">
        <v>78</v>
      </c>
      <c r="H9" s="68"/>
      <c r="I9" s="68"/>
      <c r="J9" s="68"/>
      <c r="K9" s="69"/>
      <c r="L9" s="70" t="e">
        <f aca="false">L12+L210+L223+L311+L417</f>
        <v>#VALUE!</v>
      </c>
      <c r="M9" s="70" t="e">
        <f aca="false">M12+M210+M223+M311+M417</f>
        <v>#VALUE!</v>
      </c>
      <c r="N9" s="70" t="n">
        <f aca="false">N12+N210+N223+N311+N417+N507</f>
        <v>30861.231</v>
      </c>
      <c r="O9" s="70" t="n">
        <f aca="false">O12+O210+O223+O311+O417+O507</f>
        <v>26319.54</v>
      </c>
      <c r="P9" s="70" t="n">
        <f aca="false">P12+P210+P223+P311+P417+P507</f>
        <v>25622.71</v>
      </c>
    </row>
    <row r="10" customFormat="false" ht="15.75" hidden="true" customHeight="false" outlineLevel="0" collapsed="false">
      <c r="A10" s="66" t="s">
        <v>79</v>
      </c>
      <c r="B10" s="67"/>
      <c r="C10" s="67"/>
      <c r="D10" s="67"/>
      <c r="E10" s="67"/>
      <c r="F10" s="67"/>
      <c r="G10" s="67" t="s">
        <v>80</v>
      </c>
      <c r="H10" s="68"/>
      <c r="I10" s="68"/>
      <c r="J10" s="68"/>
      <c r="K10" s="69"/>
      <c r="L10" s="70" t="e">
        <f aca="false">L13+L224+L312+L418</f>
        <v>#VALUE!</v>
      </c>
      <c r="M10" s="70" t="e">
        <f aca="false">M13+M224+M312+M418</f>
        <v>#VALUE!</v>
      </c>
      <c r="N10" s="70" t="n">
        <f aca="false">N13+N224+N312+N418</f>
        <v>23158.5</v>
      </c>
      <c r="O10" s="70" t="n">
        <f aca="false">O13+O224+O312+O418</f>
        <v>22899.8</v>
      </c>
      <c r="P10" s="70" t="n">
        <f aca="false">P13+P224+P312+P418</f>
        <v>866.7</v>
      </c>
    </row>
    <row r="11" customFormat="false" ht="15.75" hidden="true" customHeight="false" outlineLevel="0" collapsed="false">
      <c r="A11" s="71" t="s">
        <v>81</v>
      </c>
      <c r="B11" s="72" t="s">
        <v>82</v>
      </c>
      <c r="C11" s="72" t="s">
        <v>83</v>
      </c>
      <c r="D11" s="72" t="s">
        <v>84</v>
      </c>
      <c r="E11" s="72" t="s">
        <v>85</v>
      </c>
      <c r="F11" s="72" t="s">
        <v>86</v>
      </c>
      <c r="G11" s="73"/>
      <c r="H11" s="74" t="n">
        <f aca="false">H14+H24+H41+H70+H91+H98+H65+H81</f>
        <v>2572.5</v>
      </c>
      <c r="I11" s="74" t="n">
        <f aca="false">I14+I24+I41+I70+I91+I98+I65+I81</f>
        <v>-1373</v>
      </c>
      <c r="J11" s="74" t="n">
        <f aca="false">J14+J24+J41+J70+J91+J98</f>
        <v>10536.3</v>
      </c>
      <c r="K11" s="75"/>
      <c r="L11" s="76" t="e">
        <f aca="false">L14+L24+L41+L75+L91+L98+L66</f>
        <v>#VALUE!</v>
      </c>
      <c r="M11" s="76" t="e">
        <f aca="false">M14+M24+M41+M75+M91+M98+M66</f>
        <v>#VALUE!</v>
      </c>
      <c r="N11" s="76" t="n">
        <f aca="false">N14+N24+N41+N75+N91+N98+N66</f>
        <v>22388.801</v>
      </c>
      <c r="O11" s="76" t="n">
        <f aca="false">O14+O24+O41+O75+O91+O98+O66</f>
        <v>19009.8</v>
      </c>
      <c r="P11" s="76" t="n">
        <f aca="false">P14+P24+P41+P75+P91+P98+P66</f>
        <v>16787.7</v>
      </c>
    </row>
    <row r="12" customFormat="false" ht="15.75" hidden="true" customHeight="false" outlineLevel="0" collapsed="false">
      <c r="A12" s="66" t="s">
        <v>77</v>
      </c>
      <c r="B12" s="67"/>
      <c r="C12" s="67"/>
      <c r="D12" s="67"/>
      <c r="E12" s="67"/>
      <c r="F12" s="67"/>
      <c r="G12" s="67" t="s">
        <v>78</v>
      </c>
      <c r="H12" s="68"/>
      <c r="I12" s="68"/>
      <c r="J12" s="68"/>
      <c r="K12" s="69"/>
      <c r="L12" s="70" t="e">
        <f aca="false">L20+L28+L45+L77+L94+L99</f>
        <v>#VALUE!</v>
      </c>
      <c r="M12" s="70" t="e">
        <f aca="false">M20+M28+M45+M77+M94+M99</f>
        <v>#VALUE!</v>
      </c>
      <c r="N12" s="70" t="n">
        <f aca="false">N20+N28+N45+N77+N94+N99</f>
        <v>21520.301</v>
      </c>
      <c r="O12" s="70" t="n">
        <f aca="false">O20+O28+O45+O77+O94+O99</f>
        <v>18110</v>
      </c>
      <c r="P12" s="70" t="n">
        <f aca="false">P20+P28+P45+P77+P94+P99</f>
        <v>15921</v>
      </c>
    </row>
    <row r="13" customFormat="false" ht="15.75" hidden="true" customHeight="false" outlineLevel="0" collapsed="false">
      <c r="A13" s="66" t="s">
        <v>79</v>
      </c>
      <c r="B13" s="67"/>
      <c r="C13" s="67"/>
      <c r="D13" s="67"/>
      <c r="E13" s="67"/>
      <c r="F13" s="67"/>
      <c r="G13" s="67" t="s">
        <v>80</v>
      </c>
      <c r="H13" s="68"/>
      <c r="I13" s="68"/>
      <c r="J13" s="68"/>
      <c r="K13" s="69"/>
      <c r="L13" s="70" t="n">
        <f aca="false">L68+L100</f>
        <v>536.8</v>
      </c>
      <c r="M13" s="70" t="n">
        <f aca="false">M68+M100</f>
        <v>5929.768</v>
      </c>
      <c r="N13" s="70" t="n">
        <f aca="false">N68+N100</f>
        <v>868.5</v>
      </c>
      <c r="O13" s="70" t="n">
        <f aca="false">O68+O100</f>
        <v>899.8</v>
      </c>
      <c r="P13" s="70" t="n">
        <f aca="false">P68+P100</f>
        <v>866.7</v>
      </c>
    </row>
    <row r="14" customFormat="false" ht="33" hidden="true" customHeight="true" outlineLevel="0" collapsed="false">
      <c r="A14" s="77" t="s">
        <v>87</v>
      </c>
      <c r="B14" s="72" t="s">
        <v>82</v>
      </c>
      <c r="C14" s="72" t="s">
        <v>88</v>
      </c>
      <c r="D14" s="72" t="s">
        <v>89</v>
      </c>
      <c r="E14" s="72" t="s">
        <v>85</v>
      </c>
      <c r="F14" s="72" t="s">
        <v>90</v>
      </c>
      <c r="G14" s="73"/>
      <c r="H14" s="78" t="n">
        <f aca="false">H15</f>
        <v>1874.4</v>
      </c>
      <c r="I14" s="78" t="n">
        <f aca="false">I15</f>
        <v>-1025.4</v>
      </c>
      <c r="J14" s="74" t="n">
        <f aca="false">J17</f>
        <v>885.8</v>
      </c>
      <c r="K14" s="79"/>
      <c r="L14" s="76" t="n">
        <f aca="false">L17</f>
        <v>700</v>
      </c>
      <c r="M14" s="76" t="n">
        <f aca="false">M17</f>
        <v>511.235</v>
      </c>
      <c r="N14" s="76" t="n">
        <f aca="false">N17</f>
        <v>1211.235</v>
      </c>
      <c r="O14" s="76" t="n">
        <f aca="false">O17</f>
        <v>1020</v>
      </c>
      <c r="P14" s="76" t="n">
        <f aca="false">P17</f>
        <v>896</v>
      </c>
    </row>
    <row r="15" customFormat="false" ht="30.75" hidden="true" customHeight="true" outlineLevel="0" collapsed="false">
      <c r="A15" s="80" t="s">
        <v>91</v>
      </c>
      <c r="B15" s="72" t="s">
        <v>92</v>
      </c>
      <c r="C15" s="72" t="s">
        <v>93</v>
      </c>
      <c r="D15" s="72" t="s">
        <v>89</v>
      </c>
      <c r="E15" s="72" t="s">
        <v>94</v>
      </c>
      <c r="F15" s="72" t="s">
        <v>90</v>
      </c>
      <c r="G15" s="81"/>
      <c r="H15" s="78" t="n">
        <f aca="false">H17</f>
        <v>1874.4</v>
      </c>
      <c r="I15" s="78" t="n">
        <f aca="false">I17</f>
        <v>-1025.4</v>
      </c>
      <c r="J15" s="74" t="n">
        <f aca="false">J17</f>
        <v>885.8</v>
      </c>
      <c r="K15" s="79"/>
      <c r="L15" s="76" t="n">
        <f aca="false">L17</f>
        <v>700</v>
      </c>
      <c r="M15" s="76" t="n">
        <f aca="false">M17</f>
        <v>511.235</v>
      </c>
      <c r="N15" s="76" t="n">
        <f aca="false">N17</f>
        <v>1211.235</v>
      </c>
      <c r="O15" s="76" t="n">
        <f aca="false">O17</f>
        <v>1020</v>
      </c>
      <c r="P15" s="76" t="n">
        <f aca="false">P17</f>
        <v>896</v>
      </c>
    </row>
    <row r="16" customFormat="false" ht="18" hidden="true" customHeight="true" outlineLevel="0" collapsed="false">
      <c r="A16" s="80" t="s">
        <v>95</v>
      </c>
      <c r="B16" s="72" t="s">
        <v>82</v>
      </c>
      <c r="C16" s="72" t="s">
        <v>83</v>
      </c>
      <c r="D16" s="72" t="s">
        <v>89</v>
      </c>
      <c r="E16" s="72" t="s">
        <v>96</v>
      </c>
      <c r="F16" s="72" t="s">
        <v>90</v>
      </c>
      <c r="G16" s="81"/>
      <c r="H16" s="78"/>
      <c r="I16" s="78"/>
      <c r="J16" s="74" t="n">
        <f aca="false">J17</f>
        <v>885.8</v>
      </c>
      <c r="K16" s="79"/>
      <c r="L16" s="76" t="n">
        <f aca="false">L17</f>
        <v>700</v>
      </c>
      <c r="M16" s="76" t="n">
        <f aca="false">M17</f>
        <v>511.235</v>
      </c>
      <c r="N16" s="76" t="n">
        <f aca="false">N17</f>
        <v>1211.235</v>
      </c>
      <c r="O16" s="76" t="n">
        <f aca="false">O17</f>
        <v>1020</v>
      </c>
      <c r="P16" s="76" t="n">
        <f aca="false">P17</f>
        <v>896</v>
      </c>
    </row>
    <row r="17" customFormat="false" ht="31.5" hidden="true" customHeight="true" outlineLevel="0" collapsed="false">
      <c r="A17" s="80" t="s">
        <v>97</v>
      </c>
      <c r="B17" s="82" t="s">
        <v>82</v>
      </c>
      <c r="C17" s="82" t="s">
        <v>83</v>
      </c>
      <c r="D17" s="82" t="s">
        <v>98</v>
      </c>
      <c r="E17" s="82" t="s">
        <v>99</v>
      </c>
      <c r="F17" s="82" t="s">
        <v>86</v>
      </c>
      <c r="G17" s="81"/>
      <c r="H17" s="78" t="n">
        <f aca="false">H21</f>
        <v>1874.4</v>
      </c>
      <c r="I17" s="78" t="n">
        <f aca="false">I21</f>
        <v>-1025.4</v>
      </c>
      <c r="J17" s="78" t="n">
        <f aca="false">J21+J22</f>
        <v>885.8</v>
      </c>
      <c r="K17" s="79"/>
      <c r="L17" s="83" t="n">
        <f aca="false">L18</f>
        <v>700</v>
      </c>
      <c r="M17" s="83" t="n">
        <f aca="false">M18</f>
        <v>511.235</v>
      </c>
      <c r="N17" s="83" t="n">
        <f aca="false">N18</f>
        <v>1211.235</v>
      </c>
      <c r="O17" s="83" t="n">
        <f aca="false">O18</f>
        <v>1020</v>
      </c>
      <c r="P17" s="83" t="n">
        <f aca="false">P18</f>
        <v>896</v>
      </c>
    </row>
    <row r="18" customFormat="false" ht="56.25" hidden="true" customHeight="true" outlineLevel="0" collapsed="false">
      <c r="A18" s="80" t="s">
        <v>100</v>
      </c>
      <c r="B18" s="82" t="s">
        <v>82</v>
      </c>
      <c r="C18" s="82" t="s">
        <v>83</v>
      </c>
      <c r="D18" s="82" t="s">
        <v>98</v>
      </c>
      <c r="E18" s="82" t="s">
        <v>99</v>
      </c>
      <c r="F18" s="82" t="s">
        <v>101</v>
      </c>
      <c r="G18" s="81"/>
      <c r="H18" s="78"/>
      <c r="I18" s="78"/>
      <c r="J18" s="78" t="n">
        <f aca="false">J19</f>
        <v>885.8</v>
      </c>
      <c r="K18" s="79"/>
      <c r="L18" s="83" t="n">
        <f aca="false">L19</f>
        <v>700</v>
      </c>
      <c r="M18" s="83" t="n">
        <f aca="false">M19</f>
        <v>511.235</v>
      </c>
      <c r="N18" s="83" t="n">
        <f aca="false">N19</f>
        <v>1211.235</v>
      </c>
      <c r="O18" s="83" t="n">
        <f aca="false">O19</f>
        <v>1020</v>
      </c>
      <c r="P18" s="83" t="n">
        <f aca="false">P19</f>
        <v>896</v>
      </c>
    </row>
    <row r="19" customFormat="false" ht="18" hidden="true" customHeight="true" outlineLevel="0" collapsed="false">
      <c r="A19" s="80" t="s">
        <v>102</v>
      </c>
      <c r="B19" s="82" t="s">
        <v>82</v>
      </c>
      <c r="C19" s="82" t="s">
        <v>83</v>
      </c>
      <c r="D19" s="82" t="s">
        <v>98</v>
      </c>
      <c r="E19" s="82" t="s">
        <v>99</v>
      </c>
      <c r="F19" s="82" t="s">
        <v>103</v>
      </c>
      <c r="G19" s="81"/>
      <c r="H19" s="78"/>
      <c r="I19" s="78"/>
      <c r="J19" s="78" t="n">
        <f aca="false">J21+J22</f>
        <v>885.8</v>
      </c>
      <c r="K19" s="79"/>
      <c r="L19" s="83" t="n">
        <f aca="false">L21+L22+L23</f>
        <v>700</v>
      </c>
      <c r="M19" s="83" t="n">
        <f aca="false">M21+M22+M23</f>
        <v>511.235</v>
      </c>
      <c r="N19" s="83" t="n">
        <f aca="false">N21+N22+N23</f>
        <v>1211.235</v>
      </c>
      <c r="O19" s="83" t="n">
        <f aca="false">O21+O22+O23</f>
        <v>1020</v>
      </c>
      <c r="P19" s="83" t="n">
        <f aca="false">P21+P22+P23</f>
        <v>896</v>
      </c>
    </row>
    <row r="20" customFormat="false" ht="18" hidden="true" customHeight="true" outlineLevel="0" collapsed="false">
      <c r="A20" s="66" t="s">
        <v>77</v>
      </c>
      <c r="B20" s="67"/>
      <c r="C20" s="67"/>
      <c r="D20" s="67"/>
      <c r="E20" s="67"/>
      <c r="F20" s="67"/>
      <c r="G20" s="67" t="s">
        <v>78</v>
      </c>
      <c r="H20" s="68"/>
      <c r="I20" s="68"/>
      <c r="J20" s="68"/>
      <c r="K20" s="69"/>
      <c r="L20" s="70" t="n">
        <f aca="false">L19</f>
        <v>700</v>
      </c>
      <c r="M20" s="70" t="n">
        <f aca="false">M19</f>
        <v>511.235</v>
      </c>
      <c r="N20" s="70" t="n">
        <f aca="false">N19</f>
        <v>1211.235</v>
      </c>
      <c r="O20" s="70" t="n">
        <f aca="false">O19</f>
        <v>1020</v>
      </c>
      <c r="P20" s="70" t="n">
        <f aca="false">P19</f>
        <v>896</v>
      </c>
    </row>
    <row r="21" customFormat="false" ht="19.5" hidden="true" customHeight="true" outlineLevel="0" collapsed="false">
      <c r="A21" s="80" t="s">
        <v>104</v>
      </c>
      <c r="B21" s="82" t="s">
        <v>82</v>
      </c>
      <c r="C21" s="82" t="s">
        <v>83</v>
      </c>
      <c r="D21" s="82" t="s">
        <v>98</v>
      </c>
      <c r="E21" s="82" t="s">
        <v>99</v>
      </c>
      <c r="F21" s="82" t="s">
        <v>105</v>
      </c>
      <c r="G21" s="81" t="s">
        <v>78</v>
      </c>
      <c r="H21" s="84" t="n">
        <v>1874.4</v>
      </c>
      <c r="I21" s="84" t="n">
        <f aca="false">J21-H21</f>
        <v>-1025.4</v>
      </c>
      <c r="J21" s="85" t="n">
        <v>849</v>
      </c>
      <c r="K21" s="86"/>
      <c r="L21" s="87" t="n">
        <v>550</v>
      </c>
      <c r="M21" s="87" t="n">
        <f aca="false">N21-L21</f>
        <v>380.288</v>
      </c>
      <c r="N21" s="87" t="n">
        <v>930.288</v>
      </c>
      <c r="O21" s="87" t="n">
        <v>783</v>
      </c>
      <c r="P21" s="87" t="n">
        <v>688</v>
      </c>
    </row>
    <row r="22" customFormat="false" ht="32.25" hidden="true" customHeight="true" outlineLevel="0" collapsed="false">
      <c r="A22" s="80" t="s">
        <v>106</v>
      </c>
      <c r="B22" s="82" t="s">
        <v>82</v>
      </c>
      <c r="C22" s="82" t="s">
        <v>83</v>
      </c>
      <c r="D22" s="82" t="s">
        <v>98</v>
      </c>
      <c r="E22" s="82" t="s">
        <v>99</v>
      </c>
      <c r="F22" s="82" t="s">
        <v>107</v>
      </c>
      <c r="G22" s="81" t="s">
        <v>78</v>
      </c>
      <c r="H22" s="84"/>
      <c r="I22" s="84"/>
      <c r="J22" s="85" t="n">
        <v>36.8</v>
      </c>
      <c r="K22" s="86"/>
      <c r="L22" s="87" t="n">
        <v>36</v>
      </c>
      <c r="M22" s="87" t="n">
        <f aca="false">N22-L22</f>
        <v>-36</v>
      </c>
      <c r="N22" s="87"/>
      <c r="O22" s="87"/>
      <c r="P22" s="87"/>
    </row>
    <row r="23" customFormat="false" ht="33" hidden="true" customHeight="true" outlineLevel="0" collapsed="false">
      <c r="A23" s="80" t="s">
        <v>108</v>
      </c>
      <c r="B23" s="82" t="s">
        <v>82</v>
      </c>
      <c r="C23" s="82" t="s">
        <v>83</v>
      </c>
      <c r="D23" s="82" t="s">
        <v>98</v>
      </c>
      <c r="E23" s="82" t="s">
        <v>99</v>
      </c>
      <c r="F23" s="82" t="s">
        <v>109</v>
      </c>
      <c r="G23" s="81" t="s">
        <v>78</v>
      </c>
      <c r="H23" s="84"/>
      <c r="I23" s="84"/>
      <c r="J23" s="84"/>
      <c r="K23" s="86"/>
      <c r="L23" s="87" t="n">
        <v>114</v>
      </c>
      <c r="M23" s="87" t="n">
        <f aca="false">N23-L23</f>
        <v>166.947</v>
      </c>
      <c r="N23" s="87" t="n">
        <v>280.947</v>
      </c>
      <c r="O23" s="87" t="n">
        <v>237</v>
      </c>
      <c r="P23" s="87" t="n">
        <v>208</v>
      </c>
    </row>
    <row r="24" customFormat="false" ht="42" hidden="true" customHeight="true" outlineLevel="0" collapsed="false">
      <c r="A24" s="77" t="s">
        <v>110</v>
      </c>
      <c r="B24" s="72" t="s">
        <v>82</v>
      </c>
      <c r="C24" s="72" t="s">
        <v>83</v>
      </c>
      <c r="D24" s="72" t="s">
        <v>111</v>
      </c>
      <c r="E24" s="72" t="s">
        <v>85</v>
      </c>
      <c r="F24" s="72" t="s">
        <v>90</v>
      </c>
      <c r="G24" s="73"/>
      <c r="H24" s="78" t="n">
        <f aca="false">H25</f>
        <v>398.1</v>
      </c>
      <c r="I24" s="78" t="n">
        <f aca="false">I25</f>
        <v>-147.6</v>
      </c>
      <c r="J24" s="74" t="n">
        <f aca="false">J26</f>
        <v>471</v>
      </c>
      <c r="K24" s="79"/>
      <c r="L24" s="76" t="n">
        <f aca="false">L26</f>
        <v>156</v>
      </c>
      <c r="M24" s="76" t="n">
        <f aca="false">M26</f>
        <v>-9</v>
      </c>
      <c r="N24" s="76" t="n">
        <f aca="false">N26</f>
        <v>157</v>
      </c>
      <c r="O24" s="76" t="n">
        <f aca="false">O26</f>
        <v>133</v>
      </c>
      <c r="P24" s="76" t="n">
        <f aca="false">P26</f>
        <v>116</v>
      </c>
    </row>
    <row r="25" customFormat="false" ht="34.5" hidden="true" customHeight="true" outlineLevel="0" collapsed="false">
      <c r="A25" s="80" t="s">
        <v>91</v>
      </c>
      <c r="B25" s="82" t="s">
        <v>82</v>
      </c>
      <c r="C25" s="82" t="s">
        <v>83</v>
      </c>
      <c r="D25" s="82" t="s">
        <v>111</v>
      </c>
      <c r="E25" s="82" t="s">
        <v>112</v>
      </c>
      <c r="F25" s="82" t="s">
        <v>86</v>
      </c>
      <c r="G25" s="81"/>
      <c r="H25" s="78" t="n">
        <f aca="false">H26</f>
        <v>398.1</v>
      </c>
      <c r="I25" s="78" t="n">
        <f aca="false">I26</f>
        <v>-147.6</v>
      </c>
      <c r="J25" s="74" t="n">
        <f aca="false">J26</f>
        <v>471</v>
      </c>
      <c r="K25" s="79"/>
      <c r="L25" s="76" t="n">
        <f aca="false">L26</f>
        <v>156</v>
      </c>
      <c r="M25" s="76" t="n">
        <f aca="false">M26</f>
        <v>-9</v>
      </c>
      <c r="N25" s="76" t="n">
        <f aca="false">N26</f>
        <v>157</v>
      </c>
      <c r="O25" s="76" t="n">
        <f aca="false">O26</f>
        <v>133</v>
      </c>
      <c r="P25" s="76" t="n">
        <f aca="false">P26</f>
        <v>116</v>
      </c>
    </row>
    <row r="26" customFormat="false" ht="15.75" hidden="true" customHeight="false" outlineLevel="0" collapsed="false">
      <c r="A26" s="77" t="s">
        <v>95</v>
      </c>
      <c r="B26" s="72" t="s">
        <v>82</v>
      </c>
      <c r="C26" s="72" t="s">
        <v>83</v>
      </c>
      <c r="D26" s="72" t="s">
        <v>111</v>
      </c>
      <c r="E26" s="72" t="s">
        <v>113</v>
      </c>
      <c r="F26" s="82" t="s">
        <v>86</v>
      </c>
      <c r="G26" s="81"/>
      <c r="H26" s="78" t="n">
        <f aca="false">H31</f>
        <v>398.1</v>
      </c>
      <c r="I26" s="78" t="n">
        <f aca="false">I31</f>
        <v>-147.6</v>
      </c>
      <c r="J26" s="74" t="n">
        <f aca="false">J27</f>
        <v>471</v>
      </c>
      <c r="K26" s="79"/>
      <c r="L26" s="76" t="n">
        <f aca="false">L27</f>
        <v>156</v>
      </c>
      <c r="M26" s="76" t="n">
        <f aca="false">M27</f>
        <v>-9</v>
      </c>
      <c r="N26" s="76" t="n">
        <f aca="false">N27</f>
        <v>157</v>
      </c>
      <c r="O26" s="76" t="n">
        <f aca="false">O27</f>
        <v>133</v>
      </c>
      <c r="P26" s="76" t="n">
        <f aca="false">P27</f>
        <v>116</v>
      </c>
    </row>
    <row r="27" customFormat="false" ht="15.75" hidden="true" customHeight="false" outlineLevel="0" collapsed="false">
      <c r="A27" s="80" t="s">
        <v>114</v>
      </c>
      <c r="B27" s="82" t="s">
        <v>82</v>
      </c>
      <c r="C27" s="82" t="s">
        <v>83</v>
      </c>
      <c r="D27" s="82" t="s">
        <v>111</v>
      </c>
      <c r="E27" s="82" t="s">
        <v>115</v>
      </c>
      <c r="F27" s="82" t="s">
        <v>86</v>
      </c>
      <c r="G27" s="81"/>
      <c r="H27" s="78"/>
      <c r="I27" s="78"/>
      <c r="J27" s="78" t="n">
        <f aca="false">J29+J34+J38</f>
        <v>471</v>
      </c>
      <c r="K27" s="79"/>
      <c r="L27" s="83" t="n">
        <f aca="false">L29+L34+L38</f>
        <v>156</v>
      </c>
      <c r="M27" s="83" t="n">
        <f aca="false">M29+M34+M38</f>
        <v>-9</v>
      </c>
      <c r="N27" s="83" t="n">
        <f aca="false">N29+N34+N38</f>
        <v>157</v>
      </c>
      <c r="O27" s="83" t="n">
        <f aca="false">O29+O34+O38</f>
        <v>133</v>
      </c>
      <c r="P27" s="83" t="n">
        <f aca="false">P29+P34+P38</f>
        <v>116</v>
      </c>
    </row>
    <row r="28" customFormat="false" ht="15.75" hidden="true" customHeight="false" outlineLevel="0" collapsed="false">
      <c r="A28" s="66" t="s">
        <v>77</v>
      </c>
      <c r="B28" s="67"/>
      <c r="C28" s="67"/>
      <c r="D28" s="67"/>
      <c r="E28" s="67"/>
      <c r="F28" s="67"/>
      <c r="G28" s="67" t="s">
        <v>78</v>
      </c>
      <c r="H28" s="68"/>
      <c r="I28" s="68"/>
      <c r="J28" s="68"/>
      <c r="K28" s="69"/>
      <c r="L28" s="70" t="n">
        <f aca="false">L27</f>
        <v>156</v>
      </c>
      <c r="M28" s="70" t="n">
        <f aca="false">M27</f>
        <v>-9</v>
      </c>
      <c r="N28" s="70" t="n">
        <f aca="false">N27</f>
        <v>157</v>
      </c>
      <c r="O28" s="70" t="n">
        <f aca="false">O27</f>
        <v>133</v>
      </c>
      <c r="P28" s="70" t="n">
        <f aca="false">P27</f>
        <v>116</v>
      </c>
    </row>
    <row r="29" customFormat="false" ht="56.25" hidden="true" customHeight="true" outlineLevel="0" collapsed="false">
      <c r="A29" s="80" t="s">
        <v>100</v>
      </c>
      <c r="B29" s="82" t="s">
        <v>82</v>
      </c>
      <c r="C29" s="82" t="s">
        <v>83</v>
      </c>
      <c r="D29" s="82" t="s">
        <v>111</v>
      </c>
      <c r="E29" s="82" t="s">
        <v>116</v>
      </c>
      <c r="F29" s="82" t="s">
        <v>101</v>
      </c>
      <c r="G29" s="81"/>
      <c r="H29" s="78"/>
      <c r="I29" s="78"/>
      <c r="J29" s="78" t="n">
        <f aca="false">J30</f>
        <v>250.5</v>
      </c>
      <c r="K29" s="79"/>
      <c r="L29" s="83" t="n">
        <f aca="false">L30</f>
        <v>0</v>
      </c>
      <c r="M29" s="83" t="n">
        <f aca="false">M30</f>
        <v>0</v>
      </c>
      <c r="N29" s="83" t="n">
        <f aca="false">N30</f>
        <v>0</v>
      </c>
      <c r="O29" s="83" t="n">
        <f aca="false">O30</f>
        <v>0</v>
      </c>
      <c r="P29" s="83" t="n">
        <f aca="false">P30</f>
        <v>0</v>
      </c>
    </row>
    <row r="30" customFormat="false" ht="18" hidden="true" customHeight="true" outlineLevel="0" collapsed="false">
      <c r="A30" s="80" t="s">
        <v>102</v>
      </c>
      <c r="B30" s="82" t="s">
        <v>82</v>
      </c>
      <c r="C30" s="82" t="s">
        <v>83</v>
      </c>
      <c r="D30" s="82" t="s">
        <v>111</v>
      </c>
      <c r="E30" s="82" t="s">
        <v>116</v>
      </c>
      <c r="F30" s="82" t="s">
        <v>103</v>
      </c>
      <c r="G30" s="81"/>
      <c r="H30" s="78"/>
      <c r="I30" s="78"/>
      <c r="J30" s="78" t="n">
        <f aca="false">J31</f>
        <v>250.5</v>
      </c>
      <c r="K30" s="79"/>
      <c r="L30" s="83" t="n">
        <f aca="false">L31+L32+L33</f>
        <v>0</v>
      </c>
      <c r="M30" s="83" t="n">
        <f aca="false">M31+M32+M33</f>
        <v>0</v>
      </c>
      <c r="N30" s="83" t="n">
        <f aca="false">N31+N32+N33</f>
        <v>0</v>
      </c>
      <c r="O30" s="83" t="n">
        <f aca="false">O31+O32+O33</f>
        <v>0</v>
      </c>
      <c r="P30" s="83" t="n">
        <f aca="false">P31+P32+P33</f>
        <v>0</v>
      </c>
    </row>
    <row r="31" customFormat="false" ht="33.75" hidden="true" customHeight="true" outlineLevel="0" collapsed="false">
      <c r="A31" s="80" t="s">
        <v>117</v>
      </c>
      <c r="B31" s="82" t="s">
        <v>82</v>
      </c>
      <c r="C31" s="82" t="s">
        <v>83</v>
      </c>
      <c r="D31" s="82" t="s">
        <v>111</v>
      </c>
      <c r="E31" s="82" t="s">
        <v>116</v>
      </c>
      <c r="F31" s="82" t="s">
        <v>105</v>
      </c>
      <c r="G31" s="81" t="s">
        <v>78</v>
      </c>
      <c r="H31" s="84" t="n">
        <v>398.1</v>
      </c>
      <c r="I31" s="84" t="n">
        <f aca="false">J31-H31</f>
        <v>-147.6</v>
      </c>
      <c r="J31" s="85" t="n">
        <v>250.5</v>
      </c>
      <c r="K31" s="88"/>
      <c r="L31" s="87"/>
      <c r="M31" s="87"/>
      <c r="N31" s="87"/>
      <c r="O31" s="87"/>
      <c r="P31" s="87"/>
    </row>
    <row r="32" customFormat="false" ht="50.25" hidden="true" customHeight="true" outlineLevel="0" collapsed="false">
      <c r="A32" s="80" t="s">
        <v>118</v>
      </c>
      <c r="B32" s="82" t="s">
        <v>82</v>
      </c>
      <c r="C32" s="82" t="s">
        <v>83</v>
      </c>
      <c r="D32" s="82" t="s">
        <v>98</v>
      </c>
      <c r="E32" s="82" t="s">
        <v>116</v>
      </c>
      <c r="F32" s="82" t="s">
        <v>119</v>
      </c>
      <c r="G32" s="81" t="s">
        <v>78</v>
      </c>
      <c r="H32" s="84"/>
      <c r="I32" s="84"/>
      <c r="J32" s="85" t="n">
        <v>36.8</v>
      </c>
      <c r="K32" s="86"/>
      <c r="L32" s="87"/>
      <c r="M32" s="87"/>
      <c r="N32" s="87"/>
      <c r="O32" s="87"/>
      <c r="P32" s="87"/>
    </row>
    <row r="33" customFormat="false" ht="42.75" hidden="true" customHeight="true" outlineLevel="0" collapsed="false">
      <c r="A33" s="80" t="s">
        <v>108</v>
      </c>
      <c r="B33" s="82" t="s">
        <v>82</v>
      </c>
      <c r="C33" s="82" t="s">
        <v>83</v>
      </c>
      <c r="D33" s="82" t="s">
        <v>98</v>
      </c>
      <c r="E33" s="82" t="s">
        <v>116</v>
      </c>
      <c r="F33" s="82" t="s">
        <v>109</v>
      </c>
      <c r="G33" s="81" t="s">
        <v>78</v>
      </c>
      <c r="H33" s="84"/>
      <c r="I33" s="84"/>
      <c r="J33" s="84"/>
      <c r="K33" s="86"/>
      <c r="L33" s="87"/>
      <c r="M33" s="87"/>
      <c r="N33" s="87"/>
      <c r="O33" s="87"/>
      <c r="P33" s="87"/>
    </row>
    <row r="34" customFormat="false" ht="15.75" hidden="true" customHeight="true" outlineLevel="0" collapsed="false">
      <c r="A34" s="80" t="s">
        <v>120</v>
      </c>
      <c r="B34" s="82" t="s">
        <v>82</v>
      </c>
      <c r="C34" s="82" t="s">
        <v>83</v>
      </c>
      <c r="D34" s="82" t="s">
        <v>111</v>
      </c>
      <c r="E34" s="82" t="s">
        <v>115</v>
      </c>
      <c r="F34" s="82" t="s">
        <v>121</v>
      </c>
      <c r="G34" s="81"/>
      <c r="H34" s="84"/>
      <c r="I34" s="84"/>
      <c r="J34" s="89" t="n">
        <f aca="false">J35</f>
        <v>170.5</v>
      </c>
      <c r="K34" s="86"/>
      <c r="L34" s="90" t="n">
        <f aca="false">L35</f>
        <v>112</v>
      </c>
      <c r="M34" s="90" t="n">
        <f aca="false">M35</f>
        <v>-5</v>
      </c>
      <c r="N34" s="90" t="n">
        <f aca="false">N35</f>
        <v>107</v>
      </c>
      <c r="O34" s="90" t="n">
        <f aca="false">O35</f>
        <v>83</v>
      </c>
      <c r="P34" s="90" t="n">
        <f aca="false">P35</f>
        <v>66</v>
      </c>
    </row>
    <row r="35" customFormat="false" ht="33.75" hidden="true" customHeight="true" outlineLevel="0" collapsed="false">
      <c r="A35" s="80" t="s">
        <v>122</v>
      </c>
      <c r="B35" s="82" t="s">
        <v>82</v>
      </c>
      <c r="C35" s="82" t="s">
        <v>83</v>
      </c>
      <c r="D35" s="82" t="s">
        <v>111</v>
      </c>
      <c r="E35" s="82" t="s">
        <v>115</v>
      </c>
      <c r="F35" s="82" t="s">
        <v>123</v>
      </c>
      <c r="G35" s="81"/>
      <c r="H35" s="84"/>
      <c r="I35" s="84"/>
      <c r="J35" s="89" t="n">
        <f aca="false">J36+J37</f>
        <v>170.5</v>
      </c>
      <c r="K35" s="86"/>
      <c r="L35" s="90" t="n">
        <f aca="false">L36+L37</f>
        <v>112</v>
      </c>
      <c r="M35" s="90" t="n">
        <f aca="false">M36+M37</f>
        <v>-5</v>
      </c>
      <c r="N35" s="90" t="n">
        <f aca="false">N36+N37</f>
        <v>107</v>
      </c>
      <c r="O35" s="90" t="n">
        <f aca="false">O36+O37</f>
        <v>83</v>
      </c>
      <c r="P35" s="90" t="n">
        <f aca="false">P36+P37</f>
        <v>66</v>
      </c>
    </row>
    <row r="36" customFormat="false" ht="15.75" hidden="true" customHeight="true" outlineLevel="0" collapsed="false">
      <c r="A36" s="80" t="s">
        <v>124</v>
      </c>
      <c r="B36" s="82" t="s">
        <v>82</v>
      </c>
      <c r="C36" s="82" t="s">
        <v>83</v>
      </c>
      <c r="D36" s="82" t="s">
        <v>111</v>
      </c>
      <c r="E36" s="82" t="s">
        <v>116</v>
      </c>
      <c r="F36" s="82" t="s">
        <v>125</v>
      </c>
      <c r="G36" s="81" t="s">
        <v>78</v>
      </c>
      <c r="H36" s="84"/>
      <c r="I36" s="84"/>
      <c r="J36" s="85" t="n">
        <v>9.6</v>
      </c>
      <c r="K36" s="88"/>
      <c r="L36" s="87"/>
      <c r="M36" s="87"/>
      <c r="N36" s="87"/>
      <c r="O36" s="87"/>
      <c r="P36" s="87"/>
    </row>
    <row r="37" customFormat="false" ht="30.75" hidden="true" customHeight="true" outlineLevel="0" collapsed="false">
      <c r="A37" s="80" t="s">
        <v>126</v>
      </c>
      <c r="B37" s="82" t="s">
        <v>82</v>
      </c>
      <c r="C37" s="82" t="s">
        <v>83</v>
      </c>
      <c r="D37" s="82" t="s">
        <v>111</v>
      </c>
      <c r="E37" s="82" t="s">
        <v>115</v>
      </c>
      <c r="F37" s="82" t="s">
        <v>127</v>
      </c>
      <c r="G37" s="81" t="s">
        <v>78</v>
      </c>
      <c r="H37" s="84"/>
      <c r="I37" s="84"/>
      <c r="J37" s="85" t="n">
        <v>160.9</v>
      </c>
      <c r="K37" s="88"/>
      <c r="L37" s="87" t="n">
        <v>112</v>
      </c>
      <c r="M37" s="87" t="n">
        <f aca="false">N37-L37</f>
        <v>-5</v>
      </c>
      <c r="N37" s="87" t="n">
        <v>107</v>
      </c>
      <c r="O37" s="87" t="n">
        <v>83</v>
      </c>
      <c r="P37" s="87" t="n">
        <v>66</v>
      </c>
    </row>
    <row r="38" customFormat="false" ht="23.25" hidden="true" customHeight="true" outlineLevel="0" collapsed="false">
      <c r="A38" s="80" t="s">
        <v>128</v>
      </c>
      <c r="B38" s="82" t="s">
        <v>82</v>
      </c>
      <c r="C38" s="82" t="s">
        <v>83</v>
      </c>
      <c r="D38" s="82" t="s">
        <v>111</v>
      </c>
      <c r="E38" s="82" t="s">
        <v>115</v>
      </c>
      <c r="F38" s="82" t="s">
        <v>129</v>
      </c>
      <c r="G38" s="81"/>
      <c r="H38" s="84"/>
      <c r="I38" s="84"/>
      <c r="J38" s="89" t="n">
        <f aca="false">J39</f>
        <v>50</v>
      </c>
      <c r="K38" s="86"/>
      <c r="L38" s="90" t="n">
        <f aca="false">L39</f>
        <v>44</v>
      </c>
      <c r="M38" s="90" t="n">
        <f aca="false">M39</f>
        <v>-4</v>
      </c>
      <c r="N38" s="90" t="n">
        <f aca="false">N39+N40</f>
        <v>50</v>
      </c>
      <c r="O38" s="90" t="n">
        <f aca="false">O39+O40</f>
        <v>50</v>
      </c>
      <c r="P38" s="90" t="n">
        <f aca="false">P39+P40</f>
        <v>50</v>
      </c>
    </row>
    <row r="39" customFormat="false" ht="15.75" hidden="true" customHeight="true" outlineLevel="0" collapsed="false">
      <c r="A39" s="80" t="s">
        <v>130</v>
      </c>
      <c r="B39" s="82" t="s">
        <v>82</v>
      </c>
      <c r="C39" s="82" t="s">
        <v>83</v>
      </c>
      <c r="D39" s="82" t="s">
        <v>111</v>
      </c>
      <c r="E39" s="82" t="s">
        <v>115</v>
      </c>
      <c r="F39" s="82" t="s">
        <v>131</v>
      </c>
      <c r="G39" s="81" t="s">
        <v>78</v>
      </c>
      <c r="H39" s="84"/>
      <c r="I39" s="84"/>
      <c r="J39" s="85" t="n">
        <v>50</v>
      </c>
      <c r="K39" s="88"/>
      <c r="L39" s="87" t="n">
        <v>44</v>
      </c>
      <c r="M39" s="87" t="n">
        <f aca="false">N39-L39</f>
        <v>-4</v>
      </c>
      <c r="N39" s="87" t="n">
        <v>40</v>
      </c>
      <c r="O39" s="87" t="n">
        <v>40</v>
      </c>
      <c r="P39" s="87" t="n">
        <v>40</v>
      </c>
    </row>
    <row r="40" customFormat="false" ht="15.75" hidden="true" customHeight="true" outlineLevel="0" collapsed="false">
      <c r="A40" s="80" t="s">
        <v>132</v>
      </c>
      <c r="B40" s="82" t="s">
        <v>82</v>
      </c>
      <c r="C40" s="82" t="s">
        <v>83</v>
      </c>
      <c r="D40" s="82" t="s">
        <v>111</v>
      </c>
      <c r="E40" s="82" t="s">
        <v>115</v>
      </c>
      <c r="F40" s="82" t="s">
        <v>133</v>
      </c>
      <c r="G40" s="81" t="s">
        <v>78</v>
      </c>
      <c r="H40" s="84"/>
      <c r="I40" s="84"/>
      <c r="J40" s="85"/>
      <c r="K40" s="88"/>
      <c r="L40" s="87"/>
      <c r="M40" s="87"/>
      <c r="N40" s="87" t="n">
        <v>10</v>
      </c>
      <c r="O40" s="87" t="n">
        <v>10</v>
      </c>
      <c r="P40" s="87" t="n">
        <v>10</v>
      </c>
    </row>
    <row r="41" customFormat="false" ht="30.75" hidden="true" customHeight="true" outlineLevel="0" collapsed="false">
      <c r="A41" s="77" t="s">
        <v>134</v>
      </c>
      <c r="B41" s="72" t="s">
        <v>82</v>
      </c>
      <c r="C41" s="72" t="s">
        <v>83</v>
      </c>
      <c r="D41" s="72" t="s">
        <v>135</v>
      </c>
      <c r="E41" s="72" t="s">
        <v>85</v>
      </c>
      <c r="F41" s="72" t="s">
        <v>90</v>
      </c>
      <c r="G41" s="73"/>
      <c r="H41" s="78" t="n">
        <f aca="false">H42</f>
        <v>0</v>
      </c>
      <c r="I41" s="78" t="n">
        <f aca="false">I42</f>
        <v>0</v>
      </c>
      <c r="J41" s="74" t="n">
        <f aca="false">J42</f>
        <v>7767.5</v>
      </c>
      <c r="K41" s="79"/>
      <c r="L41" s="76" t="n">
        <f aca="false">L42</f>
        <v>7600</v>
      </c>
      <c r="M41" s="76" t="n">
        <f aca="false">M42</f>
        <v>1463.518</v>
      </c>
      <c r="N41" s="76" t="n">
        <f aca="false">N42</f>
        <v>9313.518</v>
      </c>
      <c r="O41" s="76" t="n">
        <f aca="false">O42</f>
        <v>7843</v>
      </c>
      <c r="P41" s="76" t="n">
        <f aca="false">P42</f>
        <v>6892</v>
      </c>
    </row>
    <row r="42" customFormat="false" ht="32.25" hidden="true" customHeight="true" outlineLevel="0" collapsed="false">
      <c r="A42" s="80" t="s">
        <v>91</v>
      </c>
      <c r="B42" s="82" t="s">
        <v>82</v>
      </c>
      <c r="C42" s="82" t="s">
        <v>83</v>
      </c>
      <c r="D42" s="82" t="s">
        <v>135</v>
      </c>
      <c r="E42" s="82" t="s">
        <v>112</v>
      </c>
      <c r="F42" s="82" t="s">
        <v>86</v>
      </c>
      <c r="G42" s="81"/>
      <c r="H42" s="78" t="n">
        <f aca="false">H44</f>
        <v>0</v>
      </c>
      <c r="I42" s="78" t="n">
        <f aca="false">I44</f>
        <v>0</v>
      </c>
      <c r="J42" s="74" t="n">
        <f aca="false">J44</f>
        <v>7767.5</v>
      </c>
      <c r="K42" s="79"/>
      <c r="L42" s="76" t="n">
        <f aca="false">L44</f>
        <v>7600</v>
      </c>
      <c r="M42" s="76" t="n">
        <f aca="false">M44</f>
        <v>1463.518</v>
      </c>
      <c r="N42" s="76" t="n">
        <f aca="false">N44</f>
        <v>9313.518</v>
      </c>
      <c r="O42" s="76" t="n">
        <f aca="false">O44</f>
        <v>7843</v>
      </c>
      <c r="P42" s="76" t="n">
        <f aca="false">P44</f>
        <v>6892</v>
      </c>
    </row>
    <row r="43" customFormat="false" ht="15.75" hidden="true" customHeight="false" outlineLevel="0" collapsed="false">
      <c r="A43" s="77" t="s">
        <v>95</v>
      </c>
      <c r="B43" s="72" t="s">
        <v>82</v>
      </c>
      <c r="C43" s="72" t="s">
        <v>83</v>
      </c>
      <c r="D43" s="72" t="s">
        <v>135</v>
      </c>
      <c r="E43" s="72" t="s">
        <v>113</v>
      </c>
      <c r="F43" s="72" t="s">
        <v>86</v>
      </c>
      <c r="G43" s="81"/>
      <c r="H43" s="78" t="n">
        <f aca="false">H48</f>
        <v>8034.9</v>
      </c>
      <c r="I43" s="78" t="n">
        <f aca="false">I48</f>
        <v>-2322.4</v>
      </c>
      <c r="J43" s="74" t="n">
        <f aca="false">J44</f>
        <v>7767.5</v>
      </c>
      <c r="K43" s="79"/>
      <c r="L43" s="76" t="n">
        <f aca="false">L44</f>
        <v>7600</v>
      </c>
      <c r="M43" s="76" t="n">
        <f aca="false">M44</f>
        <v>1463.518</v>
      </c>
      <c r="N43" s="76" t="n">
        <f aca="false">N44</f>
        <v>9313.518</v>
      </c>
      <c r="O43" s="76" t="n">
        <f aca="false">O44</f>
        <v>7843</v>
      </c>
      <c r="P43" s="76" t="n">
        <f aca="false">P44</f>
        <v>6892</v>
      </c>
    </row>
    <row r="44" customFormat="false" ht="15.75" hidden="true" customHeight="false" outlineLevel="0" collapsed="false">
      <c r="A44" s="80" t="s">
        <v>114</v>
      </c>
      <c r="B44" s="82" t="s">
        <v>82</v>
      </c>
      <c r="C44" s="82" t="s">
        <v>83</v>
      </c>
      <c r="D44" s="82" t="s">
        <v>135</v>
      </c>
      <c r="E44" s="82" t="s">
        <v>115</v>
      </c>
      <c r="F44" s="82" t="s">
        <v>86</v>
      </c>
      <c r="G44" s="81"/>
      <c r="H44" s="78"/>
      <c r="I44" s="78"/>
      <c r="J44" s="78" t="n">
        <f aca="false">J46+J51+J59</f>
        <v>7767.5</v>
      </c>
      <c r="K44" s="79"/>
      <c r="L44" s="83" t="n">
        <f aca="false">L46+L51+L59+L56+L64</f>
        <v>7600</v>
      </c>
      <c r="M44" s="83" t="n">
        <f aca="false">M46+M51+M59+M56+M64</f>
        <v>1463.518</v>
      </c>
      <c r="N44" s="83" t="n">
        <f aca="false">N46+N51+N59+N56+N64</f>
        <v>9313.518</v>
      </c>
      <c r="O44" s="83" t="n">
        <f aca="false">O46+O51+O59+O56+O64</f>
        <v>7843</v>
      </c>
      <c r="P44" s="83" t="n">
        <f aca="false">P46+P51+P59+P56+P64</f>
        <v>6892</v>
      </c>
    </row>
    <row r="45" customFormat="false" ht="15.75" hidden="true" customHeight="false" outlineLevel="0" collapsed="false">
      <c r="A45" s="66" t="s">
        <v>77</v>
      </c>
      <c r="B45" s="67"/>
      <c r="C45" s="67"/>
      <c r="D45" s="67"/>
      <c r="E45" s="67"/>
      <c r="F45" s="67"/>
      <c r="G45" s="67" t="s">
        <v>78</v>
      </c>
      <c r="H45" s="68"/>
      <c r="I45" s="68"/>
      <c r="J45" s="68"/>
      <c r="K45" s="69"/>
      <c r="L45" s="70" t="n">
        <f aca="false">L44</f>
        <v>7600</v>
      </c>
      <c r="M45" s="70" t="n">
        <f aca="false">M44</f>
        <v>1463.518</v>
      </c>
      <c r="N45" s="70" t="n">
        <f aca="false">N44</f>
        <v>9313.518</v>
      </c>
      <c r="O45" s="70" t="n">
        <f aca="false">O44</f>
        <v>7843</v>
      </c>
      <c r="P45" s="70" t="n">
        <f aca="false">P44</f>
        <v>6892</v>
      </c>
    </row>
    <row r="46" customFormat="false" ht="56.25" hidden="true" customHeight="true" outlineLevel="0" collapsed="false">
      <c r="A46" s="80" t="s">
        <v>100</v>
      </c>
      <c r="B46" s="82" t="s">
        <v>82</v>
      </c>
      <c r="C46" s="82" t="s">
        <v>83</v>
      </c>
      <c r="D46" s="82" t="s">
        <v>135</v>
      </c>
      <c r="E46" s="82" t="s">
        <v>115</v>
      </c>
      <c r="F46" s="82" t="s">
        <v>101</v>
      </c>
      <c r="G46" s="81"/>
      <c r="H46" s="78"/>
      <c r="I46" s="78"/>
      <c r="J46" s="78" t="n">
        <f aca="false">J47</f>
        <v>5717.5</v>
      </c>
      <c r="K46" s="79"/>
      <c r="L46" s="83" t="n">
        <f aca="false">L47</f>
        <v>5220</v>
      </c>
      <c r="M46" s="83" t="n">
        <f aca="false">M47</f>
        <v>3438.016</v>
      </c>
      <c r="N46" s="83" t="n">
        <f aca="false">N47</f>
        <v>8658.016</v>
      </c>
      <c r="O46" s="83" t="n">
        <f aca="false">O47</f>
        <v>7289</v>
      </c>
      <c r="P46" s="83" t="n">
        <f aca="false">P47</f>
        <v>6412</v>
      </c>
    </row>
    <row r="47" customFormat="false" ht="18" hidden="true" customHeight="true" outlineLevel="0" collapsed="false">
      <c r="A47" s="80" t="s">
        <v>102</v>
      </c>
      <c r="B47" s="82" t="s">
        <v>82</v>
      </c>
      <c r="C47" s="82" t="s">
        <v>83</v>
      </c>
      <c r="D47" s="82" t="s">
        <v>135</v>
      </c>
      <c r="E47" s="82" t="s">
        <v>115</v>
      </c>
      <c r="F47" s="82" t="s">
        <v>103</v>
      </c>
      <c r="G47" s="81"/>
      <c r="H47" s="78"/>
      <c r="I47" s="78"/>
      <c r="J47" s="78" t="n">
        <f aca="false">J48+J49</f>
        <v>5717.5</v>
      </c>
      <c r="K47" s="79"/>
      <c r="L47" s="83" t="n">
        <f aca="false">L48+L49+L50</f>
        <v>5220</v>
      </c>
      <c r="M47" s="83" t="n">
        <f aca="false">M48+M49+M50</f>
        <v>3438.016</v>
      </c>
      <c r="N47" s="83" t="n">
        <f aca="false">N48+N49+N50</f>
        <v>8658.016</v>
      </c>
      <c r="O47" s="83" t="n">
        <f aca="false">O48+O49+O50</f>
        <v>7289</v>
      </c>
      <c r="P47" s="83" t="n">
        <f aca="false">P48+P49+P50</f>
        <v>6412</v>
      </c>
    </row>
    <row r="48" customFormat="false" ht="33.75" hidden="true" customHeight="true" outlineLevel="0" collapsed="false">
      <c r="A48" s="80" t="s">
        <v>117</v>
      </c>
      <c r="B48" s="82" t="s">
        <v>82</v>
      </c>
      <c r="C48" s="82" t="s">
        <v>83</v>
      </c>
      <c r="D48" s="82" t="s">
        <v>135</v>
      </c>
      <c r="E48" s="82" t="s">
        <v>115</v>
      </c>
      <c r="F48" s="82" t="s">
        <v>105</v>
      </c>
      <c r="G48" s="81" t="s">
        <v>78</v>
      </c>
      <c r="H48" s="84" t="n">
        <v>8034.9</v>
      </c>
      <c r="I48" s="84" t="n">
        <f aca="false">J48-H48</f>
        <v>-2322.4</v>
      </c>
      <c r="J48" s="85" t="n">
        <v>5712.5</v>
      </c>
      <c r="K48" s="88"/>
      <c r="L48" s="87" t="n">
        <v>4000</v>
      </c>
      <c r="M48" s="87" t="n">
        <f aca="false">N48-L48</f>
        <v>2649.782</v>
      </c>
      <c r="N48" s="87" t="n">
        <v>6649.782</v>
      </c>
      <c r="O48" s="87" t="n">
        <v>5602</v>
      </c>
      <c r="P48" s="87" t="n">
        <v>4912</v>
      </c>
    </row>
    <row r="49" customFormat="false" ht="30.75" hidden="true" customHeight="true" outlineLevel="0" collapsed="false">
      <c r="A49" s="80" t="s">
        <v>106</v>
      </c>
      <c r="B49" s="82" t="s">
        <v>82</v>
      </c>
      <c r="C49" s="82" t="s">
        <v>83</v>
      </c>
      <c r="D49" s="82" t="s">
        <v>135</v>
      </c>
      <c r="E49" s="82" t="s">
        <v>115</v>
      </c>
      <c r="F49" s="82" t="s">
        <v>107</v>
      </c>
      <c r="G49" s="81" t="s">
        <v>78</v>
      </c>
      <c r="H49" s="84"/>
      <c r="I49" s="84"/>
      <c r="J49" s="85" t="n">
        <v>5</v>
      </c>
      <c r="K49" s="88"/>
      <c r="L49" s="87" t="n">
        <v>5</v>
      </c>
      <c r="M49" s="87" t="n">
        <f aca="false">N49-L49</f>
        <v>-5</v>
      </c>
      <c r="N49" s="87"/>
      <c r="O49" s="87"/>
      <c r="P49" s="87"/>
    </row>
    <row r="50" customFormat="false" ht="30.75" hidden="true" customHeight="true" outlineLevel="0" collapsed="false">
      <c r="A50" s="80" t="s">
        <v>108</v>
      </c>
      <c r="B50" s="82" t="s">
        <v>82</v>
      </c>
      <c r="C50" s="82" t="s">
        <v>83</v>
      </c>
      <c r="D50" s="82" t="s">
        <v>135</v>
      </c>
      <c r="E50" s="82" t="s">
        <v>115</v>
      </c>
      <c r="F50" s="82" t="s">
        <v>109</v>
      </c>
      <c r="G50" s="81" t="s">
        <v>78</v>
      </c>
      <c r="H50" s="84"/>
      <c r="I50" s="84"/>
      <c r="J50" s="84"/>
      <c r="K50" s="86"/>
      <c r="L50" s="87" t="n">
        <v>1215</v>
      </c>
      <c r="M50" s="87" t="n">
        <f aca="false">N50-L50</f>
        <v>793.234</v>
      </c>
      <c r="N50" s="87" t="n">
        <v>2008.234</v>
      </c>
      <c r="O50" s="87" t="n">
        <v>1687</v>
      </c>
      <c r="P50" s="87" t="n">
        <v>1500</v>
      </c>
    </row>
    <row r="51" customFormat="false" ht="24" hidden="true" customHeight="true" outlineLevel="0" collapsed="false">
      <c r="A51" s="80" t="s">
        <v>120</v>
      </c>
      <c r="B51" s="82" t="s">
        <v>82</v>
      </c>
      <c r="C51" s="82" t="s">
        <v>83</v>
      </c>
      <c r="D51" s="82" t="s">
        <v>135</v>
      </c>
      <c r="E51" s="82" t="s">
        <v>115</v>
      </c>
      <c r="F51" s="82" t="s">
        <v>121</v>
      </c>
      <c r="G51" s="81"/>
      <c r="H51" s="84"/>
      <c r="I51" s="84"/>
      <c r="J51" s="89" t="n">
        <f aca="false">J52</f>
        <v>2019</v>
      </c>
      <c r="K51" s="86"/>
      <c r="L51" s="90" t="n">
        <f aca="false">L52</f>
        <v>2250</v>
      </c>
      <c r="M51" s="90" t="n">
        <f aca="false">M52</f>
        <v>-1989.498</v>
      </c>
      <c r="N51" s="90" t="n">
        <f aca="false">N52</f>
        <v>510.502</v>
      </c>
      <c r="O51" s="90" t="n">
        <f aca="false">O52</f>
        <v>428</v>
      </c>
      <c r="P51" s="90" t="n">
        <f aca="false">P52</f>
        <v>360</v>
      </c>
    </row>
    <row r="52" customFormat="false" ht="33.75" hidden="true" customHeight="true" outlineLevel="0" collapsed="false">
      <c r="A52" s="80" t="s">
        <v>122</v>
      </c>
      <c r="B52" s="82" t="s">
        <v>82</v>
      </c>
      <c r="C52" s="82" t="s">
        <v>83</v>
      </c>
      <c r="D52" s="82" t="s">
        <v>135</v>
      </c>
      <c r="E52" s="82" t="s">
        <v>115</v>
      </c>
      <c r="F52" s="82" t="s">
        <v>123</v>
      </c>
      <c r="G52" s="81"/>
      <c r="H52" s="84"/>
      <c r="I52" s="84"/>
      <c r="J52" s="89" t="n">
        <f aca="false">J53+J54</f>
        <v>2019</v>
      </c>
      <c r="K52" s="86"/>
      <c r="L52" s="90" t="n">
        <f aca="false">L53+L54</f>
        <v>2250</v>
      </c>
      <c r="M52" s="90" t="n">
        <f aca="false">M53+M54</f>
        <v>-1989.498</v>
      </c>
      <c r="N52" s="90" t="n">
        <f aca="false">N53+N54+N55</f>
        <v>510.502</v>
      </c>
      <c r="O52" s="90" t="n">
        <f aca="false">O53+O54+O55</f>
        <v>428</v>
      </c>
      <c r="P52" s="90" t="n">
        <f aca="false">P53+P54+P55</f>
        <v>360</v>
      </c>
    </row>
    <row r="53" customFormat="false" ht="19.5" hidden="true" customHeight="true" outlineLevel="0" collapsed="false">
      <c r="A53" s="80" t="s">
        <v>124</v>
      </c>
      <c r="B53" s="82" t="s">
        <v>82</v>
      </c>
      <c r="C53" s="82" t="s">
        <v>83</v>
      </c>
      <c r="D53" s="82" t="s">
        <v>135</v>
      </c>
      <c r="E53" s="82" t="s">
        <v>116</v>
      </c>
      <c r="F53" s="82" t="s">
        <v>125</v>
      </c>
      <c r="G53" s="81" t="s">
        <v>78</v>
      </c>
      <c r="H53" s="84"/>
      <c r="I53" s="84"/>
      <c r="J53" s="85" t="n">
        <v>350</v>
      </c>
      <c r="K53" s="88"/>
      <c r="L53" s="87"/>
      <c r="M53" s="87"/>
      <c r="N53" s="87"/>
      <c r="O53" s="87"/>
      <c r="P53" s="87"/>
    </row>
    <row r="54" customFormat="false" ht="36" hidden="true" customHeight="true" outlineLevel="0" collapsed="false">
      <c r="A54" s="80" t="s">
        <v>126</v>
      </c>
      <c r="B54" s="82" t="s">
        <v>82</v>
      </c>
      <c r="C54" s="82" t="s">
        <v>83</v>
      </c>
      <c r="D54" s="82" t="s">
        <v>135</v>
      </c>
      <c r="E54" s="82" t="s">
        <v>115</v>
      </c>
      <c r="F54" s="82" t="s">
        <v>127</v>
      </c>
      <c r="G54" s="81" t="s">
        <v>78</v>
      </c>
      <c r="H54" s="84"/>
      <c r="I54" s="84"/>
      <c r="J54" s="85" t="n">
        <v>1669</v>
      </c>
      <c r="K54" s="88"/>
      <c r="L54" s="87" t="n">
        <v>2250</v>
      </c>
      <c r="M54" s="87" t="n">
        <f aca="false">N54-L54</f>
        <v>-1989.498</v>
      </c>
      <c r="N54" s="87" t="n">
        <v>260.502</v>
      </c>
      <c r="O54" s="87" t="n">
        <v>200</v>
      </c>
      <c r="P54" s="87" t="n">
        <v>160</v>
      </c>
    </row>
    <row r="55" customFormat="false" ht="16.5" hidden="true" customHeight="true" outlineLevel="0" collapsed="false">
      <c r="A55" s="80" t="s">
        <v>136</v>
      </c>
      <c r="B55" s="82" t="s">
        <v>82</v>
      </c>
      <c r="C55" s="82" t="s">
        <v>83</v>
      </c>
      <c r="D55" s="82" t="s">
        <v>135</v>
      </c>
      <c r="E55" s="82" t="s">
        <v>115</v>
      </c>
      <c r="F55" s="82" t="s">
        <v>137</v>
      </c>
      <c r="G55" s="81" t="s">
        <v>78</v>
      </c>
      <c r="H55" s="84"/>
      <c r="I55" s="84"/>
      <c r="J55" s="85"/>
      <c r="K55" s="88"/>
      <c r="L55" s="87"/>
      <c r="M55" s="87"/>
      <c r="N55" s="87" t="n">
        <v>250</v>
      </c>
      <c r="O55" s="87" t="n">
        <v>228</v>
      </c>
      <c r="P55" s="87" t="n">
        <v>200</v>
      </c>
    </row>
    <row r="56" customFormat="false" ht="15.75" hidden="true" customHeight="true" outlineLevel="0" collapsed="false">
      <c r="A56" s="80" t="s">
        <v>138</v>
      </c>
      <c r="B56" s="82" t="s">
        <v>82</v>
      </c>
      <c r="C56" s="82" t="s">
        <v>83</v>
      </c>
      <c r="D56" s="82" t="s">
        <v>135</v>
      </c>
      <c r="E56" s="82" t="s">
        <v>115</v>
      </c>
      <c r="F56" s="82" t="s">
        <v>129</v>
      </c>
      <c r="G56" s="81"/>
      <c r="H56" s="84"/>
      <c r="I56" s="84"/>
      <c r="J56" s="85"/>
      <c r="K56" s="88"/>
      <c r="L56" s="91" t="n">
        <f aca="false">L57</f>
        <v>0</v>
      </c>
      <c r="M56" s="91" t="n">
        <f aca="false">M57</f>
        <v>0</v>
      </c>
      <c r="N56" s="91" t="n">
        <f aca="false">N57</f>
        <v>0</v>
      </c>
      <c r="O56" s="91" t="n">
        <f aca="false">O57</f>
        <v>0</v>
      </c>
      <c r="P56" s="91" t="n">
        <f aca="false">P57</f>
        <v>0</v>
      </c>
    </row>
    <row r="57" customFormat="false" ht="21" hidden="true" customHeight="true" outlineLevel="0" collapsed="false">
      <c r="A57" s="80" t="s">
        <v>139</v>
      </c>
      <c r="B57" s="82" t="s">
        <v>82</v>
      </c>
      <c r="C57" s="82" t="s">
        <v>83</v>
      </c>
      <c r="D57" s="82" t="s">
        <v>135</v>
      </c>
      <c r="E57" s="82" t="s">
        <v>115</v>
      </c>
      <c r="F57" s="82" t="s">
        <v>140</v>
      </c>
      <c r="G57" s="81"/>
      <c r="H57" s="84"/>
      <c r="I57" s="84"/>
      <c r="J57" s="85"/>
      <c r="K57" s="88"/>
      <c r="L57" s="91" t="n">
        <f aca="false">L58</f>
        <v>0</v>
      </c>
      <c r="M57" s="91" t="n">
        <f aca="false">M58</f>
        <v>0</v>
      </c>
      <c r="N57" s="91" t="n">
        <f aca="false">N58</f>
        <v>0</v>
      </c>
      <c r="O57" s="91" t="n">
        <f aca="false">O58</f>
        <v>0</v>
      </c>
      <c r="P57" s="91" t="n">
        <f aca="false">P58</f>
        <v>0</v>
      </c>
    </row>
    <row r="58" customFormat="false" ht="36" hidden="true" customHeight="true" outlineLevel="0" collapsed="false">
      <c r="A58" s="80" t="s">
        <v>141</v>
      </c>
      <c r="B58" s="82" t="s">
        <v>82</v>
      </c>
      <c r="C58" s="82" t="s">
        <v>83</v>
      </c>
      <c r="D58" s="82" t="s">
        <v>135</v>
      </c>
      <c r="E58" s="82" t="s">
        <v>115</v>
      </c>
      <c r="F58" s="82" t="s">
        <v>142</v>
      </c>
      <c r="G58" s="81" t="s">
        <v>78</v>
      </c>
      <c r="H58" s="84"/>
      <c r="I58" s="84"/>
      <c r="J58" s="85"/>
      <c r="K58" s="88"/>
      <c r="L58" s="87"/>
      <c r="M58" s="87"/>
      <c r="N58" s="87"/>
      <c r="O58" s="87"/>
      <c r="P58" s="87"/>
    </row>
    <row r="59" customFormat="false" ht="23.25" hidden="true" customHeight="true" outlineLevel="0" collapsed="false">
      <c r="A59" s="80" t="s">
        <v>143</v>
      </c>
      <c r="B59" s="82" t="s">
        <v>82</v>
      </c>
      <c r="C59" s="82" t="s">
        <v>83</v>
      </c>
      <c r="D59" s="82" t="s">
        <v>135</v>
      </c>
      <c r="E59" s="82" t="s">
        <v>115</v>
      </c>
      <c r="F59" s="82" t="s">
        <v>144</v>
      </c>
      <c r="G59" s="81"/>
      <c r="H59" s="84"/>
      <c r="I59" s="84"/>
      <c r="J59" s="89" t="n">
        <f aca="false">J60</f>
        <v>31</v>
      </c>
      <c r="K59" s="86"/>
      <c r="L59" s="90" t="n">
        <f aca="false">L60</f>
        <v>130</v>
      </c>
      <c r="M59" s="90" t="n">
        <f aca="false">M60</f>
        <v>15</v>
      </c>
      <c r="N59" s="90" t="n">
        <f aca="false">N60</f>
        <v>145</v>
      </c>
      <c r="O59" s="90" t="n">
        <f aca="false">O60</f>
        <v>126</v>
      </c>
      <c r="P59" s="90" t="n">
        <f aca="false">P60</f>
        <v>120</v>
      </c>
    </row>
    <row r="60" customFormat="false" ht="16.5" hidden="true" customHeight="true" outlineLevel="0" collapsed="false">
      <c r="A60" s="80" t="s">
        <v>145</v>
      </c>
      <c r="B60" s="82" t="s">
        <v>82</v>
      </c>
      <c r="C60" s="82" t="s">
        <v>83</v>
      </c>
      <c r="D60" s="82" t="s">
        <v>135</v>
      </c>
      <c r="E60" s="82" t="s">
        <v>115</v>
      </c>
      <c r="F60" s="82" t="s">
        <v>146</v>
      </c>
      <c r="G60" s="81"/>
      <c r="H60" s="84"/>
      <c r="I60" s="84"/>
      <c r="J60" s="89" t="n">
        <f aca="false">J61+J62</f>
        <v>31</v>
      </c>
      <c r="K60" s="86"/>
      <c r="L60" s="90" t="n">
        <f aca="false">L61+L62+L63</f>
        <v>130</v>
      </c>
      <c r="M60" s="90" t="n">
        <f aca="false">M61+M62+M63</f>
        <v>15</v>
      </c>
      <c r="N60" s="90" t="n">
        <f aca="false">N61+N62+N63</f>
        <v>145</v>
      </c>
      <c r="O60" s="90" t="n">
        <f aca="false">O61+O62+O63</f>
        <v>126</v>
      </c>
      <c r="P60" s="90" t="n">
        <f aca="false">P61+P62+P63</f>
        <v>120</v>
      </c>
    </row>
    <row r="61" customFormat="false" ht="15.75" hidden="true" customHeight="true" outlineLevel="0" collapsed="false">
      <c r="A61" s="80" t="s">
        <v>147</v>
      </c>
      <c r="B61" s="82" t="s">
        <v>82</v>
      </c>
      <c r="C61" s="82" t="s">
        <v>83</v>
      </c>
      <c r="D61" s="82" t="s">
        <v>135</v>
      </c>
      <c r="E61" s="82" t="s">
        <v>115</v>
      </c>
      <c r="F61" s="82" t="s">
        <v>148</v>
      </c>
      <c r="G61" s="81" t="s">
        <v>78</v>
      </c>
      <c r="H61" s="84"/>
      <c r="I61" s="84"/>
      <c r="J61" s="85" t="n">
        <v>20</v>
      </c>
      <c r="K61" s="88"/>
      <c r="L61" s="87" t="n">
        <v>50</v>
      </c>
      <c r="M61" s="87" t="n">
        <f aca="false">N61-L61</f>
        <v>-10</v>
      </c>
      <c r="N61" s="87" t="n">
        <v>40</v>
      </c>
      <c r="O61" s="87" t="n">
        <v>34</v>
      </c>
      <c r="P61" s="87" t="n">
        <v>30</v>
      </c>
    </row>
    <row r="62" customFormat="false" ht="15.75" hidden="true" customHeight="true" outlineLevel="0" collapsed="false">
      <c r="A62" s="80" t="s">
        <v>149</v>
      </c>
      <c r="B62" s="82" t="s">
        <v>82</v>
      </c>
      <c r="C62" s="82" t="s">
        <v>83</v>
      </c>
      <c r="D62" s="82" t="s">
        <v>135</v>
      </c>
      <c r="E62" s="82" t="s">
        <v>115</v>
      </c>
      <c r="F62" s="82" t="s">
        <v>150</v>
      </c>
      <c r="G62" s="81" t="s">
        <v>78</v>
      </c>
      <c r="H62" s="84"/>
      <c r="I62" s="84"/>
      <c r="J62" s="85" t="n">
        <v>11</v>
      </c>
      <c r="K62" s="88"/>
      <c r="L62" s="87" t="n">
        <v>50</v>
      </c>
      <c r="M62" s="87" t="n">
        <f aca="false">N62-L62</f>
        <v>-30</v>
      </c>
      <c r="N62" s="87" t="n">
        <v>20</v>
      </c>
      <c r="O62" s="87" t="n">
        <v>20</v>
      </c>
      <c r="P62" s="87" t="n">
        <v>20</v>
      </c>
    </row>
    <row r="63" customFormat="false" ht="15.75" hidden="true" customHeight="true" outlineLevel="0" collapsed="false">
      <c r="A63" s="80" t="s">
        <v>151</v>
      </c>
      <c r="B63" s="82" t="s">
        <v>82</v>
      </c>
      <c r="C63" s="82" t="s">
        <v>83</v>
      </c>
      <c r="D63" s="82" t="s">
        <v>135</v>
      </c>
      <c r="E63" s="82" t="s">
        <v>115</v>
      </c>
      <c r="F63" s="82" t="s">
        <v>152</v>
      </c>
      <c r="G63" s="81" t="s">
        <v>78</v>
      </c>
      <c r="H63" s="84"/>
      <c r="I63" s="84"/>
      <c r="J63" s="85" t="n">
        <v>12</v>
      </c>
      <c r="K63" s="88"/>
      <c r="L63" s="87" t="n">
        <v>30</v>
      </c>
      <c r="M63" s="87" t="n">
        <f aca="false">N63-L63</f>
        <v>55</v>
      </c>
      <c r="N63" s="87" t="n">
        <v>85</v>
      </c>
      <c r="O63" s="87" t="n">
        <v>72</v>
      </c>
      <c r="P63" s="87" t="n">
        <v>70</v>
      </c>
    </row>
    <row r="64" customFormat="false" ht="15.75" hidden="true" customHeight="true" outlineLevel="0" collapsed="false">
      <c r="A64" s="80" t="s">
        <v>153</v>
      </c>
      <c r="B64" s="82" t="s">
        <v>82</v>
      </c>
      <c r="C64" s="82" t="s">
        <v>83</v>
      </c>
      <c r="D64" s="82" t="s">
        <v>135</v>
      </c>
      <c r="E64" s="82" t="s">
        <v>115</v>
      </c>
      <c r="F64" s="82" t="s">
        <v>154</v>
      </c>
      <c r="G64" s="81"/>
      <c r="H64" s="84"/>
      <c r="I64" s="84"/>
      <c r="J64" s="85"/>
      <c r="K64" s="88"/>
      <c r="L64" s="92" t="n">
        <f aca="false">L65</f>
        <v>0</v>
      </c>
      <c r="M64" s="92" t="n">
        <f aca="false">M65</f>
        <v>0</v>
      </c>
      <c r="N64" s="92" t="n">
        <f aca="false">N65</f>
        <v>0</v>
      </c>
      <c r="O64" s="92" t="n">
        <f aca="false">O65</f>
        <v>0</v>
      </c>
      <c r="P64" s="92" t="n">
        <f aca="false">P65</f>
        <v>0</v>
      </c>
    </row>
    <row r="65" customFormat="false" ht="31.5" hidden="true" customHeight="false" outlineLevel="0" collapsed="false">
      <c r="A65" s="80" t="s">
        <v>155</v>
      </c>
      <c r="B65" s="82" t="s">
        <v>82</v>
      </c>
      <c r="C65" s="82" t="s">
        <v>83</v>
      </c>
      <c r="D65" s="82" t="s">
        <v>135</v>
      </c>
      <c r="E65" s="82" t="s">
        <v>115</v>
      </c>
      <c r="F65" s="82" t="s">
        <v>156</v>
      </c>
      <c r="G65" s="81" t="s">
        <v>78</v>
      </c>
      <c r="H65" s="78"/>
      <c r="I65" s="78"/>
      <c r="J65" s="74"/>
      <c r="K65" s="79"/>
      <c r="L65" s="87"/>
      <c r="M65" s="87" t="n">
        <f aca="false">N65-L65</f>
        <v>0</v>
      </c>
      <c r="N65" s="87"/>
      <c r="O65" s="87"/>
      <c r="P65" s="87"/>
    </row>
    <row r="66" customFormat="false" ht="15.75" hidden="true" customHeight="false" outlineLevel="0" collapsed="false">
      <c r="A66" s="77" t="s">
        <v>157</v>
      </c>
      <c r="B66" s="72" t="s">
        <v>82</v>
      </c>
      <c r="C66" s="72" t="s">
        <v>83</v>
      </c>
      <c r="D66" s="72" t="s">
        <v>158</v>
      </c>
      <c r="E66" s="72" t="s">
        <v>85</v>
      </c>
      <c r="F66" s="72" t="s">
        <v>86</v>
      </c>
      <c r="G66" s="81"/>
      <c r="H66" s="89"/>
      <c r="I66" s="89"/>
      <c r="J66" s="89"/>
      <c r="K66" s="86"/>
      <c r="L66" s="93" t="n">
        <f aca="false">L67</f>
        <v>0</v>
      </c>
      <c r="M66" s="93" t="n">
        <f aca="false">M67</f>
        <v>3</v>
      </c>
      <c r="N66" s="93" t="n">
        <f aca="false">N67</f>
        <v>3</v>
      </c>
      <c r="O66" s="93" t="n">
        <f aca="false">O67</f>
        <v>34.3</v>
      </c>
      <c r="P66" s="93" t="n">
        <f aca="false">P67</f>
        <v>1.2</v>
      </c>
    </row>
    <row r="67" customFormat="false" ht="15" hidden="true" customHeight="true" outlineLevel="0" collapsed="false">
      <c r="A67" s="77" t="s">
        <v>95</v>
      </c>
      <c r="B67" s="72" t="s">
        <v>82</v>
      </c>
      <c r="C67" s="72" t="s">
        <v>83</v>
      </c>
      <c r="D67" s="72" t="s">
        <v>158</v>
      </c>
      <c r="E67" s="72" t="s">
        <v>159</v>
      </c>
      <c r="F67" s="72" t="s">
        <v>86</v>
      </c>
      <c r="G67" s="81"/>
      <c r="H67" s="89"/>
      <c r="I67" s="89"/>
      <c r="J67" s="89"/>
      <c r="K67" s="86"/>
      <c r="L67" s="93" t="n">
        <f aca="false">L69</f>
        <v>0</v>
      </c>
      <c r="M67" s="93" t="n">
        <f aca="false">M69</f>
        <v>3</v>
      </c>
      <c r="N67" s="93" t="n">
        <f aca="false">N69</f>
        <v>3</v>
      </c>
      <c r="O67" s="93" t="n">
        <f aca="false">O69</f>
        <v>34.3</v>
      </c>
      <c r="P67" s="93" t="n">
        <f aca="false">P69</f>
        <v>1.2</v>
      </c>
    </row>
    <row r="68" customFormat="false" ht="15" hidden="true" customHeight="true" outlineLevel="0" collapsed="false">
      <c r="A68" s="66" t="s">
        <v>79</v>
      </c>
      <c r="B68" s="67"/>
      <c r="C68" s="67"/>
      <c r="D68" s="67"/>
      <c r="E68" s="67"/>
      <c r="F68" s="67"/>
      <c r="G68" s="67" t="s">
        <v>80</v>
      </c>
      <c r="H68" s="68"/>
      <c r="I68" s="68"/>
      <c r="J68" s="68"/>
      <c r="K68" s="69"/>
      <c r="L68" s="70" t="n">
        <f aca="false">L67</f>
        <v>0</v>
      </c>
      <c r="M68" s="70" t="n">
        <f aca="false">M67</f>
        <v>3</v>
      </c>
      <c r="N68" s="70" t="n">
        <f aca="false">N67</f>
        <v>3</v>
      </c>
      <c r="O68" s="70" t="n">
        <f aca="false">O67</f>
        <v>34.3</v>
      </c>
      <c r="P68" s="70" t="n">
        <f aca="false">P67</f>
        <v>1.2</v>
      </c>
    </row>
    <row r="69" customFormat="false" ht="72.75" hidden="true" customHeight="true" outlineLevel="0" collapsed="false">
      <c r="A69" s="80" t="s">
        <v>160</v>
      </c>
      <c r="B69" s="82" t="s">
        <v>82</v>
      </c>
      <c r="C69" s="82" t="s">
        <v>83</v>
      </c>
      <c r="D69" s="82" t="s">
        <v>158</v>
      </c>
      <c r="E69" s="82" t="s">
        <v>161</v>
      </c>
      <c r="F69" s="82" t="s">
        <v>86</v>
      </c>
      <c r="G69" s="81"/>
      <c r="H69" s="78"/>
      <c r="I69" s="84"/>
      <c r="J69" s="84"/>
      <c r="K69" s="86"/>
      <c r="L69" s="91" t="n">
        <f aca="false">L70</f>
        <v>0</v>
      </c>
      <c r="M69" s="91" t="n">
        <f aca="false">M70</f>
        <v>3</v>
      </c>
      <c r="N69" s="91" t="n">
        <f aca="false">N70</f>
        <v>3</v>
      </c>
      <c r="O69" s="91" t="n">
        <f aca="false">O70</f>
        <v>34.3</v>
      </c>
      <c r="P69" s="91" t="n">
        <f aca="false">P70</f>
        <v>1.2</v>
      </c>
    </row>
    <row r="70" customFormat="false" ht="18" hidden="true" customHeight="true" outlineLevel="0" collapsed="false">
      <c r="A70" s="80" t="s">
        <v>120</v>
      </c>
      <c r="B70" s="82" t="s">
        <v>82</v>
      </c>
      <c r="C70" s="82" t="s">
        <v>83</v>
      </c>
      <c r="D70" s="82" t="s">
        <v>158</v>
      </c>
      <c r="E70" s="82" t="s">
        <v>161</v>
      </c>
      <c r="F70" s="82" t="s">
        <v>121</v>
      </c>
      <c r="G70" s="81"/>
      <c r="H70" s="78"/>
      <c r="I70" s="78"/>
      <c r="J70" s="74"/>
      <c r="K70" s="79"/>
      <c r="L70" s="91" t="n">
        <f aca="false">L71</f>
        <v>0</v>
      </c>
      <c r="M70" s="91" t="n">
        <f aca="false">M71</f>
        <v>3</v>
      </c>
      <c r="N70" s="91" t="n">
        <f aca="false">N71</f>
        <v>3</v>
      </c>
      <c r="O70" s="91" t="n">
        <f aca="false">O71</f>
        <v>34.3</v>
      </c>
      <c r="P70" s="91" t="n">
        <f aca="false">P71</f>
        <v>1.2</v>
      </c>
    </row>
    <row r="71" customFormat="false" ht="33" hidden="true" customHeight="true" outlineLevel="0" collapsed="false">
      <c r="A71" s="80" t="s">
        <v>122</v>
      </c>
      <c r="B71" s="82" t="s">
        <v>82</v>
      </c>
      <c r="C71" s="82" t="s">
        <v>83</v>
      </c>
      <c r="D71" s="82" t="s">
        <v>158</v>
      </c>
      <c r="E71" s="82" t="s">
        <v>161</v>
      </c>
      <c r="F71" s="82" t="s">
        <v>123</v>
      </c>
      <c r="G71" s="81"/>
      <c r="H71" s="78"/>
      <c r="I71" s="78"/>
      <c r="J71" s="74"/>
      <c r="K71" s="79"/>
      <c r="L71" s="91" t="n">
        <f aca="false">L72</f>
        <v>0</v>
      </c>
      <c r="M71" s="91" t="n">
        <f aca="false">M72</f>
        <v>3</v>
      </c>
      <c r="N71" s="91" t="n">
        <f aca="false">N72</f>
        <v>3</v>
      </c>
      <c r="O71" s="91" t="n">
        <f aca="false">O72</f>
        <v>34.3</v>
      </c>
      <c r="P71" s="91" t="n">
        <f aca="false">P72</f>
        <v>1.2</v>
      </c>
    </row>
    <row r="72" customFormat="false" ht="31.5" hidden="true" customHeight="true" outlineLevel="0" collapsed="false">
      <c r="A72" s="80" t="s">
        <v>126</v>
      </c>
      <c r="B72" s="82" t="s">
        <v>82</v>
      </c>
      <c r="C72" s="82" t="s">
        <v>83</v>
      </c>
      <c r="D72" s="82" t="s">
        <v>158</v>
      </c>
      <c r="E72" s="82" t="s">
        <v>161</v>
      </c>
      <c r="F72" s="82" t="s">
        <v>127</v>
      </c>
      <c r="G72" s="81" t="s">
        <v>80</v>
      </c>
      <c r="H72" s="78"/>
      <c r="I72" s="78"/>
      <c r="J72" s="74"/>
      <c r="K72" s="79"/>
      <c r="L72" s="87"/>
      <c r="M72" s="87" t="n">
        <f aca="false">N72-L72</f>
        <v>3</v>
      </c>
      <c r="N72" s="87" t="n">
        <v>3</v>
      </c>
      <c r="O72" s="87" t="n">
        <v>34.3</v>
      </c>
      <c r="P72" s="87" t="n">
        <v>1.2</v>
      </c>
    </row>
    <row r="73" customFormat="false" ht="21" hidden="true" customHeight="true" outlineLevel="0" collapsed="false">
      <c r="A73" s="80"/>
      <c r="B73" s="82"/>
      <c r="C73" s="82"/>
      <c r="D73" s="82"/>
      <c r="E73" s="82"/>
      <c r="F73" s="82"/>
      <c r="G73" s="81"/>
      <c r="H73" s="78"/>
      <c r="I73" s="78"/>
      <c r="J73" s="74"/>
      <c r="K73" s="79"/>
      <c r="L73" s="87"/>
      <c r="M73" s="87"/>
      <c r="N73" s="87"/>
      <c r="O73" s="87"/>
      <c r="P73" s="87"/>
    </row>
    <row r="74" customFormat="false" ht="36.75" hidden="true" customHeight="true" outlineLevel="0" collapsed="false">
      <c r="A74" s="77" t="s">
        <v>162</v>
      </c>
      <c r="B74" s="72" t="s">
        <v>82</v>
      </c>
      <c r="C74" s="72" t="s">
        <v>83</v>
      </c>
      <c r="D74" s="72" t="s">
        <v>163</v>
      </c>
      <c r="E74" s="72" t="s">
        <v>85</v>
      </c>
      <c r="F74" s="72" t="s">
        <v>86</v>
      </c>
      <c r="G74" s="81"/>
      <c r="H74" s="78"/>
      <c r="I74" s="78"/>
      <c r="J74" s="74"/>
      <c r="K74" s="79"/>
      <c r="L74" s="93" t="n">
        <f aca="false">L75</f>
        <v>509.483</v>
      </c>
      <c r="M74" s="93" t="n">
        <f aca="false">M75</f>
        <v>-8.40300000000003</v>
      </c>
      <c r="N74" s="93" t="n">
        <f aca="false">N75</f>
        <v>501.08</v>
      </c>
      <c r="O74" s="93" t="n">
        <f aca="false">O75</f>
        <v>414</v>
      </c>
      <c r="P74" s="93" t="n">
        <f aca="false">P75</f>
        <v>363</v>
      </c>
    </row>
    <row r="75" customFormat="false" ht="15.75" hidden="true" customHeight="false" outlineLevel="0" collapsed="false">
      <c r="A75" s="77" t="s">
        <v>95</v>
      </c>
      <c r="B75" s="72" t="s">
        <v>82</v>
      </c>
      <c r="C75" s="72" t="s">
        <v>83</v>
      </c>
      <c r="D75" s="72" t="s">
        <v>163</v>
      </c>
      <c r="E75" s="72" t="s">
        <v>113</v>
      </c>
      <c r="F75" s="72" t="s">
        <v>86</v>
      </c>
      <c r="G75" s="81"/>
      <c r="H75" s="78" t="n">
        <f aca="false">H80</f>
        <v>207.2</v>
      </c>
      <c r="I75" s="78" t="n">
        <f aca="false">I80</f>
        <v>159.7</v>
      </c>
      <c r="J75" s="74" t="n">
        <f aca="false">J76</f>
        <v>393.9</v>
      </c>
      <c r="K75" s="79"/>
      <c r="L75" s="76" t="n">
        <f aca="false">L76</f>
        <v>509.483</v>
      </c>
      <c r="M75" s="76" t="n">
        <f aca="false">M76</f>
        <v>-8.40300000000003</v>
      </c>
      <c r="N75" s="76" t="n">
        <f aca="false">N76</f>
        <v>501.08</v>
      </c>
      <c r="O75" s="76" t="n">
        <f aca="false">O76</f>
        <v>414</v>
      </c>
      <c r="P75" s="76" t="n">
        <f aca="false">P76</f>
        <v>363</v>
      </c>
    </row>
    <row r="76" customFormat="false" ht="15.75" hidden="true" customHeight="false" outlineLevel="0" collapsed="false">
      <c r="A76" s="80" t="s">
        <v>114</v>
      </c>
      <c r="B76" s="82" t="s">
        <v>82</v>
      </c>
      <c r="C76" s="82" t="s">
        <v>83</v>
      </c>
      <c r="D76" s="82" t="s">
        <v>163</v>
      </c>
      <c r="E76" s="82" t="s">
        <v>115</v>
      </c>
      <c r="F76" s="82" t="s">
        <v>86</v>
      </c>
      <c r="G76" s="81"/>
      <c r="H76" s="78" t="n">
        <f aca="false">H80</f>
        <v>207.2</v>
      </c>
      <c r="I76" s="78" t="n">
        <f aca="false">I80</f>
        <v>159.7</v>
      </c>
      <c r="J76" s="78" t="n">
        <f aca="false">J78+J85</f>
        <v>393.9</v>
      </c>
      <c r="K76" s="79"/>
      <c r="L76" s="83" t="n">
        <f aca="false">L78+L85</f>
        <v>509.483</v>
      </c>
      <c r="M76" s="83" t="n">
        <f aca="false">M78+M85</f>
        <v>-8.40300000000003</v>
      </c>
      <c r="N76" s="83" t="n">
        <f aca="false">N78+N85</f>
        <v>501.08</v>
      </c>
      <c r="O76" s="83" t="n">
        <f aca="false">O78+O85</f>
        <v>414</v>
      </c>
      <c r="P76" s="83" t="n">
        <f aca="false">P78+P85</f>
        <v>363</v>
      </c>
    </row>
    <row r="77" customFormat="false" ht="15.75" hidden="true" customHeight="false" outlineLevel="0" collapsed="false">
      <c r="A77" s="66" t="s">
        <v>77</v>
      </c>
      <c r="B77" s="67"/>
      <c r="C77" s="67"/>
      <c r="D77" s="67"/>
      <c r="E77" s="67"/>
      <c r="F77" s="67"/>
      <c r="G77" s="67" t="s">
        <v>78</v>
      </c>
      <c r="H77" s="68"/>
      <c r="I77" s="68"/>
      <c r="J77" s="68"/>
      <c r="K77" s="69"/>
      <c r="L77" s="70" t="n">
        <f aca="false">L76</f>
        <v>509.483</v>
      </c>
      <c r="M77" s="70" t="n">
        <f aca="false">M76</f>
        <v>-8.40300000000003</v>
      </c>
      <c r="N77" s="70" t="n">
        <f aca="false">N76</f>
        <v>501.08</v>
      </c>
      <c r="O77" s="70" t="n">
        <f aca="false">O76</f>
        <v>414</v>
      </c>
      <c r="P77" s="70" t="n">
        <f aca="false">P76</f>
        <v>363</v>
      </c>
    </row>
    <row r="78" customFormat="false" ht="56.25" hidden="true" customHeight="true" outlineLevel="0" collapsed="false">
      <c r="A78" s="80" t="s">
        <v>100</v>
      </c>
      <c r="B78" s="82" t="s">
        <v>82</v>
      </c>
      <c r="C78" s="82" t="s">
        <v>83</v>
      </c>
      <c r="D78" s="82" t="s">
        <v>163</v>
      </c>
      <c r="E78" s="82" t="s">
        <v>115</v>
      </c>
      <c r="F78" s="82" t="s">
        <v>101</v>
      </c>
      <c r="G78" s="81"/>
      <c r="H78" s="78"/>
      <c r="I78" s="78"/>
      <c r="J78" s="78" t="n">
        <f aca="false">J79</f>
        <v>366.9</v>
      </c>
      <c r="K78" s="79"/>
      <c r="L78" s="83" t="n">
        <f aca="false">L79</f>
        <v>479.483</v>
      </c>
      <c r="M78" s="83" t="n">
        <f aca="false">M79</f>
        <v>6.19699999999997</v>
      </c>
      <c r="N78" s="83" t="n">
        <f aca="false">N79</f>
        <v>485.68</v>
      </c>
      <c r="O78" s="83" t="n">
        <f aca="false">O79</f>
        <v>408.6</v>
      </c>
      <c r="P78" s="83" t="n">
        <f aca="false">P79</f>
        <v>357.6</v>
      </c>
    </row>
    <row r="79" customFormat="false" ht="18" hidden="true" customHeight="true" outlineLevel="0" collapsed="false">
      <c r="A79" s="80" t="s">
        <v>102</v>
      </c>
      <c r="B79" s="82" t="s">
        <v>82</v>
      </c>
      <c r="C79" s="82" t="s">
        <v>83</v>
      </c>
      <c r="D79" s="82" t="s">
        <v>163</v>
      </c>
      <c r="E79" s="82" t="s">
        <v>115</v>
      </c>
      <c r="F79" s="82" t="s">
        <v>103</v>
      </c>
      <c r="G79" s="81"/>
      <c r="H79" s="78"/>
      <c r="I79" s="78"/>
      <c r="J79" s="78" t="n">
        <f aca="false">J80</f>
        <v>366.9</v>
      </c>
      <c r="K79" s="79"/>
      <c r="L79" s="83" t="n">
        <f aca="false">L80+L81</f>
        <v>479.483</v>
      </c>
      <c r="M79" s="83" t="n">
        <f aca="false">M80+M81</f>
        <v>6.19699999999997</v>
      </c>
      <c r="N79" s="83" t="n">
        <f aca="false">N80+N81</f>
        <v>485.68</v>
      </c>
      <c r="O79" s="83" t="n">
        <f aca="false">O80+O81</f>
        <v>408.6</v>
      </c>
      <c r="P79" s="83" t="n">
        <f aca="false">P80+P81</f>
        <v>357.6</v>
      </c>
    </row>
    <row r="80" customFormat="false" ht="35.25" hidden="true" customHeight="true" outlineLevel="0" collapsed="false">
      <c r="A80" s="80" t="s">
        <v>117</v>
      </c>
      <c r="B80" s="82" t="s">
        <v>82</v>
      </c>
      <c r="C80" s="82" t="s">
        <v>83</v>
      </c>
      <c r="D80" s="82" t="s">
        <v>163</v>
      </c>
      <c r="E80" s="82" t="s">
        <v>115</v>
      </c>
      <c r="F80" s="82" t="s">
        <v>105</v>
      </c>
      <c r="G80" s="81" t="s">
        <v>78</v>
      </c>
      <c r="H80" s="84" t="n">
        <v>207.2</v>
      </c>
      <c r="I80" s="84" t="n">
        <f aca="false">J80-H80</f>
        <v>159.7</v>
      </c>
      <c r="J80" s="85" t="n">
        <v>366.9</v>
      </c>
      <c r="K80" s="88"/>
      <c r="L80" s="87" t="n">
        <v>390</v>
      </c>
      <c r="M80" s="87" t="n">
        <f aca="false">N80-L80</f>
        <v>-16.97</v>
      </c>
      <c r="N80" s="87" t="n">
        <v>373.03</v>
      </c>
      <c r="O80" s="87" t="n">
        <v>314</v>
      </c>
      <c r="P80" s="87" t="n">
        <v>276</v>
      </c>
    </row>
    <row r="81" customFormat="false" ht="28.5" hidden="true" customHeight="true" outlineLevel="0" collapsed="false">
      <c r="A81" s="80" t="s">
        <v>108</v>
      </c>
      <c r="B81" s="82" t="s">
        <v>82</v>
      </c>
      <c r="C81" s="82" t="s">
        <v>83</v>
      </c>
      <c r="D81" s="82" t="s">
        <v>163</v>
      </c>
      <c r="E81" s="82" t="s">
        <v>115</v>
      </c>
      <c r="F81" s="82" t="s">
        <v>109</v>
      </c>
      <c r="G81" s="81" t="s">
        <v>78</v>
      </c>
      <c r="H81" s="84"/>
      <c r="I81" s="84"/>
      <c r="J81" s="84"/>
      <c r="K81" s="86"/>
      <c r="L81" s="87" t="n">
        <v>89.483</v>
      </c>
      <c r="M81" s="87" t="n">
        <f aca="false">N81-L81</f>
        <v>23.167</v>
      </c>
      <c r="N81" s="87" t="n">
        <v>112.65</v>
      </c>
      <c r="O81" s="87" t="n">
        <v>94.6</v>
      </c>
      <c r="P81" s="87" t="n">
        <v>81.6</v>
      </c>
    </row>
    <row r="82" customFormat="false" ht="15.75" hidden="true" customHeight="true" outlineLevel="0" collapsed="false">
      <c r="A82" s="80" t="s">
        <v>164</v>
      </c>
      <c r="B82" s="82" t="s">
        <v>82</v>
      </c>
      <c r="C82" s="82" t="s">
        <v>83</v>
      </c>
      <c r="D82" s="82" t="s">
        <v>165</v>
      </c>
      <c r="E82" s="82" t="s">
        <v>166</v>
      </c>
      <c r="F82" s="82" t="s">
        <v>86</v>
      </c>
      <c r="G82" s="81"/>
      <c r="H82" s="78" t="n">
        <f aca="false">H83</f>
        <v>0</v>
      </c>
      <c r="I82" s="78" t="n">
        <f aca="false">I83</f>
        <v>0</v>
      </c>
      <c r="J82" s="78"/>
      <c r="K82" s="86"/>
      <c r="L82" s="94"/>
      <c r="M82" s="94"/>
      <c r="N82" s="94"/>
      <c r="O82" s="94"/>
      <c r="P82" s="94"/>
    </row>
    <row r="83" customFormat="false" ht="15.75" hidden="true" customHeight="true" outlineLevel="0" collapsed="false">
      <c r="A83" s="80" t="s">
        <v>167</v>
      </c>
      <c r="B83" s="82" t="s">
        <v>82</v>
      </c>
      <c r="C83" s="82" t="s">
        <v>83</v>
      </c>
      <c r="D83" s="82" t="s">
        <v>165</v>
      </c>
      <c r="E83" s="82" t="s">
        <v>168</v>
      </c>
      <c r="F83" s="82" t="s">
        <v>86</v>
      </c>
      <c r="G83" s="81"/>
      <c r="H83" s="78" t="n">
        <f aca="false">H84</f>
        <v>0</v>
      </c>
      <c r="I83" s="78" t="n">
        <f aca="false">I84</f>
        <v>0</v>
      </c>
      <c r="J83" s="78"/>
      <c r="K83" s="86"/>
      <c r="L83" s="94"/>
      <c r="M83" s="94"/>
      <c r="N83" s="94"/>
      <c r="O83" s="94"/>
      <c r="P83" s="94"/>
    </row>
    <row r="84" customFormat="false" ht="15.75" hidden="true" customHeight="true" outlineLevel="0" collapsed="false">
      <c r="A84" s="80" t="s">
        <v>169</v>
      </c>
      <c r="B84" s="82" t="s">
        <v>82</v>
      </c>
      <c r="C84" s="82" t="s">
        <v>83</v>
      </c>
      <c r="D84" s="82" t="s">
        <v>165</v>
      </c>
      <c r="E84" s="82" t="s">
        <v>168</v>
      </c>
      <c r="F84" s="82" t="s">
        <v>170</v>
      </c>
      <c r="G84" s="81"/>
      <c r="H84" s="84" t="n">
        <v>0</v>
      </c>
      <c r="I84" s="84" t="n">
        <f aca="false">J84-H84</f>
        <v>0</v>
      </c>
      <c r="J84" s="84"/>
      <c r="K84" s="86"/>
      <c r="L84" s="94"/>
      <c r="M84" s="94"/>
      <c r="N84" s="94"/>
      <c r="O84" s="94"/>
      <c r="P84" s="94"/>
    </row>
    <row r="85" customFormat="false" ht="15" hidden="true" customHeight="true" outlineLevel="0" collapsed="false">
      <c r="A85" s="80" t="s">
        <v>120</v>
      </c>
      <c r="B85" s="82" t="s">
        <v>82</v>
      </c>
      <c r="C85" s="82" t="s">
        <v>83</v>
      </c>
      <c r="D85" s="82" t="s">
        <v>163</v>
      </c>
      <c r="E85" s="82" t="s">
        <v>115</v>
      </c>
      <c r="F85" s="82" t="s">
        <v>121</v>
      </c>
      <c r="G85" s="81"/>
      <c r="H85" s="84"/>
      <c r="I85" s="84"/>
      <c r="J85" s="89" t="n">
        <f aca="false">J86</f>
        <v>27</v>
      </c>
      <c r="K85" s="86"/>
      <c r="L85" s="90" t="n">
        <f aca="false">L86</f>
        <v>30</v>
      </c>
      <c r="M85" s="90" t="n">
        <f aca="false">M86</f>
        <v>-14.6</v>
      </c>
      <c r="N85" s="90" t="n">
        <f aca="false">N86</f>
        <v>15.4</v>
      </c>
      <c r="O85" s="90" t="n">
        <f aca="false">O86</f>
        <v>5.4</v>
      </c>
      <c r="P85" s="90" t="n">
        <f aca="false">P86</f>
        <v>5.4</v>
      </c>
    </row>
    <row r="86" customFormat="false" ht="33.75" hidden="true" customHeight="true" outlineLevel="0" collapsed="false">
      <c r="A86" s="80" t="s">
        <v>122</v>
      </c>
      <c r="B86" s="82" t="s">
        <v>82</v>
      </c>
      <c r="C86" s="82" t="s">
        <v>83</v>
      </c>
      <c r="D86" s="82" t="s">
        <v>163</v>
      </c>
      <c r="E86" s="82" t="s">
        <v>115</v>
      </c>
      <c r="F86" s="82" t="s">
        <v>123</v>
      </c>
      <c r="G86" s="81"/>
      <c r="H86" s="84"/>
      <c r="I86" s="84"/>
      <c r="J86" s="89" t="n">
        <f aca="false">J87+J88</f>
        <v>27</v>
      </c>
      <c r="K86" s="86"/>
      <c r="L86" s="90" t="n">
        <f aca="false">L87+L88</f>
        <v>30</v>
      </c>
      <c r="M86" s="90" t="n">
        <f aca="false">M87+M88</f>
        <v>-14.6</v>
      </c>
      <c r="N86" s="90" t="n">
        <f aca="false">N87+N88</f>
        <v>15.4</v>
      </c>
      <c r="O86" s="90" t="n">
        <f aca="false">O87+O88</f>
        <v>5.4</v>
      </c>
      <c r="P86" s="90" t="n">
        <f aca="false">P87+P88</f>
        <v>5.4</v>
      </c>
    </row>
    <row r="87" customFormat="false" ht="15.75" hidden="true" customHeight="true" outlineLevel="0" collapsed="false">
      <c r="A87" s="80" t="s">
        <v>124</v>
      </c>
      <c r="B87" s="82" t="s">
        <v>82</v>
      </c>
      <c r="C87" s="82" t="s">
        <v>83</v>
      </c>
      <c r="D87" s="82" t="s">
        <v>163</v>
      </c>
      <c r="E87" s="82" t="s">
        <v>116</v>
      </c>
      <c r="F87" s="82" t="s">
        <v>125</v>
      </c>
      <c r="G87" s="81" t="s">
        <v>78</v>
      </c>
      <c r="H87" s="84"/>
      <c r="I87" s="84"/>
      <c r="J87" s="85" t="n">
        <v>9</v>
      </c>
      <c r="K87" s="88"/>
      <c r="L87" s="95"/>
      <c r="M87" s="95"/>
      <c r="N87" s="95"/>
      <c r="O87" s="95"/>
      <c r="P87" s="95"/>
    </row>
    <row r="88" customFormat="false" ht="35.25" hidden="true" customHeight="true" outlineLevel="0" collapsed="false">
      <c r="A88" s="80" t="s">
        <v>126</v>
      </c>
      <c r="B88" s="82" t="s">
        <v>82</v>
      </c>
      <c r="C88" s="82" t="s">
        <v>83</v>
      </c>
      <c r="D88" s="82" t="s">
        <v>163</v>
      </c>
      <c r="E88" s="82" t="s">
        <v>115</v>
      </c>
      <c r="F88" s="82" t="s">
        <v>127</v>
      </c>
      <c r="G88" s="81" t="s">
        <v>78</v>
      </c>
      <c r="H88" s="84"/>
      <c r="I88" s="84"/>
      <c r="J88" s="85" t="n">
        <v>18</v>
      </c>
      <c r="K88" s="88"/>
      <c r="L88" s="95" t="n">
        <v>30</v>
      </c>
      <c r="M88" s="87" t="n">
        <f aca="false">N88-L88</f>
        <v>-14.6</v>
      </c>
      <c r="N88" s="95" t="n">
        <v>15.4</v>
      </c>
      <c r="O88" s="95" t="n">
        <v>5.4</v>
      </c>
      <c r="P88" s="95" t="n">
        <v>5.4</v>
      </c>
    </row>
    <row r="89" customFormat="false" ht="15.75" hidden="true" customHeight="true" outlineLevel="0" collapsed="false">
      <c r="A89" s="80"/>
      <c r="B89" s="82"/>
      <c r="C89" s="82"/>
      <c r="D89" s="82"/>
      <c r="E89" s="82"/>
      <c r="F89" s="82"/>
      <c r="G89" s="81"/>
      <c r="H89" s="84"/>
      <c r="I89" s="84"/>
      <c r="J89" s="84"/>
      <c r="K89" s="86"/>
      <c r="L89" s="94"/>
      <c r="M89" s="94"/>
      <c r="N89" s="94"/>
      <c r="O89" s="94"/>
      <c r="P89" s="94"/>
    </row>
    <row r="90" customFormat="false" ht="15.75" hidden="true" customHeight="true" outlineLevel="0" collapsed="false">
      <c r="A90" s="80"/>
      <c r="B90" s="82"/>
      <c r="C90" s="82"/>
      <c r="D90" s="82"/>
      <c r="E90" s="82"/>
      <c r="F90" s="82"/>
      <c r="G90" s="81"/>
      <c r="H90" s="84"/>
      <c r="I90" s="84"/>
      <c r="J90" s="84"/>
      <c r="K90" s="86"/>
      <c r="L90" s="94"/>
      <c r="M90" s="94"/>
      <c r="N90" s="94"/>
      <c r="O90" s="94"/>
      <c r="P90" s="94"/>
    </row>
    <row r="91" customFormat="false" ht="15.75" hidden="true" customHeight="false" outlineLevel="0" collapsed="false">
      <c r="A91" s="77" t="s">
        <v>171</v>
      </c>
      <c r="B91" s="72" t="s">
        <v>82</v>
      </c>
      <c r="C91" s="72" t="s">
        <v>83</v>
      </c>
      <c r="D91" s="72" t="s">
        <v>172</v>
      </c>
      <c r="E91" s="72" t="s">
        <v>85</v>
      </c>
      <c r="F91" s="72" t="s">
        <v>86</v>
      </c>
      <c r="G91" s="73"/>
      <c r="H91" s="78" t="n">
        <f aca="false">H92</f>
        <v>300</v>
      </c>
      <c r="I91" s="78" t="n">
        <f aca="false">I92</f>
        <v>-200</v>
      </c>
      <c r="J91" s="74" t="n">
        <f aca="false">J92</f>
        <v>100</v>
      </c>
      <c r="K91" s="79"/>
      <c r="L91" s="76" t="n">
        <f aca="false">L93</f>
        <v>100</v>
      </c>
      <c r="M91" s="76" t="n">
        <f aca="false">M92</f>
        <v>0</v>
      </c>
      <c r="N91" s="76" t="n">
        <f aca="false">N92</f>
        <v>100</v>
      </c>
      <c r="O91" s="76" t="n">
        <f aca="false">O92</f>
        <v>84</v>
      </c>
      <c r="P91" s="76" t="n">
        <f aca="false">P92</f>
        <v>74</v>
      </c>
    </row>
    <row r="92" customFormat="false" ht="15.75" hidden="true" customHeight="false" outlineLevel="0" collapsed="false">
      <c r="A92" s="80" t="s">
        <v>171</v>
      </c>
      <c r="B92" s="82" t="s">
        <v>82</v>
      </c>
      <c r="C92" s="82" t="s">
        <v>83</v>
      </c>
      <c r="D92" s="82" t="s">
        <v>172</v>
      </c>
      <c r="E92" s="72" t="s">
        <v>173</v>
      </c>
      <c r="F92" s="82" t="s">
        <v>86</v>
      </c>
      <c r="G92" s="81"/>
      <c r="H92" s="78" t="n">
        <f aca="false">H95</f>
        <v>300</v>
      </c>
      <c r="I92" s="78" t="n">
        <f aca="false">I95</f>
        <v>-200</v>
      </c>
      <c r="J92" s="74" t="n">
        <f aca="false">J95</f>
        <v>100</v>
      </c>
      <c r="K92" s="79"/>
      <c r="L92" s="76" t="n">
        <f aca="false">L95</f>
        <v>100</v>
      </c>
      <c r="M92" s="76" t="n">
        <f aca="false">M95</f>
        <v>0</v>
      </c>
      <c r="N92" s="76" t="n">
        <f aca="false">N95</f>
        <v>100</v>
      </c>
      <c r="O92" s="76" t="n">
        <f aca="false">O95</f>
        <v>84</v>
      </c>
      <c r="P92" s="76" t="n">
        <f aca="false">P95</f>
        <v>74</v>
      </c>
    </row>
    <row r="93" customFormat="false" ht="15.75" hidden="true" customHeight="false" outlineLevel="0" collapsed="false">
      <c r="A93" s="77" t="s">
        <v>95</v>
      </c>
      <c r="B93" s="72" t="s">
        <v>82</v>
      </c>
      <c r="C93" s="72" t="s">
        <v>83</v>
      </c>
      <c r="D93" s="72" t="s">
        <v>172</v>
      </c>
      <c r="E93" s="72" t="s">
        <v>113</v>
      </c>
      <c r="F93" s="72" t="s">
        <v>86</v>
      </c>
      <c r="G93" s="81"/>
      <c r="H93" s="78" t="n">
        <f aca="false">H97</f>
        <v>300</v>
      </c>
      <c r="I93" s="78" t="n">
        <f aca="false">I97</f>
        <v>-200</v>
      </c>
      <c r="J93" s="74" t="n">
        <f aca="false">J95</f>
        <v>100</v>
      </c>
      <c r="K93" s="79"/>
      <c r="L93" s="76" t="n">
        <f aca="false">L95</f>
        <v>100</v>
      </c>
      <c r="M93" s="76" t="n">
        <f aca="false">M95</f>
        <v>0</v>
      </c>
      <c r="N93" s="76" t="n">
        <f aca="false">N95</f>
        <v>100</v>
      </c>
      <c r="O93" s="76" t="n">
        <f aca="false">O95</f>
        <v>84</v>
      </c>
      <c r="P93" s="76" t="n">
        <f aca="false">P95</f>
        <v>74</v>
      </c>
    </row>
    <row r="94" customFormat="false" ht="15.75" hidden="true" customHeight="false" outlineLevel="0" collapsed="false">
      <c r="A94" s="66" t="s">
        <v>77</v>
      </c>
      <c r="B94" s="67"/>
      <c r="C94" s="67"/>
      <c r="D94" s="67"/>
      <c r="E94" s="67"/>
      <c r="F94" s="67"/>
      <c r="G94" s="67" t="s">
        <v>78</v>
      </c>
      <c r="H94" s="68"/>
      <c r="I94" s="68"/>
      <c r="J94" s="68"/>
      <c r="K94" s="69"/>
      <c r="L94" s="70" t="n">
        <f aca="false">L93</f>
        <v>100</v>
      </c>
      <c r="M94" s="70" t="n">
        <f aca="false">M93</f>
        <v>0</v>
      </c>
      <c r="N94" s="70" t="n">
        <f aca="false">N93</f>
        <v>100</v>
      </c>
      <c r="O94" s="70" t="n">
        <f aca="false">O93</f>
        <v>84</v>
      </c>
      <c r="P94" s="70" t="n">
        <f aca="false">P93</f>
        <v>74</v>
      </c>
    </row>
    <row r="95" customFormat="false" ht="31.5" hidden="true" customHeight="false" outlineLevel="0" collapsed="false">
      <c r="A95" s="80" t="s">
        <v>174</v>
      </c>
      <c r="B95" s="82" t="s">
        <v>82</v>
      </c>
      <c r="C95" s="82" t="s">
        <v>83</v>
      </c>
      <c r="D95" s="82" t="s">
        <v>172</v>
      </c>
      <c r="E95" s="82" t="s">
        <v>175</v>
      </c>
      <c r="F95" s="82" t="s">
        <v>86</v>
      </c>
      <c r="G95" s="81"/>
      <c r="H95" s="78" t="n">
        <f aca="false">H97</f>
        <v>300</v>
      </c>
      <c r="I95" s="78" t="n">
        <f aca="false">I97</f>
        <v>-200</v>
      </c>
      <c r="J95" s="78" t="n">
        <f aca="false">J97</f>
        <v>100</v>
      </c>
      <c r="K95" s="79"/>
      <c r="L95" s="83" t="n">
        <f aca="false">L97</f>
        <v>100</v>
      </c>
      <c r="M95" s="83" t="n">
        <f aca="false">M97</f>
        <v>0</v>
      </c>
      <c r="N95" s="83" t="n">
        <f aca="false">N97</f>
        <v>100</v>
      </c>
      <c r="O95" s="83" t="n">
        <f aca="false">O97</f>
        <v>84</v>
      </c>
      <c r="P95" s="83" t="n">
        <f aca="false">P97</f>
        <v>74</v>
      </c>
    </row>
    <row r="96" customFormat="false" ht="15.75" hidden="true" customHeight="true" outlineLevel="0" collapsed="false">
      <c r="A96" s="80" t="s">
        <v>176</v>
      </c>
      <c r="B96" s="82" t="s">
        <v>82</v>
      </c>
      <c r="C96" s="82" t="s">
        <v>83</v>
      </c>
      <c r="D96" s="82" t="s">
        <v>172</v>
      </c>
      <c r="E96" s="82" t="s">
        <v>175</v>
      </c>
      <c r="F96" s="82" t="s">
        <v>144</v>
      </c>
      <c r="G96" s="81"/>
      <c r="H96" s="84"/>
      <c r="I96" s="84"/>
      <c r="J96" s="89" t="n">
        <f aca="false">J97</f>
        <v>100</v>
      </c>
      <c r="K96" s="86"/>
      <c r="L96" s="90" t="n">
        <f aca="false">L97</f>
        <v>100</v>
      </c>
      <c r="M96" s="90" t="n">
        <f aca="false">M97</f>
        <v>0</v>
      </c>
      <c r="N96" s="90" t="n">
        <f aca="false">N97</f>
        <v>100</v>
      </c>
      <c r="O96" s="90" t="n">
        <f aca="false">O97</f>
        <v>84</v>
      </c>
      <c r="P96" s="90" t="n">
        <f aca="false">P97</f>
        <v>74</v>
      </c>
    </row>
    <row r="97" customFormat="false" ht="15.75" hidden="true" customHeight="false" outlineLevel="0" collapsed="false">
      <c r="A97" s="80" t="s">
        <v>177</v>
      </c>
      <c r="B97" s="82" t="s">
        <v>82</v>
      </c>
      <c r="C97" s="82" t="s">
        <v>83</v>
      </c>
      <c r="D97" s="82" t="s">
        <v>172</v>
      </c>
      <c r="E97" s="82" t="s">
        <v>175</v>
      </c>
      <c r="F97" s="82" t="s">
        <v>178</v>
      </c>
      <c r="G97" s="81" t="s">
        <v>78</v>
      </c>
      <c r="H97" s="84" t="n">
        <v>300</v>
      </c>
      <c r="I97" s="84" t="n">
        <f aca="false">J97-H97</f>
        <v>-200</v>
      </c>
      <c r="J97" s="85" t="n">
        <v>100</v>
      </c>
      <c r="K97" s="88"/>
      <c r="L97" s="87" t="n">
        <v>100</v>
      </c>
      <c r="M97" s="87" t="n">
        <f aca="false">N97-L97</f>
        <v>0</v>
      </c>
      <c r="N97" s="87" t="n">
        <v>100</v>
      </c>
      <c r="O97" s="87" t="n">
        <v>84</v>
      </c>
      <c r="P97" s="87" t="n">
        <v>74</v>
      </c>
    </row>
    <row r="98" customFormat="false" ht="15.75" hidden="true" customHeight="false" outlineLevel="0" collapsed="false">
      <c r="A98" s="77" t="s">
        <v>179</v>
      </c>
      <c r="B98" s="72" t="s">
        <v>82</v>
      </c>
      <c r="C98" s="72" t="s">
        <v>83</v>
      </c>
      <c r="D98" s="72" t="s">
        <v>180</v>
      </c>
      <c r="E98" s="72" t="s">
        <v>85</v>
      </c>
      <c r="F98" s="72" t="s">
        <v>90</v>
      </c>
      <c r="G98" s="73"/>
      <c r="H98" s="78" t="n">
        <f aca="false">H99+H102+H131+H142</f>
        <v>0</v>
      </c>
      <c r="I98" s="78" t="n">
        <f aca="false">I99+I102+I131+I142</f>
        <v>0</v>
      </c>
      <c r="J98" s="74" t="n">
        <f aca="false">J104+J176</f>
        <v>1312</v>
      </c>
      <c r="K98" s="79"/>
      <c r="L98" s="76" t="e">
        <f aca="false">L104+L176</f>
        <v>#VALUE!</v>
      </c>
      <c r="M98" s="76" t="e">
        <f aca="false">M104+M176</f>
        <v>#VALUE!</v>
      </c>
      <c r="N98" s="76" t="n">
        <f aca="false">N104+N176</f>
        <v>11102.968</v>
      </c>
      <c r="O98" s="76" t="n">
        <f aca="false">O104+O176</f>
        <v>9481.5</v>
      </c>
      <c r="P98" s="76" t="n">
        <f aca="false">P104+P176</f>
        <v>8445.5</v>
      </c>
    </row>
    <row r="99" customFormat="false" ht="16.5" hidden="true" customHeight="true" outlineLevel="0" collapsed="false">
      <c r="A99" s="66" t="s">
        <v>77</v>
      </c>
      <c r="B99" s="67"/>
      <c r="C99" s="67"/>
      <c r="D99" s="67"/>
      <c r="E99" s="67"/>
      <c r="F99" s="67"/>
      <c r="G99" s="67" t="s">
        <v>78</v>
      </c>
      <c r="H99" s="68"/>
      <c r="I99" s="68"/>
      <c r="J99" s="68"/>
      <c r="K99" s="69"/>
      <c r="L99" s="70" t="e">
        <f aca="false">L131+L144+L162+L169+L177+L190+L195+L201+#REF!</f>
        <v>#VALUE!</v>
      </c>
      <c r="M99" s="70" t="e">
        <f aca="false">M131+M144+M162+M169+M177+M190+M195+M201+#REF!</f>
        <v>#VALUE!</v>
      </c>
      <c r="N99" s="70" t="n">
        <f aca="false">N131+N144+N159+N190+N195+N201+N113+N122+N129+N107</f>
        <v>10237.468</v>
      </c>
      <c r="O99" s="70" t="n">
        <f aca="false">O131+O144+O159+O190+O195+O201+O113+O122+O129+O107</f>
        <v>8616</v>
      </c>
      <c r="P99" s="70" t="n">
        <f aca="false">P131+P144+P159+P190+P195+P201+P113+P122+P129+P107</f>
        <v>7580</v>
      </c>
    </row>
    <row r="100" customFormat="false" ht="15.75" hidden="true" customHeight="true" outlineLevel="0" collapsed="false">
      <c r="A100" s="66" t="s">
        <v>79</v>
      </c>
      <c r="B100" s="67"/>
      <c r="C100" s="67"/>
      <c r="D100" s="67"/>
      <c r="E100" s="67"/>
      <c r="F100" s="67"/>
      <c r="G100" s="67" t="s">
        <v>80</v>
      </c>
      <c r="H100" s="68"/>
      <c r="I100" s="68"/>
      <c r="J100" s="68"/>
      <c r="K100" s="69"/>
      <c r="L100" s="70" t="n">
        <f aca="false">L108+L118+L124+L159+L172</f>
        <v>536.8</v>
      </c>
      <c r="M100" s="70" t="n">
        <f aca="false">M108+M118+M124+M159+M172</f>
        <v>5926.768</v>
      </c>
      <c r="N100" s="70" t="n">
        <f aca="false">N108+N118+N124+N172-N113-N122-N129</f>
        <v>865.5</v>
      </c>
      <c r="O100" s="70" t="n">
        <f aca="false">O108+O118+O124+O172-O113-O122-O129</f>
        <v>865.5</v>
      </c>
      <c r="P100" s="70" t="n">
        <f aca="false">P108+P118+P124+P172-P113-P122-P129</f>
        <v>865.5</v>
      </c>
    </row>
    <row r="101" customFormat="false" ht="15.75" hidden="true" customHeight="true" outlineLevel="0" collapsed="false">
      <c r="A101" s="80"/>
      <c r="B101" s="82"/>
      <c r="C101" s="82"/>
      <c r="D101" s="82"/>
      <c r="E101" s="82"/>
      <c r="F101" s="82"/>
      <c r="G101" s="81"/>
      <c r="H101" s="84"/>
      <c r="I101" s="84"/>
      <c r="J101" s="84"/>
      <c r="K101" s="86"/>
      <c r="L101" s="96"/>
      <c r="M101" s="96"/>
      <c r="N101" s="96"/>
      <c r="O101" s="96"/>
      <c r="P101" s="96"/>
    </row>
    <row r="102" customFormat="false" ht="30" hidden="true" customHeight="true" outlineLevel="0" collapsed="false">
      <c r="A102" s="97"/>
      <c r="B102" s="82"/>
      <c r="C102" s="82"/>
      <c r="D102" s="82"/>
      <c r="E102" s="82"/>
      <c r="F102" s="82"/>
      <c r="G102" s="81"/>
      <c r="H102" s="78"/>
      <c r="I102" s="78"/>
      <c r="J102" s="78"/>
      <c r="K102" s="79"/>
      <c r="L102" s="83"/>
      <c r="M102" s="83"/>
      <c r="N102" s="83"/>
      <c r="O102" s="83"/>
      <c r="P102" s="83"/>
    </row>
    <row r="103" customFormat="false" ht="15.75" hidden="true" customHeight="false" outlineLevel="0" collapsed="false">
      <c r="A103" s="98"/>
      <c r="B103" s="82"/>
      <c r="C103" s="82"/>
      <c r="D103" s="82"/>
      <c r="E103" s="82"/>
      <c r="F103" s="82"/>
      <c r="G103" s="81"/>
      <c r="H103" s="78"/>
      <c r="I103" s="78"/>
      <c r="J103" s="78"/>
      <c r="K103" s="78" t="n">
        <f aca="false">K108+K118+K124</f>
        <v>0</v>
      </c>
      <c r="L103" s="83"/>
      <c r="M103" s="83"/>
      <c r="N103" s="83"/>
      <c r="O103" s="83"/>
      <c r="P103" s="83"/>
    </row>
    <row r="104" customFormat="false" ht="15.75" hidden="true" customHeight="false" outlineLevel="0" collapsed="false">
      <c r="A104" s="77" t="s">
        <v>95</v>
      </c>
      <c r="B104" s="72" t="s">
        <v>82</v>
      </c>
      <c r="C104" s="72" t="s">
        <v>83</v>
      </c>
      <c r="D104" s="72" t="s">
        <v>180</v>
      </c>
      <c r="E104" s="72" t="s">
        <v>113</v>
      </c>
      <c r="F104" s="72" t="s">
        <v>86</v>
      </c>
      <c r="G104" s="99"/>
      <c r="H104" s="100" t="n">
        <f aca="false">H111</f>
        <v>0</v>
      </c>
      <c r="I104" s="100" t="n">
        <f aca="false">I111</f>
        <v>0</v>
      </c>
      <c r="J104" s="100" t="n">
        <f aca="false">J108+J118+J124+J131+J144</f>
        <v>1077.5</v>
      </c>
      <c r="K104" s="79"/>
      <c r="L104" s="101" t="n">
        <f aca="false">L108+L118+L124+L131+L144+L159+L162+L169+L172</f>
        <v>884.8</v>
      </c>
      <c r="M104" s="101" t="n">
        <f aca="false">M108+M118+M124+M131+M144+M159+M162+M169+M172</f>
        <v>12377.289</v>
      </c>
      <c r="N104" s="101" t="n">
        <f aca="false">N108+N118+N124+N131+N144+N159+N107</f>
        <v>11102.968</v>
      </c>
      <c r="O104" s="101" t="n">
        <f aca="false">O108+O118+O124+O131+O144+O159+O107</f>
        <v>9481.5</v>
      </c>
      <c r="P104" s="101" t="n">
        <f aca="false">P108+P118+P124+P131+P144+P159+P107</f>
        <v>8445.5</v>
      </c>
    </row>
    <row r="105" customFormat="false" ht="31.5" hidden="true" customHeight="false" outlineLevel="0" collapsed="false">
      <c r="A105" s="80" t="s">
        <v>174</v>
      </c>
      <c r="B105" s="82" t="s">
        <v>82</v>
      </c>
      <c r="C105" s="82" t="s">
        <v>83</v>
      </c>
      <c r="D105" s="82" t="s">
        <v>180</v>
      </c>
      <c r="E105" s="82" t="s">
        <v>175</v>
      </c>
      <c r="F105" s="82" t="s">
        <v>86</v>
      </c>
      <c r="G105" s="81"/>
      <c r="H105" s="78" t="n">
        <f aca="false">H107</f>
        <v>300</v>
      </c>
      <c r="I105" s="78" t="n">
        <f aca="false">I107</f>
        <v>-200</v>
      </c>
      <c r="J105" s="78" t="n">
        <f aca="false">J107</f>
        <v>100</v>
      </c>
      <c r="K105" s="79"/>
      <c r="L105" s="83" t="n">
        <f aca="false">L107</f>
        <v>100</v>
      </c>
      <c r="M105" s="83" t="n">
        <f aca="false">M107</f>
        <v>-100</v>
      </c>
      <c r="N105" s="83" t="n">
        <f aca="false">N107</f>
        <v>0</v>
      </c>
      <c r="O105" s="83" t="n">
        <f aca="false">O107</f>
        <v>0</v>
      </c>
      <c r="P105" s="83" t="n">
        <f aca="false">P107</f>
        <v>0</v>
      </c>
    </row>
    <row r="106" customFormat="false" ht="15.75" hidden="true" customHeight="false" outlineLevel="0" collapsed="false">
      <c r="A106" s="80" t="s">
        <v>120</v>
      </c>
      <c r="B106" s="82" t="s">
        <v>82</v>
      </c>
      <c r="C106" s="82" t="s">
        <v>83</v>
      </c>
      <c r="D106" s="82" t="s">
        <v>180</v>
      </c>
      <c r="E106" s="82" t="s">
        <v>175</v>
      </c>
      <c r="F106" s="82" t="s">
        <v>121</v>
      </c>
      <c r="G106" s="81"/>
      <c r="H106" s="84"/>
      <c r="I106" s="84"/>
      <c r="J106" s="89" t="n">
        <f aca="false">J107</f>
        <v>100</v>
      </c>
      <c r="K106" s="86"/>
      <c r="L106" s="90" t="n">
        <f aca="false">L107</f>
        <v>100</v>
      </c>
      <c r="M106" s="90" t="n">
        <f aca="false">M107</f>
        <v>-100</v>
      </c>
      <c r="N106" s="90" t="n">
        <f aca="false">N107</f>
        <v>0</v>
      </c>
      <c r="O106" s="90" t="n">
        <f aca="false">O107</f>
        <v>0</v>
      </c>
      <c r="P106" s="90" t="n">
        <f aca="false">P107</f>
        <v>0</v>
      </c>
    </row>
    <row r="107" customFormat="false" ht="31.5" hidden="true" customHeight="false" outlineLevel="0" collapsed="false">
      <c r="A107" s="80" t="s">
        <v>126</v>
      </c>
      <c r="B107" s="82" t="s">
        <v>82</v>
      </c>
      <c r="C107" s="82" t="s">
        <v>83</v>
      </c>
      <c r="D107" s="82" t="s">
        <v>180</v>
      </c>
      <c r="E107" s="82" t="s">
        <v>175</v>
      </c>
      <c r="F107" s="82" t="s">
        <v>127</v>
      </c>
      <c r="G107" s="81" t="s">
        <v>78</v>
      </c>
      <c r="H107" s="84" t="n">
        <v>300</v>
      </c>
      <c r="I107" s="84" t="n">
        <f aca="false">J107-H107</f>
        <v>-200</v>
      </c>
      <c r="J107" s="85" t="n">
        <v>100</v>
      </c>
      <c r="K107" s="88"/>
      <c r="L107" s="87" t="n">
        <v>100</v>
      </c>
      <c r="M107" s="87" t="n">
        <f aca="false">N107-L107</f>
        <v>-100</v>
      </c>
      <c r="N107" s="87"/>
      <c r="O107" s="87"/>
      <c r="P107" s="87"/>
    </row>
    <row r="108" customFormat="false" ht="47.25" hidden="true" customHeight="true" outlineLevel="0" collapsed="false">
      <c r="A108" s="80" t="s">
        <v>181</v>
      </c>
      <c r="B108" s="82" t="s">
        <v>82</v>
      </c>
      <c r="C108" s="82" t="s">
        <v>83</v>
      </c>
      <c r="D108" s="82" t="s">
        <v>180</v>
      </c>
      <c r="E108" s="82" t="s">
        <v>182</v>
      </c>
      <c r="F108" s="82" t="s">
        <v>86</v>
      </c>
      <c r="G108" s="81" t="s">
        <v>80</v>
      </c>
      <c r="H108" s="84" t="n">
        <v>185</v>
      </c>
      <c r="I108" s="84" t="n">
        <f aca="false">J108-H108</f>
        <v>-3.09999999999999</v>
      </c>
      <c r="J108" s="89" t="n">
        <f aca="false">J109+J115</f>
        <v>181.9</v>
      </c>
      <c r="K108" s="86"/>
      <c r="L108" s="90" t="n">
        <f aca="false">L109+L115</f>
        <v>170.7</v>
      </c>
      <c r="M108" s="90" t="n">
        <f aca="false">M109+M115</f>
        <v>100.2</v>
      </c>
      <c r="N108" s="90" t="n">
        <f aca="false">N109+N115</f>
        <v>270.9</v>
      </c>
      <c r="O108" s="90" t="n">
        <f aca="false">O109+O115</f>
        <v>270.9</v>
      </c>
      <c r="P108" s="90" t="n">
        <f aca="false">P109+P115</f>
        <v>270.9</v>
      </c>
    </row>
    <row r="109" customFormat="false" ht="51" hidden="true" customHeight="true" outlineLevel="0" collapsed="false">
      <c r="A109" s="80" t="s">
        <v>100</v>
      </c>
      <c r="B109" s="82" t="s">
        <v>82</v>
      </c>
      <c r="C109" s="82" t="s">
        <v>83</v>
      </c>
      <c r="D109" s="82" t="s">
        <v>180</v>
      </c>
      <c r="E109" s="82" t="s">
        <v>182</v>
      </c>
      <c r="F109" s="82" t="s">
        <v>101</v>
      </c>
      <c r="G109" s="81"/>
      <c r="H109" s="78"/>
      <c r="I109" s="78"/>
      <c r="J109" s="78" t="n">
        <f aca="false">J110</f>
        <v>179.9</v>
      </c>
      <c r="K109" s="79"/>
      <c r="L109" s="83" t="n">
        <f aca="false">L110</f>
        <v>170.7</v>
      </c>
      <c r="M109" s="83" t="n">
        <f aca="false">M110</f>
        <v>100.2</v>
      </c>
      <c r="N109" s="83" t="n">
        <f aca="false">N110</f>
        <v>270.9</v>
      </c>
      <c r="O109" s="83" t="n">
        <f aca="false">O110</f>
        <v>270.9</v>
      </c>
      <c r="P109" s="83" t="n">
        <f aca="false">P110</f>
        <v>270.9</v>
      </c>
    </row>
    <row r="110" customFormat="false" ht="18.75" hidden="true" customHeight="true" outlineLevel="0" collapsed="false">
      <c r="A110" s="80" t="s">
        <v>102</v>
      </c>
      <c r="B110" s="82" t="s">
        <v>82</v>
      </c>
      <c r="C110" s="82" t="s">
        <v>83</v>
      </c>
      <c r="D110" s="82" t="s">
        <v>180</v>
      </c>
      <c r="E110" s="82" t="s">
        <v>182</v>
      </c>
      <c r="F110" s="82" t="s">
        <v>103</v>
      </c>
      <c r="G110" s="81"/>
      <c r="H110" s="78"/>
      <c r="I110" s="78"/>
      <c r="J110" s="78" t="n">
        <f aca="false">J111</f>
        <v>179.9</v>
      </c>
      <c r="K110" s="79"/>
      <c r="L110" s="83" t="n">
        <f aca="false">L111+L112+L114</f>
        <v>170.7</v>
      </c>
      <c r="M110" s="83" t="n">
        <f aca="false">M111+M112+M114</f>
        <v>100.2</v>
      </c>
      <c r="N110" s="83" t="n">
        <f aca="false">N111+N113+N114</f>
        <v>270.9</v>
      </c>
      <c r="O110" s="83" t="n">
        <f aca="false">O111+O113+O114</f>
        <v>270.9</v>
      </c>
      <c r="P110" s="83" t="n">
        <f aca="false">P111+P113+P114</f>
        <v>270.9</v>
      </c>
    </row>
    <row r="111" customFormat="false" ht="36" hidden="true" customHeight="true" outlineLevel="0" collapsed="false">
      <c r="A111" s="80" t="s">
        <v>117</v>
      </c>
      <c r="B111" s="82" t="s">
        <v>82</v>
      </c>
      <c r="C111" s="82" t="s">
        <v>83</v>
      </c>
      <c r="D111" s="82" t="s">
        <v>180</v>
      </c>
      <c r="E111" s="82" t="s">
        <v>182</v>
      </c>
      <c r="F111" s="82" t="s">
        <v>105</v>
      </c>
      <c r="G111" s="81" t="s">
        <v>80</v>
      </c>
      <c r="H111" s="84"/>
      <c r="I111" s="84"/>
      <c r="J111" s="85" t="n">
        <v>179.9</v>
      </c>
      <c r="K111" s="88"/>
      <c r="L111" s="87" t="n">
        <v>120</v>
      </c>
      <c r="M111" s="87" t="n">
        <f aca="false">N111-L111</f>
        <v>88</v>
      </c>
      <c r="N111" s="87" t="n">
        <v>208</v>
      </c>
      <c r="O111" s="87" t="n">
        <v>208</v>
      </c>
      <c r="P111" s="87" t="n">
        <v>208</v>
      </c>
    </row>
    <row r="112" customFormat="false" ht="36" hidden="true" customHeight="true" outlineLevel="0" collapsed="false">
      <c r="A112" s="80" t="s">
        <v>106</v>
      </c>
      <c r="B112" s="82" t="s">
        <v>82</v>
      </c>
      <c r="C112" s="82" t="s">
        <v>83</v>
      </c>
      <c r="D112" s="82" t="s">
        <v>180</v>
      </c>
      <c r="E112" s="82" t="s">
        <v>183</v>
      </c>
      <c r="F112" s="82" t="s">
        <v>107</v>
      </c>
      <c r="G112" s="81" t="s">
        <v>80</v>
      </c>
      <c r="H112" s="84"/>
      <c r="I112" s="84"/>
      <c r="J112" s="85" t="n">
        <v>5</v>
      </c>
      <c r="K112" s="88"/>
      <c r="L112" s="87"/>
      <c r="M112" s="87"/>
      <c r="N112" s="87"/>
      <c r="O112" s="87"/>
      <c r="P112" s="87"/>
    </row>
    <row r="113" customFormat="false" ht="36" hidden="true" customHeight="true" outlineLevel="0" collapsed="false">
      <c r="A113" s="80" t="s">
        <v>117</v>
      </c>
      <c r="B113" s="82" t="s">
        <v>82</v>
      </c>
      <c r="C113" s="82" t="s">
        <v>83</v>
      </c>
      <c r="D113" s="82" t="s">
        <v>180</v>
      </c>
      <c r="E113" s="82" t="s">
        <v>184</v>
      </c>
      <c r="F113" s="82" t="s">
        <v>105</v>
      </c>
      <c r="G113" s="81" t="s">
        <v>78</v>
      </c>
      <c r="H113" s="84"/>
      <c r="I113" s="84"/>
      <c r="J113" s="85"/>
      <c r="K113" s="88"/>
      <c r="L113" s="87"/>
      <c r="M113" s="87"/>
      <c r="N113" s="87"/>
      <c r="O113" s="87"/>
      <c r="P113" s="87"/>
    </row>
    <row r="114" customFormat="false" ht="44.25" hidden="true" customHeight="true" outlineLevel="0" collapsed="false">
      <c r="A114" s="80" t="s">
        <v>108</v>
      </c>
      <c r="B114" s="82" t="s">
        <v>82</v>
      </c>
      <c r="C114" s="82" t="s">
        <v>83</v>
      </c>
      <c r="D114" s="82" t="s">
        <v>180</v>
      </c>
      <c r="E114" s="82" t="s">
        <v>182</v>
      </c>
      <c r="F114" s="82" t="s">
        <v>109</v>
      </c>
      <c r="G114" s="81" t="s">
        <v>80</v>
      </c>
      <c r="H114" s="84"/>
      <c r="I114" s="84"/>
      <c r="J114" s="84"/>
      <c r="K114" s="86"/>
      <c r="L114" s="87" t="n">
        <v>50.7</v>
      </c>
      <c r="M114" s="87" t="n">
        <f aca="false">N114-L114</f>
        <v>12.2</v>
      </c>
      <c r="N114" s="87" t="n">
        <v>62.9</v>
      </c>
      <c r="O114" s="87" t="n">
        <v>62.9</v>
      </c>
      <c r="P114" s="87" t="n">
        <v>62.9</v>
      </c>
    </row>
    <row r="115" customFormat="false" ht="15" hidden="true" customHeight="true" outlineLevel="0" collapsed="false">
      <c r="A115" s="80" t="s">
        <v>120</v>
      </c>
      <c r="B115" s="82" t="s">
        <v>82</v>
      </c>
      <c r="C115" s="82" t="s">
        <v>83</v>
      </c>
      <c r="D115" s="82" t="s">
        <v>180</v>
      </c>
      <c r="E115" s="82" t="s">
        <v>183</v>
      </c>
      <c r="F115" s="82" t="s">
        <v>121</v>
      </c>
      <c r="G115" s="81"/>
      <c r="H115" s="84"/>
      <c r="I115" s="84"/>
      <c r="J115" s="89" t="n">
        <f aca="false">J116</f>
        <v>2</v>
      </c>
      <c r="K115" s="86"/>
      <c r="L115" s="90" t="n">
        <f aca="false">L116</f>
        <v>0</v>
      </c>
      <c r="M115" s="90" t="n">
        <f aca="false">M116</f>
        <v>0</v>
      </c>
      <c r="N115" s="90" t="n">
        <f aca="false">N116</f>
        <v>0</v>
      </c>
      <c r="O115" s="90" t="n">
        <f aca="false">O116</f>
        <v>0</v>
      </c>
      <c r="P115" s="90" t="n">
        <f aca="false">P116</f>
        <v>0</v>
      </c>
    </row>
    <row r="116" customFormat="false" ht="33.75" hidden="true" customHeight="true" outlineLevel="0" collapsed="false">
      <c r="A116" s="80" t="s">
        <v>122</v>
      </c>
      <c r="B116" s="82" t="s">
        <v>82</v>
      </c>
      <c r="C116" s="82" t="s">
        <v>83</v>
      </c>
      <c r="D116" s="82" t="s">
        <v>180</v>
      </c>
      <c r="E116" s="82" t="s">
        <v>183</v>
      </c>
      <c r="F116" s="82" t="s">
        <v>123</v>
      </c>
      <c r="G116" s="81"/>
      <c r="H116" s="84"/>
      <c r="I116" s="84"/>
      <c r="J116" s="89" t="n">
        <f aca="false">J117</f>
        <v>2</v>
      </c>
      <c r="K116" s="86"/>
      <c r="L116" s="90" t="n">
        <f aca="false">L117</f>
        <v>0</v>
      </c>
      <c r="M116" s="90" t="n">
        <f aca="false">M117</f>
        <v>0</v>
      </c>
      <c r="N116" s="90" t="n">
        <f aca="false">N117</f>
        <v>0</v>
      </c>
      <c r="O116" s="90" t="n">
        <f aca="false">O117</f>
        <v>0</v>
      </c>
      <c r="P116" s="90" t="n">
        <f aca="false">P117</f>
        <v>0</v>
      </c>
    </row>
    <row r="117" customFormat="false" ht="31.5" hidden="true" customHeight="true" outlineLevel="0" collapsed="false">
      <c r="A117" s="80" t="s">
        <v>126</v>
      </c>
      <c r="B117" s="82" t="s">
        <v>82</v>
      </c>
      <c r="C117" s="82" t="s">
        <v>83</v>
      </c>
      <c r="D117" s="82" t="s">
        <v>180</v>
      </c>
      <c r="E117" s="82" t="s">
        <v>183</v>
      </c>
      <c r="F117" s="82" t="s">
        <v>127</v>
      </c>
      <c r="G117" s="81" t="s">
        <v>80</v>
      </c>
      <c r="H117" s="84"/>
      <c r="I117" s="84"/>
      <c r="J117" s="85" t="n">
        <v>2</v>
      </c>
      <c r="K117" s="88"/>
      <c r="L117" s="87"/>
      <c r="M117" s="87"/>
      <c r="N117" s="87"/>
      <c r="O117" s="87"/>
      <c r="P117" s="87"/>
    </row>
    <row r="118" customFormat="false" ht="38.25" hidden="true" customHeight="true" outlineLevel="0" collapsed="false">
      <c r="A118" s="80" t="s">
        <v>185</v>
      </c>
      <c r="B118" s="82" t="s">
        <v>82</v>
      </c>
      <c r="C118" s="82" t="s">
        <v>83</v>
      </c>
      <c r="D118" s="82" t="s">
        <v>180</v>
      </c>
      <c r="E118" s="82" t="s">
        <v>186</v>
      </c>
      <c r="F118" s="82" t="s">
        <v>86</v>
      </c>
      <c r="G118" s="81"/>
      <c r="H118" s="84" t="n">
        <v>211.2</v>
      </c>
      <c r="I118" s="84" t="n">
        <f aca="false">J118-H118</f>
        <v>2.80000000000001</v>
      </c>
      <c r="J118" s="89" t="n">
        <f aca="false">J119</f>
        <v>214</v>
      </c>
      <c r="K118" s="86"/>
      <c r="L118" s="90" t="n">
        <f aca="false">L119</f>
        <v>195.6</v>
      </c>
      <c r="M118" s="90" t="n">
        <f aca="false">M119</f>
        <v>131</v>
      </c>
      <c r="N118" s="90" t="n">
        <f aca="false">N119</f>
        <v>326.6</v>
      </c>
      <c r="O118" s="90" t="n">
        <f aca="false">O119</f>
        <v>326.6</v>
      </c>
      <c r="P118" s="90" t="n">
        <f aca="false">P119</f>
        <v>326.6</v>
      </c>
    </row>
    <row r="119" customFormat="false" ht="51" hidden="true" customHeight="true" outlineLevel="0" collapsed="false">
      <c r="A119" s="80" t="s">
        <v>100</v>
      </c>
      <c r="B119" s="82" t="s">
        <v>82</v>
      </c>
      <c r="C119" s="82" t="s">
        <v>83</v>
      </c>
      <c r="D119" s="82" t="s">
        <v>180</v>
      </c>
      <c r="E119" s="82" t="s">
        <v>186</v>
      </c>
      <c r="F119" s="82" t="s">
        <v>101</v>
      </c>
      <c r="G119" s="81"/>
      <c r="H119" s="78"/>
      <c r="I119" s="78"/>
      <c r="J119" s="78" t="n">
        <f aca="false">J120</f>
        <v>214</v>
      </c>
      <c r="K119" s="79"/>
      <c r="L119" s="83" t="n">
        <f aca="false">L120</f>
        <v>195.6</v>
      </c>
      <c r="M119" s="83" t="n">
        <f aca="false">M120</f>
        <v>131</v>
      </c>
      <c r="N119" s="83" t="n">
        <f aca="false">N120</f>
        <v>326.6</v>
      </c>
      <c r="O119" s="83" t="n">
        <f aca="false">O120</f>
        <v>326.6</v>
      </c>
      <c r="P119" s="83" t="n">
        <f aca="false">P120</f>
        <v>326.6</v>
      </c>
    </row>
    <row r="120" customFormat="false" ht="19.5" hidden="true" customHeight="true" outlineLevel="0" collapsed="false">
      <c r="A120" s="80" t="s">
        <v>102</v>
      </c>
      <c r="B120" s="82" t="s">
        <v>82</v>
      </c>
      <c r="C120" s="82" t="s">
        <v>83</v>
      </c>
      <c r="D120" s="82" t="s">
        <v>180</v>
      </c>
      <c r="E120" s="82" t="s">
        <v>186</v>
      </c>
      <c r="F120" s="82" t="s">
        <v>103</v>
      </c>
      <c r="G120" s="81"/>
      <c r="H120" s="78"/>
      <c r="I120" s="78"/>
      <c r="J120" s="78" t="n">
        <f aca="false">J121</f>
        <v>214</v>
      </c>
      <c r="K120" s="79"/>
      <c r="L120" s="83" t="n">
        <f aca="false">L121+L123</f>
        <v>195.6</v>
      </c>
      <c r="M120" s="83" t="n">
        <f aca="false">M121+M123</f>
        <v>131</v>
      </c>
      <c r="N120" s="83" t="n">
        <f aca="false">N121+N123+N122</f>
        <v>326.6</v>
      </c>
      <c r="O120" s="83" t="n">
        <f aca="false">O121+O123+O122</f>
        <v>326.6</v>
      </c>
      <c r="P120" s="83" t="n">
        <f aca="false">P121+P123+P122</f>
        <v>326.6</v>
      </c>
    </row>
    <row r="121" customFormat="false" ht="30.75" hidden="true" customHeight="true" outlineLevel="0" collapsed="false">
      <c r="A121" s="80" t="s">
        <v>117</v>
      </c>
      <c r="B121" s="82" t="s">
        <v>82</v>
      </c>
      <c r="C121" s="82" t="s">
        <v>83</v>
      </c>
      <c r="D121" s="82" t="s">
        <v>180</v>
      </c>
      <c r="E121" s="82" t="s">
        <v>186</v>
      </c>
      <c r="F121" s="82" t="s">
        <v>105</v>
      </c>
      <c r="G121" s="81" t="s">
        <v>80</v>
      </c>
      <c r="H121" s="84"/>
      <c r="I121" s="84"/>
      <c r="J121" s="85" t="n">
        <v>214</v>
      </c>
      <c r="K121" s="88"/>
      <c r="L121" s="87" t="n">
        <v>155</v>
      </c>
      <c r="M121" s="87" t="n">
        <f aca="false">N121-L121</f>
        <v>95.8</v>
      </c>
      <c r="N121" s="87" t="n">
        <v>250.8</v>
      </c>
      <c r="O121" s="87" t="n">
        <v>250.8</v>
      </c>
      <c r="P121" s="87" t="n">
        <v>250.8</v>
      </c>
    </row>
    <row r="122" customFormat="false" ht="30.75" hidden="true" customHeight="true" outlineLevel="0" collapsed="false">
      <c r="A122" s="80"/>
      <c r="B122" s="82"/>
      <c r="C122" s="82"/>
      <c r="D122" s="82"/>
      <c r="E122" s="82"/>
      <c r="F122" s="82"/>
      <c r="G122" s="81"/>
      <c r="H122" s="84"/>
      <c r="I122" s="84"/>
      <c r="J122" s="85"/>
      <c r="K122" s="88"/>
      <c r="L122" s="87"/>
      <c r="M122" s="87"/>
      <c r="N122" s="87"/>
      <c r="O122" s="87"/>
      <c r="P122" s="87"/>
    </row>
    <row r="123" customFormat="false" ht="30.75" hidden="true" customHeight="true" outlineLevel="0" collapsed="false">
      <c r="A123" s="80" t="s">
        <v>108</v>
      </c>
      <c r="B123" s="82" t="s">
        <v>82</v>
      </c>
      <c r="C123" s="82" t="s">
        <v>83</v>
      </c>
      <c r="D123" s="82" t="s">
        <v>180</v>
      </c>
      <c r="E123" s="82" t="s">
        <v>186</v>
      </c>
      <c r="F123" s="82" t="s">
        <v>109</v>
      </c>
      <c r="G123" s="81" t="s">
        <v>80</v>
      </c>
      <c r="H123" s="84"/>
      <c r="I123" s="84"/>
      <c r="J123" s="84"/>
      <c r="K123" s="86"/>
      <c r="L123" s="87" t="n">
        <v>40.6</v>
      </c>
      <c r="M123" s="87" t="n">
        <f aca="false">N123-L123</f>
        <v>35.2</v>
      </c>
      <c r="N123" s="87" t="n">
        <v>75.8</v>
      </c>
      <c r="O123" s="87" t="n">
        <v>75.8</v>
      </c>
      <c r="P123" s="87" t="n">
        <v>75.8</v>
      </c>
    </row>
    <row r="124" customFormat="false" ht="21.75" hidden="true" customHeight="true" outlineLevel="0" collapsed="false">
      <c r="A124" s="80" t="s">
        <v>187</v>
      </c>
      <c r="B124" s="82" t="s">
        <v>82</v>
      </c>
      <c r="C124" s="82" t="s">
        <v>83</v>
      </c>
      <c r="D124" s="82" t="s">
        <v>180</v>
      </c>
      <c r="E124" s="82" t="s">
        <v>188</v>
      </c>
      <c r="F124" s="82" t="s">
        <v>86</v>
      </c>
      <c r="G124" s="81"/>
      <c r="H124" s="84" t="n">
        <v>182.3</v>
      </c>
      <c r="I124" s="84" t="n">
        <f aca="false">J124-H124</f>
        <v>-0.700000000000017</v>
      </c>
      <c r="J124" s="89" t="n">
        <f aca="false">J125</f>
        <v>181.6</v>
      </c>
      <c r="K124" s="86"/>
      <c r="L124" s="90" t="n">
        <f aca="false">L125</f>
        <v>170.5</v>
      </c>
      <c r="M124" s="90" t="n">
        <f aca="false">M125</f>
        <v>97.5</v>
      </c>
      <c r="N124" s="90" t="n">
        <f aca="false">N125</f>
        <v>268</v>
      </c>
      <c r="O124" s="90" t="n">
        <f aca="false">O125</f>
        <v>268</v>
      </c>
      <c r="P124" s="90" t="n">
        <f aca="false">P125</f>
        <v>268</v>
      </c>
    </row>
    <row r="125" customFormat="false" ht="51" hidden="true" customHeight="true" outlineLevel="0" collapsed="false">
      <c r="A125" s="80" t="s">
        <v>100</v>
      </c>
      <c r="B125" s="82" t="s">
        <v>82</v>
      </c>
      <c r="C125" s="82" t="s">
        <v>83</v>
      </c>
      <c r="D125" s="82" t="s">
        <v>180</v>
      </c>
      <c r="E125" s="82" t="s">
        <v>188</v>
      </c>
      <c r="F125" s="82" t="s">
        <v>101</v>
      </c>
      <c r="G125" s="81"/>
      <c r="H125" s="78"/>
      <c r="I125" s="78"/>
      <c r="J125" s="78" t="n">
        <f aca="false">J126</f>
        <v>181.6</v>
      </c>
      <c r="K125" s="79"/>
      <c r="L125" s="83" t="n">
        <f aca="false">L126</f>
        <v>170.5</v>
      </c>
      <c r="M125" s="83" t="n">
        <f aca="false">M126</f>
        <v>97.5</v>
      </c>
      <c r="N125" s="83" t="n">
        <f aca="false">N126</f>
        <v>268</v>
      </c>
      <c r="O125" s="83" t="n">
        <f aca="false">O126</f>
        <v>268</v>
      </c>
      <c r="P125" s="83" t="n">
        <f aca="false">P126</f>
        <v>268</v>
      </c>
    </row>
    <row r="126" customFormat="false" ht="19.5" hidden="true" customHeight="true" outlineLevel="0" collapsed="false">
      <c r="A126" s="80" t="s">
        <v>102</v>
      </c>
      <c r="B126" s="82" t="s">
        <v>82</v>
      </c>
      <c r="C126" s="82" t="s">
        <v>83</v>
      </c>
      <c r="D126" s="82" t="s">
        <v>180</v>
      </c>
      <c r="E126" s="82" t="s">
        <v>188</v>
      </c>
      <c r="F126" s="82" t="s">
        <v>103</v>
      </c>
      <c r="G126" s="81"/>
      <c r="H126" s="78"/>
      <c r="I126" s="78"/>
      <c r="J126" s="78" t="n">
        <f aca="false">J127</f>
        <v>181.6</v>
      </c>
      <c r="K126" s="79"/>
      <c r="L126" s="83" t="n">
        <f aca="false">L127+L130</f>
        <v>170.5</v>
      </c>
      <c r="M126" s="83" t="n">
        <f aca="false">M127+M130</f>
        <v>97.5</v>
      </c>
      <c r="N126" s="83" t="n">
        <f aca="false">N127+N130+N129</f>
        <v>268</v>
      </c>
      <c r="O126" s="83" t="n">
        <f aca="false">O127+O130+O129</f>
        <v>268</v>
      </c>
      <c r="P126" s="83" t="n">
        <f aca="false">P127+P130+P129</f>
        <v>268</v>
      </c>
    </row>
    <row r="127" customFormat="false" ht="30.75" hidden="true" customHeight="true" outlineLevel="0" collapsed="false">
      <c r="A127" s="80" t="s">
        <v>117</v>
      </c>
      <c r="B127" s="82" t="s">
        <v>82</v>
      </c>
      <c r="C127" s="82" t="s">
        <v>83</v>
      </c>
      <c r="D127" s="82" t="s">
        <v>180</v>
      </c>
      <c r="E127" s="82" t="s">
        <v>188</v>
      </c>
      <c r="F127" s="82" t="s">
        <v>105</v>
      </c>
      <c r="G127" s="81" t="s">
        <v>80</v>
      </c>
      <c r="H127" s="84"/>
      <c r="I127" s="84"/>
      <c r="J127" s="85" t="n">
        <v>181.6</v>
      </c>
      <c r="K127" s="88"/>
      <c r="L127" s="87" t="n">
        <v>120</v>
      </c>
      <c r="M127" s="87" t="n">
        <f aca="false">N127-L127</f>
        <v>85.8</v>
      </c>
      <c r="N127" s="87" t="n">
        <v>205.8</v>
      </c>
      <c r="O127" s="87" t="n">
        <v>205.8</v>
      </c>
      <c r="P127" s="87" t="n">
        <v>205.8</v>
      </c>
    </row>
    <row r="128" customFormat="false" ht="30.75" hidden="true" customHeight="true" outlineLevel="0" collapsed="false">
      <c r="A128" s="80"/>
      <c r="B128" s="82"/>
      <c r="C128" s="82"/>
      <c r="D128" s="82"/>
      <c r="E128" s="82"/>
      <c r="F128" s="82"/>
      <c r="G128" s="81"/>
      <c r="H128" s="84"/>
      <c r="I128" s="84"/>
      <c r="J128" s="85"/>
      <c r="K128" s="88"/>
      <c r="L128" s="87"/>
      <c r="M128" s="87"/>
      <c r="N128" s="87"/>
      <c r="O128" s="87"/>
      <c r="P128" s="87"/>
    </row>
    <row r="129" customFormat="false" ht="30.75" hidden="true" customHeight="true" outlineLevel="0" collapsed="false">
      <c r="A129" s="80"/>
      <c r="B129" s="82"/>
      <c r="C129" s="82"/>
      <c r="D129" s="82"/>
      <c r="E129" s="82"/>
      <c r="F129" s="82"/>
      <c r="G129" s="81"/>
      <c r="H129" s="84"/>
      <c r="I129" s="84"/>
      <c r="J129" s="85" t="n">
        <v>181.6</v>
      </c>
      <c r="K129" s="88"/>
      <c r="L129" s="87" t="n">
        <v>120</v>
      </c>
      <c r="M129" s="87" t="n">
        <f aca="false">N129-L129</f>
        <v>-120</v>
      </c>
      <c r="N129" s="87"/>
      <c r="O129" s="87"/>
      <c r="P129" s="87"/>
    </row>
    <row r="130" customFormat="false" ht="30.75" hidden="true" customHeight="true" outlineLevel="0" collapsed="false">
      <c r="A130" s="80" t="s">
        <v>108</v>
      </c>
      <c r="B130" s="82" t="s">
        <v>82</v>
      </c>
      <c r="C130" s="82" t="s">
        <v>83</v>
      </c>
      <c r="D130" s="82" t="s">
        <v>180</v>
      </c>
      <c r="E130" s="82" t="s">
        <v>188</v>
      </c>
      <c r="F130" s="82" t="s">
        <v>109</v>
      </c>
      <c r="G130" s="81" t="s">
        <v>80</v>
      </c>
      <c r="H130" s="84"/>
      <c r="I130" s="84"/>
      <c r="J130" s="84"/>
      <c r="K130" s="86"/>
      <c r="L130" s="87" t="n">
        <v>50.5</v>
      </c>
      <c r="M130" s="87" t="n">
        <f aca="false">N130-L130</f>
        <v>11.7</v>
      </c>
      <c r="N130" s="87" t="n">
        <v>62.2</v>
      </c>
      <c r="O130" s="87" t="n">
        <v>62.2</v>
      </c>
      <c r="P130" s="87" t="n">
        <v>62.2</v>
      </c>
    </row>
    <row r="131" customFormat="false" ht="33.75" hidden="true" customHeight="true" outlineLevel="0" collapsed="false">
      <c r="A131" s="80" t="s">
        <v>189</v>
      </c>
      <c r="B131" s="82" t="s">
        <v>82</v>
      </c>
      <c r="C131" s="82" t="s">
        <v>83</v>
      </c>
      <c r="D131" s="82" t="s">
        <v>180</v>
      </c>
      <c r="E131" s="82" t="s">
        <v>190</v>
      </c>
      <c r="F131" s="82" t="s">
        <v>86</v>
      </c>
      <c r="G131" s="81"/>
      <c r="H131" s="78" t="n">
        <f aca="false">H132</f>
        <v>0</v>
      </c>
      <c r="I131" s="78" t="n">
        <f aca="false">I132</f>
        <v>0</v>
      </c>
      <c r="J131" s="78" t="n">
        <f aca="false">J133+J138</f>
        <v>300</v>
      </c>
      <c r="K131" s="79"/>
      <c r="L131" s="83" t="n">
        <f aca="false">L133+L138</f>
        <v>280</v>
      </c>
      <c r="M131" s="83" t="n">
        <f aca="false">M133+M138</f>
        <v>-125.6</v>
      </c>
      <c r="N131" s="83" t="n">
        <f aca="false">N133+N138</f>
        <v>464.3</v>
      </c>
      <c r="O131" s="83" t="n">
        <f aca="false">O133+O138</f>
        <v>388</v>
      </c>
      <c r="P131" s="83" t="n">
        <f aca="false">P133+P138</f>
        <v>347</v>
      </c>
    </row>
    <row r="132" customFormat="false" ht="15.75" hidden="true" customHeight="false" outlineLevel="0" collapsed="false">
      <c r="A132" s="80"/>
      <c r="B132" s="82"/>
      <c r="C132" s="82"/>
      <c r="D132" s="82"/>
      <c r="E132" s="82"/>
      <c r="F132" s="82"/>
      <c r="G132" s="81"/>
      <c r="H132" s="78"/>
      <c r="I132" s="78"/>
      <c r="J132" s="78"/>
      <c r="K132" s="79"/>
      <c r="L132" s="83"/>
      <c r="M132" s="83"/>
      <c r="N132" s="83"/>
      <c r="O132" s="83"/>
      <c r="P132" s="83"/>
    </row>
    <row r="133" customFormat="false" ht="15" hidden="true" customHeight="true" outlineLevel="0" collapsed="false">
      <c r="A133" s="80" t="s">
        <v>120</v>
      </c>
      <c r="B133" s="82" t="s">
        <v>82</v>
      </c>
      <c r="C133" s="82" t="s">
        <v>83</v>
      </c>
      <c r="D133" s="82" t="s">
        <v>180</v>
      </c>
      <c r="E133" s="82" t="s">
        <v>190</v>
      </c>
      <c r="F133" s="82" t="s">
        <v>121</v>
      </c>
      <c r="G133" s="81"/>
      <c r="H133" s="84"/>
      <c r="I133" s="84"/>
      <c r="J133" s="89" t="n">
        <f aca="false">J134</f>
        <v>298.4</v>
      </c>
      <c r="K133" s="86"/>
      <c r="L133" s="90" t="n">
        <f aca="false">L134</f>
        <v>277</v>
      </c>
      <c r="M133" s="90" t="n">
        <f aca="false">M134</f>
        <v>-122.6</v>
      </c>
      <c r="N133" s="90" t="n">
        <f aca="false">N134</f>
        <v>458.7</v>
      </c>
      <c r="O133" s="90" t="n">
        <f aca="false">O134</f>
        <v>382.4</v>
      </c>
      <c r="P133" s="90" t="n">
        <f aca="false">P134</f>
        <v>341.4</v>
      </c>
    </row>
    <row r="134" customFormat="false" ht="33.75" hidden="true" customHeight="true" outlineLevel="0" collapsed="false">
      <c r="A134" s="80" t="s">
        <v>122</v>
      </c>
      <c r="B134" s="82" t="s">
        <v>82</v>
      </c>
      <c r="C134" s="82" t="s">
        <v>83</v>
      </c>
      <c r="D134" s="82" t="s">
        <v>180</v>
      </c>
      <c r="E134" s="82" t="s">
        <v>190</v>
      </c>
      <c r="F134" s="82" t="s">
        <v>123</v>
      </c>
      <c r="G134" s="81"/>
      <c r="H134" s="84"/>
      <c r="I134" s="84"/>
      <c r="J134" s="89" t="n">
        <f aca="false">J135</f>
        <v>298.4</v>
      </c>
      <c r="K134" s="86"/>
      <c r="L134" s="90" t="n">
        <f aca="false">L135</f>
        <v>277</v>
      </c>
      <c r="M134" s="90" t="n">
        <f aca="false">M135</f>
        <v>-122.6</v>
      </c>
      <c r="N134" s="90" t="n">
        <f aca="false">N135+N137+N136</f>
        <v>458.7</v>
      </c>
      <c r="O134" s="90" t="n">
        <f aca="false">O135+O137+O136</f>
        <v>382.4</v>
      </c>
      <c r="P134" s="90" t="n">
        <f aca="false">P135+P137+P136</f>
        <v>341.4</v>
      </c>
    </row>
    <row r="135" customFormat="false" ht="39" hidden="true" customHeight="true" outlineLevel="0" collapsed="false">
      <c r="A135" s="80" t="s">
        <v>126</v>
      </c>
      <c r="B135" s="82" t="s">
        <v>82</v>
      </c>
      <c r="C135" s="82" t="s">
        <v>83</v>
      </c>
      <c r="D135" s="82" t="s">
        <v>180</v>
      </c>
      <c r="E135" s="82" t="s">
        <v>190</v>
      </c>
      <c r="F135" s="81" t="s">
        <v>127</v>
      </c>
      <c r="G135" s="81" t="s">
        <v>78</v>
      </c>
      <c r="H135" s="84" t="n">
        <v>50</v>
      </c>
      <c r="I135" s="84" t="n">
        <f aca="false">J135-H135</f>
        <v>248.4</v>
      </c>
      <c r="J135" s="85" t="n">
        <v>298.4</v>
      </c>
      <c r="K135" s="88"/>
      <c r="L135" s="87" t="n">
        <v>277</v>
      </c>
      <c r="M135" s="87" t="n">
        <f aca="false">N135-L135</f>
        <v>-122.6</v>
      </c>
      <c r="N135" s="87" t="n">
        <v>154.4</v>
      </c>
      <c r="O135" s="87" t="n">
        <v>92.4</v>
      </c>
      <c r="P135" s="87" t="n">
        <v>80</v>
      </c>
    </row>
    <row r="136" customFormat="false" ht="19.5" hidden="true" customHeight="true" outlineLevel="0" collapsed="false">
      <c r="A136" s="80" t="s">
        <v>136</v>
      </c>
      <c r="B136" s="82" t="s">
        <v>82</v>
      </c>
      <c r="C136" s="82" t="s">
        <v>83</v>
      </c>
      <c r="D136" s="82" t="s">
        <v>180</v>
      </c>
      <c r="E136" s="82" t="s">
        <v>190</v>
      </c>
      <c r="F136" s="81" t="s">
        <v>137</v>
      </c>
      <c r="G136" s="81" t="s">
        <v>78</v>
      </c>
      <c r="H136" s="84"/>
      <c r="I136" s="84"/>
      <c r="J136" s="85"/>
      <c r="K136" s="88"/>
      <c r="L136" s="87"/>
      <c r="M136" s="87"/>
      <c r="N136" s="87" t="n">
        <v>304.3</v>
      </c>
      <c r="O136" s="87" t="n">
        <v>290</v>
      </c>
      <c r="P136" s="87" t="n">
        <v>261.4</v>
      </c>
    </row>
    <row r="137" customFormat="false" ht="39" hidden="true" customHeight="true" outlineLevel="0" collapsed="false">
      <c r="A137" s="80" t="s">
        <v>191</v>
      </c>
      <c r="B137" s="82" t="s">
        <v>82</v>
      </c>
      <c r="C137" s="82" t="s">
        <v>83</v>
      </c>
      <c r="D137" s="82" t="s">
        <v>180</v>
      </c>
      <c r="E137" s="82" t="s">
        <v>190</v>
      </c>
      <c r="F137" s="81" t="s">
        <v>192</v>
      </c>
      <c r="G137" s="81" t="s">
        <v>78</v>
      </c>
      <c r="H137" s="84"/>
      <c r="I137" s="84"/>
      <c r="J137" s="85"/>
      <c r="K137" s="88"/>
      <c r="L137" s="87"/>
      <c r="M137" s="87"/>
      <c r="N137" s="87"/>
      <c r="O137" s="87"/>
      <c r="P137" s="87"/>
    </row>
    <row r="138" customFormat="false" ht="13.5" hidden="true" customHeight="true" outlineLevel="0" collapsed="false">
      <c r="A138" s="80" t="s">
        <v>176</v>
      </c>
      <c r="B138" s="82" t="s">
        <v>82</v>
      </c>
      <c r="C138" s="82" t="s">
        <v>83</v>
      </c>
      <c r="D138" s="82" t="s">
        <v>180</v>
      </c>
      <c r="E138" s="82" t="s">
        <v>190</v>
      </c>
      <c r="F138" s="82" t="s">
        <v>144</v>
      </c>
      <c r="G138" s="81"/>
      <c r="H138" s="84"/>
      <c r="I138" s="84"/>
      <c r="J138" s="89" t="n">
        <f aca="false">J139</f>
        <v>1.6</v>
      </c>
      <c r="K138" s="86"/>
      <c r="L138" s="90" t="n">
        <f aca="false">L139</f>
        <v>3</v>
      </c>
      <c r="M138" s="90" t="n">
        <f aca="false">M139</f>
        <v>-3</v>
      </c>
      <c r="N138" s="90" t="n">
        <f aca="false">N139+N140</f>
        <v>5.6</v>
      </c>
      <c r="O138" s="90" t="n">
        <f aca="false">O139+O140</f>
        <v>5.6</v>
      </c>
      <c r="P138" s="90" t="n">
        <f aca="false">P139+P140</f>
        <v>5.6</v>
      </c>
    </row>
    <row r="139" customFormat="false" ht="16.5" hidden="true" customHeight="true" outlineLevel="0" collapsed="false">
      <c r="A139" s="80" t="s">
        <v>145</v>
      </c>
      <c r="B139" s="82" t="s">
        <v>82</v>
      </c>
      <c r="C139" s="82" t="s">
        <v>83</v>
      </c>
      <c r="D139" s="82" t="s">
        <v>180</v>
      </c>
      <c r="E139" s="82" t="s">
        <v>190</v>
      </c>
      <c r="F139" s="82" t="s">
        <v>150</v>
      </c>
      <c r="G139" s="81" t="s">
        <v>78</v>
      </c>
      <c r="H139" s="84"/>
      <c r="I139" s="84"/>
      <c r="J139" s="89" t="n">
        <f aca="false">J140</f>
        <v>1.6</v>
      </c>
      <c r="K139" s="86"/>
      <c r="L139" s="90" t="n">
        <f aca="false">L140</f>
        <v>3</v>
      </c>
      <c r="M139" s="90" t="n">
        <f aca="false">M140</f>
        <v>-3</v>
      </c>
      <c r="N139" s="87" t="n">
        <v>5.6</v>
      </c>
      <c r="O139" s="87" t="n">
        <v>5.6</v>
      </c>
      <c r="P139" s="87" t="n">
        <v>5.6</v>
      </c>
    </row>
    <row r="140" customFormat="false" ht="14.25" hidden="true" customHeight="true" outlineLevel="0" collapsed="false">
      <c r="A140" s="80" t="s">
        <v>151</v>
      </c>
      <c r="B140" s="82" t="s">
        <v>82</v>
      </c>
      <c r="C140" s="82" t="s">
        <v>83</v>
      </c>
      <c r="D140" s="82" t="s">
        <v>180</v>
      </c>
      <c r="E140" s="82" t="s">
        <v>193</v>
      </c>
      <c r="F140" s="81" t="s">
        <v>152</v>
      </c>
      <c r="G140" s="81" t="s">
        <v>78</v>
      </c>
      <c r="H140" s="84"/>
      <c r="I140" s="84"/>
      <c r="J140" s="85" t="n">
        <v>1.6</v>
      </c>
      <c r="K140" s="88"/>
      <c r="L140" s="87" t="n">
        <v>3</v>
      </c>
      <c r="M140" s="87" t="n">
        <f aca="false">N140-L140</f>
        <v>-3</v>
      </c>
      <c r="N140" s="87"/>
      <c r="O140" s="87"/>
      <c r="P140" s="87"/>
    </row>
    <row r="141" customFormat="false" ht="0.75" hidden="true" customHeight="true" outlineLevel="0" collapsed="false">
      <c r="A141" s="80"/>
      <c r="B141" s="82" t="s">
        <v>82</v>
      </c>
      <c r="C141" s="82" t="s">
        <v>83</v>
      </c>
      <c r="D141" s="82" t="s">
        <v>180</v>
      </c>
      <c r="E141" s="82" t="s">
        <v>194</v>
      </c>
      <c r="F141" s="81" t="s">
        <v>195</v>
      </c>
      <c r="G141" s="81"/>
      <c r="H141" s="84"/>
      <c r="I141" s="84"/>
      <c r="J141" s="84"/>
      <c r="K141" s="86"/>
      <c r="L141" s="94"/>
      <c r="M141" s="94"/>
      <c r="N141" s="94"/>
      <c r="O141" s="94"/>
      <c r="P141" s="94"/>
    </row>
    <row r="142" customFormat="false" ht="15" hidden="true" customHeight="true" outlineLevel="0" collapsed="false">
      <c r="A142" s="98" t="s">
        <v>196</v>
      </c>
      <c r="B142" s="82" t="s">
        <v>82</v>
      </c>
      <c r="C142" s="82" t="s">
        <v>83</v>
      </c>
      <c r="D142" s="82" t="s">
        <v>180</v>
      </c>
      <c r="E142" s="82" t="s">
        <v>197</v>
      </c>
      <c r="F142" s="82" t="s">
        <v>86</v>
      </c>
      <c r="G142" s="81"/>
      <c r="H142" s="89" t="n">
        <f aca="false">H143</f>
        <v>0</v>
      </c>
      <c r="I142" s="89" t="n">
        <f aca="false">H142-J142</f>
        <v>0</v>
      </c>
      <c r="J142" s="89" t="n">
        <f aca="false">J143</f>
        <v>0</v>
      </c>
      <c r="K142" s="86"/>
      <c r="L142" s="94"/>
      <c r="M142" s="94"/>
      <c r="N142" s="94"/>
      <c r="O142" s="94"/>
      <c r="P142" s="94"/>
    </row>
    <row r="143" customFormat="false" ht="15" hidden="true" customHeight="true" outlineLevel="0" collapsed="false">
      <c r="A143" s="80" t="s">
        <v>198</v>
      </c>
      <c r="B143" s="82" t="s">
        <v>82</v>
      </c>
      <c r="C143" s="82" t="s">
        <v>83</v>
      </c>
      <c r="D143" s="82" t="s">
        <v>180</v>
      </c>
      <c r="E143" s="82" t="s">
        <v>199</v>
      </c>
      <c r="F143" s="82"/>
      <c r="G143" s="81"/>
      <c r="H143" s="84"/>
      <c r="I143" s="84" t="n">
        <f aca="false">J143-H143</f>
        <v>0</v>
      </c>
      <c r="J143" s="84"/>
      <c r="K143" s="79"/>
      <c r="L143" s="94"/>
      <c r="M143" s="94"/>
      <c r="N143" s="94"/>
      <c r="O143" s="94"/>
      <c r="P143" s="94"/>
    </row>
    <row r="144" customFormat="false" ht="30" hidden="true" customHeight="true" outlineLevel="0" collapsed="false">
      <c r="A144" s="80" t="s">
        <v>200</v>
      </c>
      <c r="B144" s="82" t="s">
        <v>82</v>
      </c>
      <c r="C144" s="82" t="s">
        <v>83</v>
      </c>
      <c r="D144" s="82" t="s">
        <v>180</v>
      </c>
      <c r="E144" s="82" t="s">
        <v>201</v>
      </c>
      <c r="F144" s="82" t="s">
        <v>86</v>
      </c>
      <c r="G144" s="81"/>
      <c r="H144" s="84"/>
      <c r="I144" s="84"/>
      <c r="J144" s="89" t="n">
        <f aca="false">J148+J155</f>
        <v>200</v>
      </c>
      <c r="K144" s="79"/>
      <c r="L144" s="90" t="n">
        <f aca="false">L148+L155</f>
        <v>68</v>
      </c>
      <c r="M144" s="90" t="n">
        <f aca="false">M148+M155</f>
        <v>3015</v>
      </c>
      <c r="N144" s="90" t="n">
        <f aca="false">N148+N155+N152+N145</f>
        <v>3163</v>
      </c>
      <c r="O144" s="90" t="n">
        <f aca="false">O148+O155+O152+O145</f>
        <v>2662</v>
      </c>
      <c r="P144" s="90" t="n">
        <f aca="false">P148+P155+P152+P145</f>
        <v>2341</v>
      </c>
    </row>
    <row r="145" customFormat="false" ht="43.5" hidden="true" customHeight="true" outlineLevel="0" collapsed="false">
      <c r="A145" s="80" t="s">
        <v>100</v>
      </c>
      <c r="B145" s="82" t="s">
        <v>82</v>
      </c>
      <c r="C145" s="82" t="s">
        <v>83</v>
      </c>
      <c r="D145" s="82" t="s">
        <v>180</v>
      </c>
      <c r="E145" s="82" t="s">
        <v>201</v>
      </c>
      <c r="F145" s="82" t="s">
        <v>101</v>
      </c>
      <c r="G145" s="81"/>
      <c r="H145" s="84"/>
      <c r="I145" s="84"/>
      <c r="J145" s="89"/>
      <c r="K145" s="79"/>
      <c r="L145" s="90"/>
      <c r="M145" s="90"/>
      <c r="N145" s="90" t="n">
        <f aca="false">N146</f>
        <v>20</v>
      </c>
      <c r="O145" s="90" t="n">
        <f aca="false">O146</f>
        <v>20</v>
      </c>
      <c r="P145" s="90" t="n">
        <f aca="false">P146</f>
        <v>10</v>
      </c>
    </row>
    <row r="146" customFormat="false" ht="22.5" hidden="true" customHeight="true" outlineLevel="0" collapsed="false">
      <c r="A146" s="80" t="s">
        <v>102</v>
      </c>
      <c r="B146" s="82" t="s">
        <v>82</v>
      </c>
      <c r="C146" s="82" t="s">
        <v>83</v>
      </c>
      <c r="D146" s="82" t="s">
        <v>180</v>
      </c>
      <c r="E146" s="82" t="s">
        <v>201</v>
      </c>
      <c r="F146" s="82" t="s">
        <v>103</v>
      </c>
      <c r="G146" s="81"/>
      <c r="H146" s="84"/>
      <c r="I146" s="84"/>
      <c r="J146" s="89"/>
      <c r="K146" s="79"/>
      <c r="L146" s="90"/>
      <c r="M146" s="90"/>
      <c r="N146" s="90" t="n">
        <f aca="false">N147</f>
        <v>20</v>
      </c>
      <c r="O146" s="90" t="n">
        <f aca="false">O147</f>
        <v>20</v>
      </c>
      <c r="P146" s="90" t="n">
        <f aca="false">P147</f>
        <v>10</v>
      </c>
    </row>
    <row r="147" customFormat="false" ht="45.75" hidden="true" customHeight="true" outlineLevel="0" collapsed="false">
      <c r="A147" s="80" t="s">
        <v>202</v>
      </c>
      <c r="B147" s="82" t="s">
        <v>82</v>
      </c>
      <c r="C147" s="82" t="s">
        <v>83</v>
      </c>
      <c r="D147" s="82" t="s">
        <v>180</v>
      </c>
      <c r="E147" s="82" t="s">
        <v>201</v>
      </c>
      <c r="F147" s="82" t="s">
        <v>119</v>
      </c>
      <c r="G147" s="81" t="s">
        <v>78</v>
      </c>
      <c r="H147" s="84"/>
      <c r="I147" s="84"/>
      <c r="J147" s="89"/>
      <c r="K147" s="79"/>
      <c r="L147" s="90"/>
      <c r="M147" s="90"/>
      <c r="N147" s="87" t="n">
        <v>20</v>
      </c>
      <c r="O147" s="87" t="n">
        <v>20</v>
      </c>
      <c r="P147" s="87" t="n">
        <v>10</v>
      </c>
    </row>
    <row r="148" customFormat="false" ht="15" hidden="true" customHeight="true" outlineLevel="0" collapsed="false">
      <c r="A148" s="80" t="s">
        <v>120</v>
      </c>
      <c r="B148" s="82" t="s">
        <v>82</v>
      </c>
      <c r="C148" s="82" t="s">
        <v>83</v>
      </c>
      <c r="D148" s="82" t="s">
        <v>180</v>
      </c>
      <c r="E148" s="82" t="s">
        <v>201</v>
      </c>
      <c r="F148" s="82" t="s">
        <v>121</v>
      </c>
      <c r="G148" s="81"/>
      <c r="H148" s="84"/>
      <c r="I148" s="84"/>
      <c r="J148" s="89" t="n">
        <f aca="false">J149</f>
        <v>70</v>
      </c>
      <c r="K148" s="86"/>
      <c r="L148" s="90" t="n">
        <f aca="false">L149</f>
        <v>8</v>
      </c>
      <c r="M148" s="90" t="n">
        <f aca="false">M149</f>
        <v>3035</v>
      </c>
      <c r="N148" s="90" t="n">
        <f aca="false">N149</f>
        <v>3083</v>
      </c>
      <c r="O148" s="90" t="n">
        <f aca="false">O149</f>
        <v>2592</v>
      </c>
      <c r="P148" s="90" t="n">
        <f aca="false">P149</f>
        <v>2281</v>
      </c>
    </row>
    <row r="149" customFormat="false" ht="33.75" hidden="true" customHeight="true" outlineLevel="0" collapsed="false">
      <c r="A149" s="80" t="s">
        <v>122</v>
      </c>
      <c r="B149" s="82" t="s">
        <v>82</v>
      </c>
      <c r="C149" s="82" t="s">
        <v>83</v>
      </c>
      <c r="D149" s="82" t="s">
        <v>180</v>
      </c>
      <c r="E149" s="82" t="s">
        <v>201</v>
      </c>
      <c r="F149" s="82" t="s">
        <v>123</v>
      </c>
      <c r="G149" s="81"/>
      <c r="H149" s="84"/>
      <c r="I149" s="84"/>
      <c r="J149" s="89" t="n">
        <f aca="false">J150+J151</f>
        <v>70</v>
      </c>
      <c r="K149" s="86"/>
      <c r="L149" s="90" t="n">
        <f aca="false">L150+L151</f>
        <v>8</v>
      </c>
      <c r="M149" s="90" t="n">
        <f aca="false">M150+M151</f>
        <v>3035</v>
      </c>
      <c r="N149" s="90" t="n">
        <f aca="false">N150+N151</f>
        <v>3083</v>
      </c>
      <c r="O149" s="90" t="n">
        <f aca="false">O150+O151</f>
        <v>2592</v>
      </c>
      <c r="P149" s="90" t="n">
        <f aca="false">P150+P151</f>
        <v>2281</v>
      </c>
    </row>
    <row r="150" customFormat="false" ht="33.75" hidden="true" customHeight="true" outlineLevel="0" collapsed="false">
      <c r="A150" s="80" t="s">
        <v>126</v>
      </c>
      <c r="B150" s="82" t="s">
        <v>82</v>
      </c>
      <c r="C150" s="82" t="s">
        <v>83</v>
      </c>
      <c r="D150" s="82" t="s">
        <v>180</v>
      </c>
      <c r="E150" s="82" t="s">
        <v>201</v>
      </c>
      <c r="F150" s="82" t="s">
        <v>127</v>
      </c>
      <c r="G150" s="81" t="s">
        <v>78</v>
      </c>
      <c r="H150" s="84"/>
      <c r="I150" s="84"/>
      <c r="J150" s="85"/>
      <c r="K150" s="88"/>
      <c r="L150" s="87"/>
      <c r="M150" s="87"/>
      <c r="N150" s="87" t="n">
        <v>40</v>
      </c>
      <c r="O150" s="87" t="n">
        <v>20</v>
      </c>
      <c r="P150" s="87" t="n">
        <v>20</v>
      </c>
    </row>
    <row r="151" customFormat="false" ht="19.5" hidden="true" customHeight="true" outlineLevel="0" collapsed="false">
      <c r="A151" s="80" t="s">
        <v>136</v>
      </c>
      <c r="B151" s="82" t="s">
        <v>82</v>
      </c>
      <c r="C151" s="82" t="s">
        <v>83</v>
      </c>
      <c r="D151" s="82" t="s">
        <v>180</v>
      </c>
      <c r="E151" s="82" t="s">
        <v>201</v>
      </c>
      <c r="F151" s="82" t="s">
        <v>137</v>
      </c>
      <c r="G151" s="81" t="s">
        <v>78</v>
      </c>
      <c r="H151" s="84"/>
      <c r="I151" s="84"/>
      <c r="J151" s="85" t="n">
        <v>70</v>
      </c>
      <c r="K151" s="88"/>
      <c r="L151" s="87" t="n">
        <v>8</v>
      </c>
      <c r="M151" s="87" t="n">
        <f aca="false">N151-L151</f>
        <v>3035</v>
      </c>
      <c r="N151" s="87" t="n">
        <v>3043</v>
      </c>
      <c r="O151" s="87" t="n">
        <v>2572</v>
      </c>
      <c r="P151" s="87" t="n">
        <v>2261</v>
      </c>
    </row>
    <row r="152" customFormat="false" ht="18.75" hidden="true" customHeight="true" outlineLevel="0" collapsed="false">
      <c r="A152" s="80" t="s">
        <v>128</v>
      </c>
      <c r="B152" s="82" t="s">
        <v>82</v>
      </c>
      <c r="C152" s="82" t="s">
        <v>83</v>
      </c>
      <c r="D152" s="82" t="s">
        <v>180</v>
      </c>
      <c r="E152" s="82" t="s">
        <v>201</v>
      </c>
      <c r="F152" s="82" t="s">
        <v>129</v>
      </c>
      <c r="G152" s="81"/>
      <c r="H152" s="84"/>
      <c r="I152" s="84"/>
      <c r="J152" s="85"/>
      <c r="K152" s="88"/>
      <c r="L152" s="87"/>
      <c r="M152" s="87"/>
      <c r="N152" s="92" t="n">
        <f aca="false">N153+N154</f>
        <v>20</v>
      </c>
      <c r="O152" s="92" t="n">
        <f aca="false">O153+O154</f>
        <v>10</v>
      </c>
      <c r="P152" s="92" t="n">
        <f aca="false">P153+P154</f>
        <v>10</v>
      </c>
    </row>
    <row r="153" customFormat="false" ht="18" hidden="true" customHeight="true" outlineLevel="0" collapsed="false">
      <c r="A153" s="80" t="s">
        <v>130</v>
      </c>
      <c r="B153" s="82" t="s">
        <v>82</v>
      </c>
      <c r="C153" s="82" t="s">
        <v>83</v>
      </c>
      <c r="D153" s="82" t="s">
        <v>180</v>
      </c>
      <c r="E153" s="82" t="s">
        <v>203</v>
      </c>
      <c r="F153" s="82" t="s">
        <v>131</v>
      </c>
      <c r="G153" s="81" t="s">
        <v>78</v>
      </c>
      <c r="H153" s="84"/>
      <c r="I153" s="84"/>
      <c r="J153" s="85"/>
      <c r="K153" s="88"/>
      <c r="L153" s="87"/>
      <c r="M153" s="87"/>
      <c r="N153" s="87"/>
      <c r="O153" s="87"/>
      <c r="P153" s="87"/>
    </row>
    <row r="154" customFormat="false" ht="16.5" hidden="true" customHeight="true" outlineLevel="0" collapsed="false">
      <c r="A154" s="80" t="s">
        <v>132</v>
      </c>
      <c r="B154" s="82" t="s">
        <v>82</v>
      </c>
      <c r="C154" s="82" t="s">
        <v>83</v>
      </c>
      <c r="D154" s="82" t="s">
        <v>180</v>
      </c>
      <c r="E154" s="82" t="s">
        <v>201</v>
      </c>
      <c r="F154" s="82" t="s">
        <v>133</v>
      </c>
      <c r="G154" s="81" t="s">
        <v>78</v>
      </c>
      <c r="H154" s="84"/>
      <c r="I154" s="84"/>
      <c r="J154" s="85"/>
      <c r="K154" s="88"/>
      <c r="L154" s="87"/>
      <c r="M154" s="87"/>
      <c r="N154" s="87" t="n">
        <v>20</v>
      </c>
      <c r="O154" s="87" t="n">
        <v>10</v>
      </c>
      <c r="P154" s="87" t="n">
        <v>10</v>
      </c>
    </row>
    <row r="155" customFormat="false" ht="14.25" hidden="true" customHeight="true" outlineLevel="0" collapsed="false">
      <c r="A155" s="80" t="s">
        <v>176</v>
      </c>
      <c r="B155" s="82" t="s">
        <v>82</v>
      </c>
      <c r="C155" s="82" t="s">
        <v>83</v>
      </c>
      <c r="D155" s="82" t="s">
        <v>180</v>
      </c>
      <c r="E155" s="82" t="s">
        <v>201</v>
      </c>
      <c r="F155" s="82" t="s">
        <v>144</v>
      </c>
      <c r="G155" s="81"/>
      <c r="H155" s="84"/>
      <c r="I155" s="84"/>
      <c r="J155" s="89" t="n">
        <f aca="false">J158</f>
        <v>130</v>
      </c>
      <c r="K155" s="86"/>
      <c r="L155" s="90" t="n">
        <f aca="false">L157+L158+L156</f>
        <v>60</v>
      </c>
      <c r="M155" s="90" t="n">
        <f aca="false">M157+M158+M156</f>
        <v>-20</v>
      </c>
      <c r="N155" s="90" t="n">
        <f aca="false">N156+N157+N158</f>
        <v>40</v>
      </c>
      <c r="O155" s="90" t="n">
        <f aca="false">O156+O157+O158</f>
        <v>40</v>
      </c>
      <c r="P155" s="90" t="n">
        <f aca="false">P156+P157+P158</f>
        <v>40</v>
      </c>
    </row>
    <row r="156" customFormat="false" ht="30" hidden="true" customHeight="true" outlineLevel="0" collapsed="false">
      <c r="A156" s="80" t="s">
        <v>155</v>
      </c>
      <c r="B156" s="82" t="s">
        <v>82</v>
      </c>
      <c r="C156" s="82" t="s">
        <v>83</v>
      </c>
      <c r="D156" s="82" t="s">
        <v>180</v>
      </c>
      <c r="E156" s="82" t="s">
        <v>201</v>
      </c>
      <c r="F156" s="82" t="s">
        <v>156</v>
      </c>
      <c r="G156" s="81" t="s">
        <v>78</v>
      </c>
      <c r="H156" s="84"/>
      <c r="I156" s="84"/>
      <c r="J156" s="89"/>
      <c r="K156" s="86"/>
      <c r="L156" s="87"/>
      <c r="M156" s="87" t="n">
        <f aca="false">N156-L156</f>
        <v>40</v>
      </c>
      <c r="N156" s="87" t="n">
        <v>40</v>
      </c>
      <c r="O156" s="87" t="n">
        <v>40</v>
      </c>
      <c r="P156" s="87" t="n">
        <v>40</v>
      </c>
    </row>
    <row r="157" customFormat="false" ht="23.25" hidden="true" customHeight="true" outlineLevel="0" collapsed="false">
      <c r="A157" s="80" t="s">
        <v>204</v>
      </c>
      <c r="B157" s="82" t="s">
        <v>82</v>
      </c>
      <c r="C157" s="82" t="s">
        <v>83</v>
      </c>
      <c r="D157" s="82" t="s">
        <v>180</v>
      </c>
      <c r="E157" s="82" t="s">
        <v>203</v>
      </c>
      <c r="F157" s="82" t="s">
        <v>152</v>
      </c>
      <c r="G157" s="81" t="s">
        <v>78</v>
      </c>
      <c r="H157" s="84"/>
      <c r="I157" s="84"/>
      <c r="J157" s="89"/>
      <c r="K157" s="86"/>
      <c r="L157" s="87"/>
      <c r="M157" s="87" t="n">
        <f aca="false">N157-L157</f>
        <v>0</v>
      </c>
      <c r="N157" s="87"/>
      <c r="O157" s="87"/>
      <c r="P157" s="87"/>
    </row>
    <row r="158" customFormat="false" ht="15" hidden="true" customHeight="true" outlineLevel="0" collapsed="false">
      <c r="A158" s="80" t="s">
        <v>177</v>
      </c>
      <c r="B158" s="82" t="s">
        <v>82</v>
      </c>
      <c r="C158" s="82" t="s">
        <v>83</v>
      </c>
      <c r="D158" s="82" t="s">
        <v>180</v>
      </c>
      <c r="E158" s="82" t="s">
        <v>203</v>
      </c>
      <c r="F158" s="82" t="s">
        <v>178</v>
      </c>
      <c r="G158" s="81" t="s">
        <v>78</v>
      </c>
      <c r="H158" s="84"/>
      <c r="I158" s="84"/>
      <c r="J158" s="85" t="n">
        <v>130</v>
      </c>
      <c r="K158" s="88"/>
      <c r="L158" s="87" t="n">
        <v>60</v>
      </c>
      <c r="M158" s="87" t="n">
        <f aca="false">N158-L158</f>
        <v>-60</v>
      </c>
      <c r="N158" s="87"/>
      <c r="O158" s="87"/>
      <c r="P158" s="87"/>
    </row>
    <row r="159" customFormat="false" ht="34.5" hidden="true" customHeight="true" outlineLevel="0" collapsed="false">
      <c r="A159" s="102" t="s">
        <v>205</v>
      </c>
      <c r="B159" s="81" t="s">
        <v>82</v>
      </c>
      <c r="C159" s="81" t="s">
        <v>83</v>
      </c>
      <c r="D159" s="81" t="s">
        <v>180</v>
      </c>
      <c r="E159" s="81" t="s">
        <v>206</v>
      </c>
      <c r="F159" s="81" t="s">
        <v>86</v>
      </c>
      <c r="G159" s="103"/>
      <c r="H159" s="104"/>
      <c r="I159" s="104"/>
      <c r="J159" s="104"/>
      <c r="K159" s="105"/>
      <c r="L159" s="106" t="n">
        <f aca="false">L160+L165+L168</f>
        <v>0</v>
      </c>
      <c r="M159" s="106" t="n">
        <f aca="false">M160+M165+M168</f>
        <v>5598.068</v>
      </c>
      <c r="N159" s="106" t="n">
        <f aca="false">N160+N165+N168</f>
        <v>6610.168</v>
      </c>
      <c r="O159" s="106" t="n">
        <f aca="false">O160+O165+O168</f>
        <v>5566</v>
      </c>
      <c r="P159" s="106" t="n">
        <f aca="false">P160+P165+P168</f>
        <v>4892</v>
      </c>
    </row>
    <row r="160" customFormat="false" ht="50.25" hidden="true" customHeight="true" outlineLevel="0" collapsed="false">
      <c r="A160" s="80" t="s">
        <v>100</v>
      </c>
      <c r="B160" s="81" t="s">
        <v>82</v>
      </c>
      <c r="C160" s="81" t="s">
        <v>83</v>
      </c>
      <c r="D160" s="81" t="s">
        <v>180</v>
      </c>
      <c r="E160" s="81" t="s">
        <v>206</v>
      </c>
      <c r="F160" s="81" t="s">
        <v>101</v>
      </c>
      <c r="G160" s="81"/>
      <c r="H160" s="84"/>
      <c r="I160" s="84"/>
      <c r="J160" s="89"/>
      <c r="K160" s="86"/>
      <c r="L160" s="90" t="n">
        <f aca="false">L161</f>
        <v>0</v>
      </c>
      <c r="M160" s="90" t="n">
        <f aca="false">M161</f>
        <v>4523.681</v>
      </c>
      <c r="N160" s="90" t="n">
        <f aca="false">N161</f>
        <v>4523.681</v>
      </c>
      <c r="O160" s="90" t="n">
        <f aca="false">O161</f>
        <v>3800</v>
      </c>
      <c r="P160" s="90" t="n">
        <f aca="false">P161</f>
        <v>3335</v>
      </c>
    </row>
    <row r="161" customFormat="false" ht="16.5" hidden="true" customHeight="true" outlineLevel="0" collapsed="false">
      <c r="A161" s="80" t="s">
        <v>207</v>
      </c>
      <c r="B161" s="81" t="s">
        <v>82</v>
      </c>
      <c r="C161" s="81" t="s">
        <v>83</v>
      </c>
      <c r="D161" s="81" t="s">
        <v>180</v>
      </c>
      <c r="E161" s="81" t="s">
        <v>206</v>
      </c>
      <c r="F161" s="81" t="s">
        <v>208</v>
      </c>
      <c r="G161" s="81"/>
      <c r="H161" s="84"/>
      <c r="I161" s="84"/>
      <c r="J161" s="89"/>
      <c r="K161" s="86"/>
      <c r="L161" s="90" t="n">
        <f aca="false">L162+L163+L164</f>
        <v>0</v>
      </c>
      <c r="M161" s="90" t="n">
        <f aca="false">M162+M163+M164</f>
        <v>4523.681</v>
      </c>
      <c r="N161" s="90" t="n">
        <f aca="false">N162+N163+N164</f>
        <v>4523.681</v>
      </c>
      <c r="O161" s="90" t="n">
        <f aca="false">O162+O163+O164</f>
        <v>3800</v>
      </c>
      <c r="P161" s="90" t="n">
        <f aca="false">P162+P163+P164</f>
        <v>3335</v>
      </c>
    </row>
    <row r="162" customFormat="false" ht="21.75" hidden="true" customHeight="true" outlineLevel="0" collapsed="false">
      <c r="A162" s="80" t="s">
        <v>209</v>
      </c>
      <c r="B162" s="81" t="s">
        <v>82</v>
      </c>
      <c r="C162" s="81" t="s">
        <v>83</v>
      </c>
      <c r="D162" s="81" t="s">
        <v>180</v>
      </c>
      <c r="E162" s="81" t="s">
        <v>206</v>
      </c>
      <c r="F162" s="81" t="s">
        <v>210</v>
      </c>
      <c r="G162" s="81" t="s">
        <v>78</v>
      </c>
      <c r="H162" s="84"/>
      <c r="I162" s="84"/>
      <c r="J162" s="89"/>
      <c r="K162" s="86"/>
      <c r="L162" s="95"/>
      <c r="M162" s="87" t="n">
        <f aca="false">N162-L162</f>
        <v>3511.121</v>
      </c>
      <c r="N162" s="95" t="n">
        <v>3511.121</v>
      </c>
      <c r="O162" s="95" t="n">
        <v>2949</v>
      </c>
      <c r="P162" s="95" t="n">
        <v>2589</v>
      </c>
    </row>
    <row r="163" customFormat="false" ht="21.75" hidden="true" customHeight="true" outlineLevel="0" collapsed="false">
      <c r="A163" s="80" t="s">
        <v>211</v>
      </c>
      <c r="B163" s="81" t="s">
        <v>82</v>
      </c>
      <c r="C163" s="81" t="s">
        <v>83</v>
      </c>
      <c r="D163" s="81" t="s">
        <v>180</v>
      </c>
      <c r="E163" s="81" t="s">
        <v>206</v>
      </c>
      <c r="F163" s="81" t="s">
        <v>212</v>
      </c>
      <c r="G163" s="81" t="s">
        <v>78</v>
      </c>
      <c r="H163" s="84"/>
      <c r="I163" s="84"/>
      <c r="J163" s="89"/>
      <c r="K163" s="86"/>
      <c r="L163" s="95"/>
      <c r="M163" s="87" t="n">
        <f aca="false">N163-L163</f>
        <v>5</v>
      </c>
      <c r="N163" s="95" t="n">
        <v>5</v>
      </c>
      <c r="O163" s="95" t="n">
        <v>5</v>
      </c>
      <c r="P163" s="95" t="n">
        <v>3</v>
      </c>
    </row>
    <row r="164" customFormat="false" ht="38.25" hidden="true" customHeight="true" outlineLevel="0" collapsed="false">
      <c r="A164" s="80" t="s">
        <v>213</v>
      </c>
      <c r="B164" s="81" t="s">
        <v>82</v>
      </c>
      <c r="C164" s="81" t="s">
        <v>83</v>
      </c>
      <c r="D164" s="81" t="s">
        <v>180</v>
      </c>
      <c r="E164" s="81" t="s">
        <v>206</v>
      </c>
      <c r="F164" s="81" t="s">
        <v>214</v>
      </c>
      <c r="G164" s="81" t="s">
        <v>78</v>
      </c>
      <c r="H164" s="84"/>
      <c r="I164" s="84"/>
      <c r="J164" s="89"/>
      <c r="K164" s="86"/>
      <c r="L164" s="95"/>
      <c r="M164" s="87" t="n">
        <f aca="false">N164-L164</f>
        <v>1007.56</v>
      </c>
      <c r="N164" s="95" t="n">
        <v>1007.56</v>
      </c>
      <c r="O164" s="95" t="n">
        <v>846</v>
      </c>
      <c r="P164" s="95" t="n">
        <v>743</v>
      </c>
    </row>
    <row r="165" customFormat="false" ht="17.25" hidden="true" customHeight="true" outlineLevel="0" collapsed="false">
      <c r="A165" s="80" t="s">
        <v>120</v>
      </c>
      <c r="B165" s="81" t="s">
        <v>82</v>
      </c>
      <c r="C165" s="81" t="s">
        <v>83</v>
      </c>
      <c r="D165" s="81" t="s">
        <v>180</v>
      </c>
      <c r="E165" s="81" t="s">
        <v>206</v>
      </c>
      <c r="F165" s="81" t="s">
        <v>121</v>
      </c>
      <c r="G165" s="81"/>
      <c r="H165" s="84"/>
      <c r="I165" s="84"/>
      <c r="J165" s="89"/>
      <c r="K165" s="86"/>
      <c r="L165" s="90" t="n">
        <f aca="false">L166</f>
        <v>0</v>
      </c>
      <c r="M165" s="90" t="n">
        <f aca="false">M166</f>
        <v>1024.387</v>
      </c>
      <c r="N165" s="90" t="n">
        <f aca="false">N166+N167</f>
        <v>2036.487</v>
      </c>
      <c r="O165" s="90" t="n">
        <f aca="false">O166+O167</f>
        <v>1726</v>
      </c>
      <c r="P165" s="90" t="n">
        <f aca="false">P166+P167</f>
        <v>1527</v>
      </c>
    </row>
    <row r="166" customFormat="false" ht="31.5" hidden="true" customHeight="true" outlineLevel="0" collapsed="false">
      <c r="A166" s="80" t="s">
        <v>126</v>
      </c>
      <c r="B166" s="81" t="s">
        <v>82</v>
      </c>
      <c r="C166" s="81" t="s">
        <v>83</v>
      </c>
      <c r="D166" s="81" t="s">
        <v>180</v>
      </c>
      <c r="E166" s="81" t="s">
        <v>206</v>
      </c>
      <c r="F166" s="81" t="s">
        <v>127</v>
      </c>
      <c r="G166" s="81" t="s">
        <v>78</v>
      </c>
      <c r="H166" s="84"/>
      <c r="I166" s="84"/>
      <c r="J166" s="89"/>
      <c r="K166" s="86"/>
      <c r="L166" s="95"/>
      <c r="M166" s="87" t="n">
        <f aca="false">N166-L166</f>
        <v>1024.387</v>
      </c>
      <c r="N166" s="95" t="n">
        <v>1024.387</v>
      </c>
      <c r="O166" s="95" t="n">
        <v>871</v>
      </c>
      <c r="P166" s="95" t="n">
        <v>727</v>
      </c>
    </row>
    <row r="167" customFormat="false" ht="21.75" hidden="true" customHeight="true" outlineLevel="0" collapsed="false">
      <c r="A167" s="80" t="s">
        <v>136</v>
      </c>
      <c r="B167" s="82" t="s">
        <v>82</v>
      </c>
      <c r="C167" s="82" t="s">
        <v>83</v>
      </c>
      <c r="D167" s="82" t="s">
        <v>180</v>
      </c>
      <c r="E167" s="81" t="s">
        <v>206</v>
      </c>
      <c r="F167" s="82" t="s">
        <v>137</v>
      </c>
      <c r="G167" s="81" t="s">
        <v>78</v>
      </c>
      <c r="H167" s="84"/>
      <c r="I167" s="84"/>
      <c r="J167" s="89"/>
      <c r="K167" s="86"/>
      <c r="L167" s="95"/>
      <c r="M167" s="87"/>
      <c r="N167" s="95" t="n">
        <v>1012.1</v>
      </c>
      <c r="O167" s="95" t="n">
        <v>855</v>
      </c>
      <c r="P167" s="95" t="n">
        <v>800</v>
      </c>
    </row>
    <row r="168" customFormat="false" ht="16.5" hidden="true" customHeight="true" outlineLevel="0" collapsed="false">
      <c r="A168" s="80" t="s">
        <v>143</v>
      </c>
      <c r="B168" s="82" t="s">
        <v>82</v>
      </c>
      <c r="C168" s="82" t="s">
        <v>83</v>
      </c>
      <c r="D168" s="82" t="s">
        <v>180</v>
      </c>
      <c r="E168" s="81" t="s">
        <v>206</v>
      </c>
      <c r="F168" s="82" t="s">
        <v>144</v>
      </c>
      <c r="G168" s="81"/>
      <c r="H168" s="84"/>
      <c r="I168" s="84"/>
      <c r="J168" s="89"/>
      <c r="K168" s="86"/>
      <c r="L168" s="90" t="n">
        <f aca="false">L169</f>
        <v>0</v>
      </c>
      <c r="M168" s="90" t="n">
        <f aca="false">M169</f>
        <v>50</v>
      </c>
      <c r="N168" s="90" t="n">
        <f aca="false">N169</f>
        <v>50</v>
      </c>
      <c r="O168" s="90" t="n">
        <f aca="false">O169</f>
        <v>40</v>
      </c>
      <c r="P168" s="90" t="n">
        <f aca="false">P169</f>
        <v>30</v>
      </c>
    </row>
    <row r="169" customFormat="false" ht="18.75" hidden="true" customHeight="true" outlineLevel="0" collapsed="false">
      <c r="A169" s="80" t="s">
        <v>204</v>
      </c>
      <c r="B169" s="82" t="s">
        <v>82</v>
      </c>
      <c r="C169" s="82" t="s">
        <v>83</v>
      </c>
      <c r="D169" s="82" t="s">
        <v>180</v>
      </c>
      <c r="E169" s="82" t="s">
        <v>206</v>
      </c>
      <c r="F169" s="82" t="s">
        <v>152</v>
      </c>
      <c r="G169" s="81" t="s">
        <v>78</v>
      </c>
      <c r="H169" s="84"/>
      <c r="I169" s="84"/>
      <c r="J169" s="85" t="n">
        <v>4</v>
      </c>
      <c r="K169" s="88"/>
      <c r="L169" s="95"/>
      <c r="M169" s="87" t="n">
        <f aca="false">N169-L169</f>
        <v>50</v>
      </c>
      <c r="N169" s="95" t="n">
        <v>50</v>
      </c>
      <c r="O169" s="95" t="n">
        <v>40</v>
      </c>
      <c r="P169" s="95" t="n">
        <v>30</v>
      </c>
    </row>
    <row r="170" customFormat="false" ht="17.25" hidden="true" customHeight="true" outlineLevel="0" collapsed="false">
      <c r="A170" s="98"/>
      <c r="B170" s="82"/>
      <c r="C170" s="81"/>
      <c r="D170" s="81"/>
      <c r="E170" s="81"/>
      <c r="F170" s="81"/>
      <c r="G170" s="81"/>
      <c r="H170" s="84"/>
      <c r="I170" s="84"/>
      <c r="J170" s="89"/>
      <c r="K170" s="79"/>
      <c r="L170" s="90"/>
      <c r="M170" s="90"/>
      <c r="N170" s="90"/>
      <c r="O170" s="90"/>
      <c r="P170" s="90"/>
    </row>
    <row r="171" customFormat="false" ht="31.5" hidden="true" customHeight="true" outlineLevel="0" collapsed="false">
      <c r="A171" s="98"/>
      <c r="B171" s="82"/>
      <c r="C171" s="82"/>
      <c r="D171" s="82"/>
      <c r="E171" s="81"/>
      <c r="F171" s="82"/>
      <c r="G171" s="81"/>
      <c r="H171" s="84"/>
      <c r="I171" s="84"/>
      <c r="J171" s="85"/>
      <c r="K171" s="88"/>
      <c r="L171" s="87"/>
      <c r="M171" s="87"/>
      <c r="N171" s="87"/>
      <c r="O171" s="87"/>
      <c r="P171" s="87"/>
    </row>
    <row r="172" customFormat="false" ht="19.5" hidden="true" customHeight="true" outlineLevel="0" collapsed="false">
      <c r="A172" s="98"/>
      <c r="B172" s="82"/>
      <c r="C172" s="82"/>
      <c r="D172" s="82"/>
      <c r="E172" s="81"/>
      <c r="F172" s="82"/>
      <c r="G172" s="81"/>
      <c r="H172" s="84"/>
      <c r="I172" s="84"/>
      <c r="J172" s="89"/>
      <c r="K172" s="79"/>
      <c r="L172" s="90"/>
      <c r="M172" s="90"/>
      <c r="N172" s="90"/>
      <c r="O172" s="90"/>
      <c r="P172" s="90"/>
    </row>
    <row r="173" customFormat="false" ht="31.5" hidden="true" customHeight="true" outlineLevel="0" collapsed="false">
      <c r="A173" s="80"/>
      <c r="B173" s="82"/>
      <c r="C173" s="82"/>
      <c r="D173" s="82"/>
      <c r="E173" s="81"/>
      <c r="F173" s="82"/>
      <c r="G173" s="81"/>
      <c r="H173" s="84"/>
      <c r="I173" s="84"/>
      <c r="J173" s="89"/>
      <c r="K173" s="86"/>
      <c r="L173" s="90"/>
      <c r="M173" s="90"/>
      <c r="N173" s="90"/>
      <c r="O173" s="90"/>
      <c r="P173" s="90"/>
    </row>
    <row r="174" customFormat="false" ht="31.5" hidden="true" customHeight="true" outlineLevel="0" collapsed="false">
      <c r="A174" s="80"/>
      <c r="B174" s="82"/>
      <c r="C174" s="82"/>
      <c r="D174" s="82"/>
      <c r="E174" s="81"/>
      <c r="F174" s="82"/>
      <c r="G174" s="81"/>
      <c r="H174" s="84"/>
      <c r="I174" s="84"/>
      <c r="J174" s="89"/>
      <c r="K174" s="86"/>
      <c r="L174" s="90"/>
      <c r="M174" s="90"/>
      <c r="N174" s="90"/>
      <c r="O174" s="90"/>
      <c r="P174" s="90"/>
    </row>
    <row r="175" customFormat="false" ht="31.5" hidden="true" customHeight="true" outlineLevel="0" collapsed="false">
      <c r="A175" s="80"/>
      <c r="B175" s="82"/>
      <c r="C175" s="82"/>
      <c r="D175" s="82"/>
      <c r="E175" s="81"/>
      <c r="F175" s="82"/>
      <c r="G175" s="81"/>
      <c r="H175" s="84"/>
      <c r="I175" s="84"/>
      <c r="J175" s="85"/>
      <c r="K175" s="88"/>
      <c r="L175" s="87"/>
      <c r="M175" s="87"/>
      <c r="N175" s="87"/>
      <c r="O175" s="87"/>
      <c r="P175" s="87"/>
    </row>
    <row r="176" customFormat="false" ht="15" hidden="true" customHeight="true" outlineLevel="0" collapsed="false">
      <c r="A176" s="71" t="s">
        <v>215</v>
      </c>
      <c r="B176" s="107" t="s">
        <v>82</v>
      </c>
      <c r="C176" s="72" t="s">
        <v>83</v>
      </c>
      <c r="D176" s="108" t="s">
        <v>180</v>
      </c>
      <c r="E176" s="109" t="s">
        <v>85</v>
      </c>
      <c r="F176" s="72" t="s">
        <v>86</v>
      </c>
      <c r="G176" s="99"/>
      <c r="H176" s="110"/>
      <c r="I176" s="110"/>
      <c r="J176" s="111" t="n">
        <f aca="false">J177+J184+J190+J195+J201</f>
        <v>234.5</v>
      </c>
      <c r="K176" s="79"/>
      <c r="L176" s="112" t="e">
        <f aca="false">L177+L195+L201+L190+#REF!</f>
        <v>#VALUE!</v>
      </c>
      <c r="M176" s="112" t="e">
        <f aca="false">M177+M195+M201+M190+#REF!</f>
        <v>#VALUE!</v>
      </c>
      <c r="N176" s="112" t="n">
        <f aca="false">N201</f>
        <v>0</v>
      </c>
      <c r="O176" s="112" t="n">
        <f aca="false">O201</f>
        <v>0</v>
      </c>
      <c r="P176" s="112" t="n">
        <f aca="false">P201</f>
        <v>0</v>
      </c>
    </row>
    <row r="177" customFormat="false" ht="33" hidden="true" customHeight="true" outlineLevel="0" collapsed="false">
      <c r="A177" s="113" t="s">
        <v>216</v>
      </c>
      <c r="B177" s="114" t="s">
        <v>82</v>
      </c>
      <c r="C177" s="82" t="s">
        <v>83</v>
      </c>
      <c r="D177" s="115" t="s">
        <v>180</v>
      </c>
      <c r="E177" s="116" t="s">
        <v>217</v>
      </c>
      <c r="F177" s="82" t="s">
        <v>86</v>
      </c>
      <c r="G177" s="81"/>
      <c r="H177" s="84"/>
      <c r="I177" s="84"/>
      <c r="J177" s="89" t="n">
        <f aca="false">J178</f>
        <v>45</v>
      </c>
      <c r="K177" s="79"/>
      <c r="L177" s="90" t="n">
        <f aca="false">L178</f>
        <v>265</v>
      </c>
      <c r="M177" s="90" t="n">
        <f aca="false">M178</f>
        <v>-265</v>
      </c>
      <c r="N177" s="90" t="n">
        <f aca="false">N178</f>
        <v>0</v>
      </c>
      <c r="O177" s="90" t="n">
        <f aca="false">O178</f>
        <v>0</v>
      </c>
      <c r="P177" s="90" t="n">
        <f aca="false">P178</f>
        <v>0</v>
      </c>
    </row>
    <row r="178" customFormat="false" ht="33" hidden="true" customHeight="true" outlineLevel="0" collapsed="false">
      <c r="A178" s="113" t="s">
        <v>218</v>
      </c>
      <c r="B178" s="114" t="s">
        <v>82</v>
      </c>
      <c r="C178" s="82" t="s">
        <v>83</v>
      </c>
      <c r="D178" s="115" t="s">
        <v>180</v>
      </c>
      <c r="E178" s="116" t="s">
        <v>217</v>
      </c>
      <c r="F178" s="82" t="s">
        <v>86</v>
      </c>
      <c r="G178" s="81"/>
      <c r="H178" s="84"/>
      <c r="I178" s="84"/>
      <c r="J178" s="89" t="n">
        <f aca="false">J179</f>
        <v>45</v>
      </c>
      <c r="K178" s="79"/>
      <c r="L178" s="90" t="n">
        <f aca="false">L179+L188</f>
        <v>265</v>
      </c>
      <c r="M178" s="90" t="n">
        <f aca="false">M179+M188</f>
        <v>-265</v>
      </c>
      <c r="N178" s="90" t="n">
        <f aca="false">N179+N188</f>
        <v>0</v>
      </c>
      <c r="O178" s="90" t="n">
        <f aca="false">O179+O188</f>
        <v>0</v>
      </c>
      <c r="P178" s="90" t="n">
        <f aca="false">P179+P188</f>
        <v>0</v>
      </c>
    </row>
    <row r="179" customFormat="false" ht="21" hidden="true" customHeight="true" outlineLevel="0" collapsed="false">
      <c r="A179" s="80" t="s">
        <v>120</v>
      </c>
      <c r="B179" s="114" t="s">
        <v>82</v>
      </c>
      <c r="C179" s="82" t="s">
        <v>83</v>
      </c>
      <c r="D179" s="115" t="s">
        <v>180</v>
      </c>
      <c r="E179" s="116" t="s">
        <v>217</v>
      </c>
      <c r="F179" s="82" t="s">
        <v>121</v>
      </c>
      <c r="G179" s="81"/>
      <c r="H179" s="84"/>
      <c r="I179" s="84"/>
      <c r="J179" s="89" t="n">
        <f aca="false">J180</f>
        <v>45</v>
      </c>
      <c r="K179" s="86"/>
      <c r="L179" s="90" t="n">
        <f aca="false">L180</f>
        <v>265</v>
      </c>
      <c r="M179" s="90" t="n">
        <f aca="false">M180</f>
        <v>-265</v>
      </c>
      <c r="N179" s="90" t="n">
        <f aca="false">N180</f>
        <v>0</v>
      </c>
      <c r="O179" s="90" t="n">
        <f aca="false">O180</f>
        <v>0</v>
      </c>
      <c r="P179" s="90" t="n">
        <f aca="false">P180</f>
        <v>0</v>
      </c>
    </row>
    <row r="180" customFormat="false" ht="24.75" hidden="true" customHeight="true" outlineLevel="0" collapsed="false">
      <c r="A180" s="80" t="s">
        <v>122</v>
      </c>
      <c r="B180" s="114" t="s">
        <v>82</v>
      </c>
      <c r="C180" s="82" t="s">
        <v>83</v>
      </c>
      <c r="D180" s="115" t="s">
        <v>180</v>
      </c>
      <c r="E180" s="116" t="s">
        <v>217</v>
      </c>
      <c r="F180" s="82" t="s">
        <v>123</v>
      </c>
      <c r="G180" s="81"/>
      <c r="H180" s="84"/>
      <c r="I180" s="84"/>
      <c r="J180" s="89" t="n">
        <f aca="false">J181+J182</f>
        <v>45</v>
      </c>
      <c r="K180" s="86"/>
      <c r="L180" s="90" t="n">
        <f aca="false">L181+L182</f>
        <v>265</v>
      </c>
      <c r="M180" s="90" t="n">
        <f aca="false">M181+M182</f>
        <v>-265</v>
      </c>
      <c r="N180" s="90" t="n">
        <f aca="false">N181+N182</f>
        <v>0</v>
      </c>
      <c r="O180" s="90" t="n">
        <f aca="false">O181+O182</f>
        <v>0</v>
      </c>
      <c r="P180" s="90" t="n">
        <f aca="false">P181+P182</f>
        <v>0</v>
      </c>
    </row>
    <row r="181" customFormat="false" ht="24.75" hidden="true" customHeight="true" outlineLevel="0" collapsed="false">
      <c r="A181" s="80" t="s">
        <v>124</v>
      </c>
      <c r="B181" s="114" t="s">
        <v>82</v>
      </c>
      <c r="C181" s="82" t="s">
        <v>83</v>
      </c>
      <c r="D181" s="115" t="s">
        <v>180</v>
      </c>
      <c r="E181" s="116" t="s">
        <v>217</v>
      </c>
      <c r="F181" s="82" t="s">
        <v>125</v>
      </c>
      <c r="G181" s="81" t="s">
        <v>78</v>
      </c>
      <c r="H181" s="84"/>
      <c r="I181" s="84"/>
      <c r="J181" s="85"/>
      <c r="K181" s="88"/>
      <c r="L181" s="87"/>
      <c r="M181" s="87"/>
      <c r="N181" s="87"/>
      <c r="O181" s="87"/>
      <c r="P181" s="87"/>
    </row>
    <row r="182" customFormat="false" ht="32.25" hidden="true" customHeight="true" outlineLevel="0" collapsed="false">
      <c r="A182" s="80" t="s">
        <v>126</v>
      </c>
      <c r="B182" s="114" t="s">
        <v>82</v>
      </c>
      <c r="C182" s="82" t="s">
        <v>83</v>
      </c>
      <c r="D182" s="115" t="s">
        <v>180</v>
      </c>
      <c r="E182" s="116" t="s">
        <v>217</v>
      </c>
      <c r="F182" s="82" t="s">
        <v>127</v>
      </c>
      <c r="G182" s="81" t="s">
        <v>78</v>
      </c>
      <c r="H182" s="84"/>
      <c r="I182" s="84"/>
      <c r="J182" s="85" t="n">
        <v>45</v>
      </c>
      <c r="K182" s="88"/>
      <c r="L182" s="87" t="n">
        <v>265</v>
      </c>
      <c r="M182" s="87" t="n">
        <f aca="false">N182-L182</f>
        <v>-265</v>
      </c>
      <c r="N182" s="87"/>
      <c r="O182" s="87"/>
      <c r="P182" s="87"/>
    </row>
    <row r="183" customFormat="false" ht="31.5" hidden="true" customHeight="true" outlineLevel="0" collapsed="false">
      <c r="A183" s="113" t="s">
        <v>219</v>
      </c>
      <c r="B183" s="114" t="s">
        <v>82</v>
      </c>
      <c r="C183" s="82" t="s">
        <v>83</v>
      </c>
      <c r="D183" s="115" t="s">
        <v>180</v>
      </c>
      <c r="E183" s="116" t="s">
        <v>220</v>
      </c>
      <c r="F183" s="82" t="s">
        <v>86</v>
      </c>
      <c r="G183" s="81"/>
      <c r="H183" s="84"/>
      <c r="I183" s="84"/>
      <c r="J183" s="89" t="n">
        <f aca="false">J184</f>
        <v>0</v>
      </c>
      <c r="K183" s="79"/>
      <c r="L183" s="90" t="n">
        <f aca="false">L184</f>
        <v>0</v>
      </c>
      <c r="M183" s="90" t="n">
        <f aca="false">M184</f>
        <v>0</v>
      </c>
      <c r="N183" s="90" t="n">
        <f aca="false">N184</f>
        <v>0</v>
      </c>
      <c r="O183" s="90" t="n">
        <f aca="false">O184</f>
        <v>0</v>
      </c>
      <c r="P183" s="90" t="n">
        <f aca="false">P184</f>
        <v>0</v>
      </c>
    </row>
    <row r="184" customFormat="false" ht="30" hidden="true" customHeight="true" outlineLevel="0" collapsed="false">
      <c r="A184" s="98"/>
      <c r="B184" s="114"/>
      <c r="C184" s="82"/>
      <c r="D184" s="115"/>
      <c r="E184" s="116"/>
      <c r="F184" s="82"/>
      <c r="G184" s="81"/>
      <c r="H184" s="84"/>
      <c r="I184" s="84"/>
      <c r="J184" s="89"/>
      <c r="K184" s="79"/>
      <c r="L184" s="90"/>
      <c r="M184" s="90"/>
      <c r="N184" s="90"/>
      <c r="O184" s="90"/>
      <c r="P184" s="90"/>
    </row>
    <row r="185" customFormat="false" ht="21" hidden="true" customHeight="true" outlineLevel="0" collapsed="false">
      <c r="A185" s="80"/>
      <c r="B185" s="114"/>
      <c r="C185" s="82"/>
      <c r="D185" s="115"/>
      <c r="E185" s="116"/>
      <c r="F185" s="82"/>
      <c r="G185" s="81"/>
      <c r="H185" s="84"/>
      <c r="I185" s="84"/>
      <c r="J185" s="89"/>
      <c r="K185" s="86"/>
      <c r="L185" s="90"/>
      <c r="M185" s="90"/>
      <c r="N185" s="90"/>
      <c r="O185" s="90"/>
      <c r="P185" s="90"/>
    </row>
    <row r="186" customFormat="false" ht="28.5" hidden="true" customHeight="true" outlineLevel="0" collapsed="false">
      <c r="A186" s="80"/>
      <c r="B186" s="114"/>
      <c r="C186" s="82"/>
      <c r="D186" s="115"/>
      <c r="E186" s="116"/>
      <c r="F186" s="82"/>
      <c r="G186" s="81"/>
      <c r="H186" s="84"/>
      <c r="I186" s="84"/>
      <c r="J186" s="89"/>
      <c r="K186" s="86"/>
      <c r="L186" s="90"/>
      <c r="M186" s="90"/>
      <c r="N186" s="90"/>
      <c r="O186" s="90"/>
      <c r="P186" s="90"/>
    </row>
    <row r="187" customFormat="false" ht="31.5" hidden="true" customHeight="true" outlineLevel="0" collapsed="false">
      <c r="A187" s="80"/>
      <c r="B187" s="114"/>
      <c r="C187" s="82"/>
      <c r="D187" s="115"/>
      <c r="E187" s="116"/>
      <c r="F187" s="82"/>
      <c r="G187" s="81"/>
      <c r="H187" s="84"/>
      <c r="I187" s="84"/>
      <c r="J187" s="85"/>
      <c r="K187" s="88"/>
      <c r="L187" s="87"/>
      <c r="M187" s="87"/>
      <c r="N187" s="87"/>
      <c r="O187" s="87"/>
      <c r="P187" s="87"/>
    </row>
    <row r="188" customFormat="false" ht="15.75" hidden="true" customHeight="true" outlineLevel="0" collapsed="false">
      <c r="A188" s="80" t="s">
        <v>176</v>
      </c>
      <c r="B188" s="114" t="s">
        <v>82</v>
      </c>
      <c r="C188" s="82" t="s">
        <v>83</v>
      </c>
      <c r="D188" s="115" t="s">
        <v>180</v>
      </c>
      <c r="E188" s="116" t="s">
        <v>217</v>
      </c>
      <c r="F188" s="82" t="s">
        <v>144</v>
      </c>
      <c r="G188" s="81"/>
      <c r="H188" s="84"/>
      <c r="I188" s="84"/>
      <c r="J188" s="85"/>
      <c r="K188" s="88"/>
      <c r="L188" s="92"/>
      <c r="M188" s="92"/>
      <c r="N188" s="92"/>
      <c r="O188" s="92"/>
      <c r="P188" s="92"/>
    </row>
    <row r="189" customFormat="false" ht="20.25" hidden="true" customHeight="true" outlineLevel="0" collapsed="false">
      <c r="A189" s="80" t="s">
        <v>149</v>
      </c>
      <c r="B189" s="114" t="s">
        <v>82</v>
      </c>
      <c r="C189" s="82" t="s">
        <v>83</v>
      </c>
      <c r="D189" s="115" t="s">
        <v>180</v>
      </c>
      <c r="E189" s="116" t="s">
        <v>217</v>
      </c>
      <c r="F189" s="82" t="s">
        <v>150</v>
      </c>
      <c r="G189" s="81" t="s">
        <v>78</v>
      </c>
      <c r="H189" s="84"/>
      <c r="I189" s="84"/>
      <c r="J189" s="85"/>
      <c r="K189" s="88"/>
      <c r="L189" s="87"/>
      <c r="M189" s="87"/>
      <c r="N189" s="87"/>
      <c r="O189" s="87"/>
      <c r="P189" s="87"/>
    </row>
    <row r="190" customFormat="false" ht="36" hidden="true" customHeight="true" outlineLevel="0" collapsed="false">
      <c r="A190" s="113" t="s">
        <v>221</v>
      </c>
      <c r="B190" s="114" t="s">
        <v>82</v>
      </c>
      <c r="C190" s="82" t="s">
        <v>83</v>
      </c>
      <c r="D190" s="115" t="s">
        <v>180</v>
      </c>
      <c r="E190" s="116" t="s">
        <v>222</v>
      </c>
      <c r="F190" s="82" t="s">
        <v>86</v>
      </c>
      <c r="G190" s="81"/>
      <c r="H190" s="84"/>
      <c r="I190" s="84"/>
      <c r="J190" s="89" t="n">
        <f aca="false">J191</f>
        <v>0</v>
      </c>
      <c r="K190" s="79"/>
      <c r="L190" s="90" t="n">
        <f aca="false">L191</f>
        <v>35</v>
      </c>
      <c r="M190" s="90" t="n">
        <f aca="false">M191</f>
        <v>-35</v>
      </c>
      <c r="N190" s="90" t="n">
        <f aca="false">N191</f>
        <v>0</v>
      </c>
      <c r="O190" s="90" t="n">
        <f aca="false">O191</f>
        <v>0</v>
      </c>
      <c r="P190" s="90" t="n">
        <f aca="false">P191</f>
        <v>0</v>
      </c>
    </row>
    <row r="191" customFormat="false" ht="47.25" hidden="true" customHeight="true" outlineLevel="0" collapsed="false">
      <c r="A191" s="98" t="s">
        <v>223</v>
      </c>
      <c r="B191" s="114" t="s">
        <v>82</v>
      </c>
      <c r="C191" s="82" t="s">
        <v>83</v>
      </c>
      <c r="D191" s="115" t="s">
        <v>180</v>
      </c>
      <c r="E191" s="116" t="s">
        <v>222</v>
      </c>
      <c r="F191" s="82" t="s">
        <v>86</v>
      </c>
      <c r="G191" s="81"/>
      <c r="H191" s="84"/>
      <c r="I191" s="84"/>
      <c r="J191" s="89"/>
      <c r="K191" s="79"/>
      <c r="L191" s="90" t="n">
        <f aca="false">L192</f>
        <v>35</v>
      </c>
      <c r="M191" s="90" t="n">
        <f aca="false">M192</f>
        <v>-35</v>
      </c>
      <c r="N191" s="90" t="n">
        <f aca="false">N192</f>
        <v>0</v>
      </c>
      <c r="O191" s="90" t="n">
        <f aca="false">O192</f>
        <v>0</v>
      </c>
      <c r="P191" s="90" t="n">
        <f aca="false">P192</f>
        <v>0</v>
      </c>
    </row>
    <row r="192" customFormat="false" ht="18" hidden="true" customHeight="true" outlineLevel="0" collapsed="false">
      <c r="A192" s="80" t="s">
        <v>120</v>
      </c>
      <c r="B192" s="114" t="s">
        <v>82</v>
      </c>
      <c r="C192" s="82" t="s">
        <v>83</v>
      </c>
      <c r="D192" s="115" t="s">
        <v>180</v>
      </c>
      <c r="E192" s="116" t="s">
        <v>222</v>
      </c>
      <c r="F192" s="82" t="s">
        <v>121</v>
      </c>
      <c r="G192" s="81"/>
      <c r="H192" s="84"/>
      <c r="I192" s="84"/>
      <c r="J192" s="89"/>
      <c r="K192" s="79"/>
      <c r="L192" s="90" t="n">
        <f aca="false">L193</f>
        <v>35</v>
      </c>
      <c r="M192" s="90" t="n">
        <f aca="false">M193</f>
        <v>-35</v>
      </c>
      <c r="N192" s="90" t="n">
        <f aca="false">N193</f>
        <v>0</v>
      </c>
      <c r="O192" s="90" t="n">
        <f aca="false">O193</f>
        <v>0</v>
      </c>
      <c r="P192" s="90" t="n">
        <f aca="false">P193</f>
        <v>0</v>
      </c>
    </row>
    <row r="193" customFormat="false" ht="28.5" hidden="true" customHeight="true" outlineLevel="0" collapsed="false">
      <c r="A193" s="80" t="s">
        <v>122</v>
      </c>
      <c r="B193" s="114" t="s">
        <v>82</v>
      </c>
      <c r="C193" s="82" t="s">
        <v>83</v>
      </c>
      <c r="D193" s="115" t="s">
        <v>180</v>
      </c>
      <c r="E193" s="116" t="s">
        <v>222</v>
      </c>
      <c r="F193" s="82" t="s">
        <v>123</v>
      </c>
      <c r="G193" s="81"/>
      <c r="H193" s="84"/>
      <c r="I193" s="84"/>
      <c r="J193" s="89"/>
      <c r="K193" s="79"/>
      <c r="L193" s="90" t="n">
        <f aca="false">L194</f>
        <v>35</v>
      </c>
      <c r="M193" s="90" t="n">
        <f aca="false">M194</f>
        <v>-35</v>
      </c>
      <c r="N193" s="90" t="n">
        <f aca="false">N194</f>
        <v>0</v>
      </c>
      <c r="O193" s="90" t="n">
        <f aca="false">O194</f>
        <v>0</v>
      </c>
      <c r="P193" s="90" t="n">
        <f aca="false">P194</f>
        <v>0</v>
      </c>
    </row>
    <row r="194" customFormat="false" ht="36.75" hidden="true" customHeight="true" outlineLevel="0" collapsed="false">
      <c r="A194" s="117" t="s">
        <v>126</v>
      </c>
      <c r="B194" s="114" t="s">
        <v>82</v>
      </c>
      <c r="C194" s="82" t="s">
        <v>83</v>
      </c>
      <c r="D194" s="115" t="s">
        <v>180</v>
      </c>
      <c r="E194" s="116" t="s">
        <v>222</v>
      </c>
      <c r="F194" s="82" t="s">
        <v>127</v>
      </c>
      <c r="G194" s="81" t="s">
        <v>78</v>
      </c>
      <c r="H194" s="84"/>
      <c r="I194" s="84"/>
      <c r="J194" s="85"/>
      <c r="K194" s="88"/>
      <c r="L194" s="87" t="n">
        <v>35</v>
      </c>
      <c r="M194" s="87" t="n">
        <f aca="false">N194-L194</f>
        <v>-35</v>
      </c>
      <c r="N194" s="87"/>
      <c r="O194" s="87"/>
      <c r="P194" s="87"/>
    </row>
    <row r="195" customFormat="false" ht="33" hidden="true" customHeight="true" outlineLevel="0" collapsed="false">
      <c r="A195" s="118" t="s">
        <v>224</v>
      </c>
      <c r="B195" s="114" t="s">
        <v>82</v>
      </c>
      <c r="C195" s="82" t="s">
        <v>83</v>
      </c>
      <c r="D195" s="115" t="s">
        <v>180</v>
      </c>
      <c r="E195" s="116" t="s">
        <v>225</v>
      </c>
      <c r="F195" s="82" t="s">
        <v>86</v>
      </c>
      <c r="G195" s="81"/>
      <c r="H195" s="84"/>
      <c r="I195" s="84"/>
      <c r="J195" s="89" t="n">
        <f aca="false">J196</f>
        <v>116.5</v>
      </c>
      <c r="K195" s="79"/>
      <c r="L195" s="90" t="n">
        <f aca="false">L196</f>
        <v>0</v>
      </c>
      <c r="M195" s="90" t="n">
        <f aca="false">M196</f>
        <v>0</v>
      </c>
      <c r="N195" s="90" t="n">
        <f aca="false">N196</f>
        <v>0</v>
      </c>
      <c r="O195" s="90" t="n">
        <f aca="false">O196</f>
        <v>0</v>
      </c>
      <c r="P195" s="90" t="n">
        <f aca="false">P196</f>
        <v>0</v>
      </c>
    </row>
    <row r="196" customFormat="false" ht="33" hidden="true" customHeight="true" outlineLevel="0" collapsed="false">
      <c r="A196" s="118" t="s">
        <v>226</v>
      </c>
      <c r="B196" s="114" t="s">
        <v>82</v>
      </c>
      <c r="C196" s="82" t="s">
        <v>83</v>
      </c>
      <c r="D196" s="115" t="s">
        <v>180</v>
      </c>
      <c r="E196" s="116" t="s">
        <v>225</v>
      </c>
      <c r="F196" s="82" t="s">
        <v>86</v>
      </c>
      <c r="G196" s="81"/>
      <c r="H196" s="84"/>
      <c r="I196" s="84"/>
      <c r="J196" s="89" t="n">
        <f aca="false">J197</f>
        <v>116.5</v>
      </c>
      <c r="K196" s="79"/>
      <c r="L196" s="90" t="n">
        <f aca="false">L197</f>
        <v>0</v>
      </c>
      <c r="M196" s="90" t="n">
        <f aca="false">M197</f>
        <v>0</v>
      </c>
      <c r="N196" s="90" t="n">
        <f aca="false">N197</f>
        <v>0</v>
      </c>
      <c r="O196" s="90" t="n">
        <f aca="false">O197</f>
        <v>0</v>
      </c>
      <c r="P196" s="90" t="n">
        <f aca="false">P197</f>
        <v>0</v>
      </c>
    </row>
    <row r="197" customFormat="false" ht="28.5" hidden="true" customHeight="true" outlineLevel="0" collapsed="false">
      <c r="A197" s="117" t="s">
        <v>120</v>
      </c>
      <c r="B197" s="114" t="s">
        <v>82</v>
      </c>
      <c r="C197" s="82" t="s">
        <v>83</v>
      </c>
      <c r="D197" s="115" t="s">
        <v>180</v>
      </c>
      <c r="E197" s="116" t="s">
        <v>225</v>
      </c>
      <c r="F197" s="82" t="s">
        <v>121</v>
      </c>
      <c r="G197" s="81"/>
      <c r="H197" s="84"/>
      <c r="I197" s="84"/>
      <c r="J197" s="89" t="n">
        <f aca="false">J198</f>
        <v>116.5</v>
      </c>
      <c r="K197" s="79"/>
      <c r="L197" s="90" t="n">
        <f aca="false">L198</f>
        <v>0</v>
      </c>
      <c r="M197" s="90" t="n">
        <f aca="false">M198</f>
        <v>0</v>
      </c>
      <c r="N197" s="90" t="n">
        <f aca="false">N198</f>
        <v>0</v>
      </c>
      <c r="O197" s="90" t="n">
        <f aca="false">O198</f>
        <v>0</v>
      </c>
      <c r="P197" s="90" t="n">
        <f aca="false">P198</f>
        <v>0</v>
      </c>
    </row>
    <row r="198" customFormat="false" ht="28.5" hidden="true" customHeight="true" outlineLevel="0" collapsed="false">
      <c r="A198" s="117" t="s">
        <v>122</v>
      </c>
      <c r="B198" s="114" t="s">
        <v>82</v>
      </c>
      <c r="C198" s="82" t="s">
        <v>83</v>
      </c>
      <c r="D198" s="115" t="s">
        <v>180</v>
      </c>
      <c r="E198" s="116" t="s">
        <v>225</v>
      </c>
      <c r="F198" s="82" t="s">
        <v>123</v>
      </c>
      <c r="G198" s="81"/>
      <c r="H198" s="84"/>
      <c r="I198" s="84"/>
      <c r="J198" s="89" t="n">
        <f aca="false">J199</f>
        <v>116.5</v>
      </c>
      <c r="K198" s="79"/>
      <c r="L198" s="90" t="n">
        <f aca="false">L199</f>
        <v>0</v>
      </c>
      <c r="M198" s="90" t="n">
        <f aca="false">M199</f>
        <v>0</v>
      </c>
      <c r="N198" s="90" t="n">
        <f aca="false">N199</f>
        <v>0</v>
      </c>
      <c r="O198" s="90" t="n">
        <f aca="false">O199</f>
        <v>0</v>
      </c>
      <c r="P198" s="90" t="n">
        <f aca="false">P199</f>
        <v>0</v>
      </c>
    </row>
    <row r="199" customFormat="false" ht="30" hidden="true" customHeight="true" outlineLevel="0" collapsed="false">
      <c r="A199" s="117" t="s">
        <v>126</v>
      </c>
      <c r="B199" s="114" t="s">
        <v>82</v>
      </c>
      <c r="C199" s="82" t="s">
        <v>83</v>
      </c>
      <c r="D199" s="115" t="s">
        <v>180</v>
      </c>
      <c r="E199" s="116" t="s">
        <v>225</v>
      </c>
      <c r="F199" s="82" t="s">
        <v>127</v>
      </c>
      <c r="G199" s="81" t="s">
        <v>78</v>
      </c>
      <c r="H199" s="84"/>
      <c r="I199" s="84"/>
      <c r="J199" s="85" t="n">
        <v>116.5</v>
      </c>
      <c r="K199" s="88"/>
      <c r="L199" s="87"/>
      <c r="M199" s="87"/>
      <c r="N199" s="87"/>
      <c r="O199" s="87"/>
      <c r="P199" s="87"/>
    </row>
    <row r="200" customFormat="false" ht="30" hidden="true" customHeight="true" outlineLevel="0" collapsed="false">
      <c r="A200" s="119" t="s">
        <v>227</v>
      </c>
      <c r="B200" s="120" t="s">
        <v>82</v>
      </c>
      <c r="C200" s="81" t="s">
        <v>83</v>
      </c>
      <c r="D200" s="121" t="s">
        <v>180</v>
      </c>
      <c r="E200" s="122" t="s">
        <v>228</v>
      </c>
      <c r="F200" s="82"/>
      <c r="G200" s="81"/>
      <c r="H200" s="84"/>
      <c r="I200" s="84"/>
      <c r="J200" s="85"/>
      <c r="K200" s="88"/>
      <c r="L200" s="87"/>
      <c r="M200" s="87"/>
      <c r="N200" s="92" t="n">
        <f aca="false">N201</f>
        <v>0</v>
      </c>
      <c r="O200" s="92" t="n">
        <f aca="false">O201</f>
        <v>0</v>
      </c>
      <c r="P200" s="92" t="n">
        <f aca="false">P201</f>
        <v>0</v>
      </c>
    </row>
    <row r="201" customFormat="false" ht="33" hidden="true" customHeight="true" outlineLevel="0" collapsed="false">
      <c r="A201" s="123" t="s">
        <v>229</v>
      </c>
      <c r="B201" s="120" t="s">
        <v>82</v>
      </c>
      <c r="C201" s="81" t="s">
        <v>83</v>
      </c>
      <c r="D201" s="121" t="s">
        <v>180</v>
      </c>
      <c r="E201" s="124" t="s">
        <v>230</v>
      </c>
      <c r="F201" s="81" t="s">
        <v>86</v>
      </c>
      <c r="G201" s="81"/>
      <c r="H201" s="84"/>
      <c r="I201" s="84"/>
      <c r="J201" s="89" t="n">
        <f aca="false">J202</f>
        <v>73</v>
      </c>
      <c r="K201" s="79"/>
      <c r="L201" s="90" t="n">
        <f aca="false">L202</f>
        <v>0</v>
      </c>
      <c r="M201" s="90" t="n">
        <f aca="false">M202</f>
        <v>0</v>
      </c>
      <c r="N201" s="90" t="n">
        <f aca="false">N202</f>
        <v>0</v>
      </c>
      <c r="O201" s="90" t="n">
        <f aca="false">O202</f>
        <v>0</v>
      </c>
      <c r="P201" s="90" t="n">
        <f aca="false">P202</f>
        <v>0</v>
      </c>
    </row>
    <row r="202" customFormat="false" ht="49.5" hidden="true" customHeight="true" outlineLevel="0" collapsed="false">
      <c r="A202" s="125" t="s">
        <v>231</v>
      </c>
      <c r="B202" s="120" t="s">
        <v>82</v>
      </c>
      <c r="C202" s="81" t="s">
        <v>83</v>
      </c>
      <c r="D202" s="121" t="s">
        <v>180</v>
      </c>
      <c r="E202" s="124" t="s">
        <v>232</v>
      </c>
      <c r="F202" s="81" t="s">
        <v>86</v>
      </c>
      <c r="G202" s="81"/>
      <c r="H202" s="84"/>
      <c r="I202" s="84"/>
      <c r="J202" s="89" t="n">
        <f aca="false">J203</f>
        <v>73</v>
      </c>
      <c r="K202" s="79"/>
      <c r="L202" s="90" t="n">
        <f aca="false">L203</f>
        <v>0</v>
      </c>
      <c r="M202" s="90" t="n">
        <f aca="false">M203</f>
        <v>0</v>
      </c>
      <c r="N202" s="90" t="n">
        <f aca="false">N203+N206</f>
        <v>0</v>
      </c>
      <c r="O202" s="90" t="n">
        <f aca="false">O203+O206</f>
        <v>0</v>
      </c>
      <c r="P202" s="90" t="n">
        <f aca="false">P203+P206</f>
        <v>0</v>
      </c>
    </row>
    <row r="203" customFormat="false" ht="28.5" hidden="true" customHeight="true" outlineLevel="0" collapsed="false">
      <c r="A203" s="80" t="s">
        <v>120</v>
      </c>
      <c r="B203" s="120" t="s">
        <v>82</v>
      </c>
      <c r="C203" s="81" t="s">
        <v>83</v>
      </c>
      <c r="D203" s="121" t="s">
        <v>180</v>
      </c>
      <c r="E203" s="124" t="s">
        <v>232</v>
      </c>
      <c r="F203" s="82" t="s">
        <v>121</v>
      </c>
      <c r="G203" s="81"/>
      <c r="H203" s="84"/>
      <c r="I203" s="84"/>
      <c r="J203" s="89" t="n">
        <f aca="false">J204</f>
        <v>73</v>
      </c>
      <c r="K203" s="79"/>
      <c r="L203" s="90" t="n">
        <f aca="false">L204</f>
        <v>0</v>
      </c>
      <c r="M203" s="90" t="n">
        <f aca="false">M204</f>
        <v>0</v>
      </c>
      <c r="N203" s="90" t="n">
        <f aca="false">N204</f>
        <v>0</v>
      </c>
      <c r="O203" s="90" t="n">
        <f aca="false">O204</f>
        <v>0</v>
      </c>
      <c r="P203" s="90" t="n">
        <f aca="false">P204</f>
        <v>0</v>
      </c>
    </row>
    <row r="204" customFormat="false" ht="28.5" hidden="true" customHeight="true" outlineLevel="0" collapsed="false">
      <c r="A204" s="80" t="s">
        <v>122</v>
      </c>
      <c r="B204" s="120" t="s">
        <v>82</v>
      </c>
      <c r="C204" s="81" t="s">
        <v>83</v>
      </c>
      <c r="D204" s="121" t="s">
        <v>180</v>
      </c>
      <c r="E204" s="124" t="s">
        <v>232</v>
      </c>
      <c r="F204" s="82" t="s">
        <v>123</v>
      </c>
      <c r="G204" s="81"/>
      <c r="H204" s="84"/>
      <c r="I204" s="84"/>
      <c r="J204" s="89" t="n">
        <f aca="false">J205</f>
        <v>73</v>
      </c>
      <c r="K204" s="79"/>
      <c r="L204" s="90" t="n">
        <f aca="false">L205</f>
        <v>0</v>
      </c>
      <c r="M204" s="90" t="n">
        <f aca="false">M205</f>
        <v>0</v>
      </c>
      <c r="N204" s="90" t="n">
        <f aca="false">N205</f>
        <v>0</v>
      </c>
      <c r="O204" s="90" t="n">
        <f aca="false">O205</f>
        <v>0</v>
      </c>
      <c r="P204" s="90" t="n">
        <f aca="false">P205</f>
        <v>0</v>
      </c>
    </row>
    <row r="205" customFormat="false" ht="31.5" hidden="true" customHeight="true" outlineLevel="0" collapsed="false">
      <c r="A205" s="80" t="s">
        <v>126</v>
      </c>
      <c r="B205" s="81" t="s">
        <v>82</v>
      </c>
      <c r="C205" s="81" t="s">
        <v>83</v>
      </c>
      <c r="D205" s="121" t="s">
        <v>180</v>
      </c>
      <c r="E205" s="124" t="s">
        <v>232</v>
      </c>
      <c r="F205" s="81" t="s">
        <v>127</v>
      </c>
      <c r="G205" s="81" t="s">
        <v>78</v>
      </c>
      <c r="H205" s="84"/>
      <c r="I205" s="84"/>
      <c r="J205" s="85" t="n">
        <v>73</v>
      </c>
      <c r="K205" s="88"/>
      <c r="L205" s="87"/>
      <c r="M205" s="87" t="n">
        <f aca="false">N205-L205</f>
        <v>0</v>
      </c>
      <c r="N205" s="87"/>
      <c r="O205" s="87"/>
      <c r="P205" s="87"/>
    </row>
    <row r="206" customFormat="false" ht="31.5" hidden="true" customHeight="true" outlineLevel="0" collapsed="false">
      <c r="A206" s="80" t="s">
        <v>233</v>
      </c>
      <c r="B206" s="81" t="s">
        <v>82</v>
      </c>
      <c r="C206" s="81" t="s">
        <v>83</v>
      </c>
      <c r="D206" s="81" t="s">
        <v>180</v>
      </c>
      <c r="E206" s="126" t="s">
        <v>234</v>
      </c>
      <c r="F206" s="82" t="s">
        <v>235</v>
      </c>
      <c r="G206" s="81"/>
      <c r="H206" s="84"/>
      <c r="I206" s="84"/>
      <c r="J206" s="89" t="n">
        <f aca="false">J207</f>
        <v>73</v>
      </c>
      <c r="K206" s="79"/>
      <c r="L206" s="90" t="n">
        <f aca="false">L207</f>
        <v>40</v>
      </c>
      <c r="M206" s="90" t="n">
        <f aca="false">M207</f>
        <v>-40</v>
      </c>
      <c r="N206" s="90" t="n">
        <f aca="false">N207</f>
        <v>0</v>
      </c>
      <c r="O206" s="90" t="n">
        <f aca="false">O207</f>
        <v>0</v>
      </c>
      <c r="P206" s="90" t="n">
        <f aca="false">P207</f>
        <v>0</v>
      </c>
    </row>
    <row r="207" customFormat="false" ht="31.5" hidden="true" customHeight="true" outlineLevel="0" collapsed="false">
      <c r="A207" s="80" t="s">
        <v>236</v>
      </c>
      <c r="B207" s="81" t="s">
        <v>82</v>
      </c>
      <c r="C207" s="81" t="s">
        <v>83</v>
      </c>
      <c r="D207" s="81" t="s">
        <v>180</v>
      </c>
      <c r="E207" s="127" t="s">
        <v>237</v>
      </c>
      <c r="F207" s="81" t="s">
        <v>238</v>
      </c>
      <c r="G207" s="81" t="s">
        <v>78</v>
      </c>
      <c r="H207" s="84"/>
      <c r="I207" s="84"/>
      <c r="J207" s="85" t="n">
        <v>73</v>
      </c>
      <c r="K207" s="88"/>
      <c r="L207" s="87" t="n">
        <v>40</v>
      </c>
      <c r="M207" s="87" t="n">
        <f aca="false">N207-L207</f>
        <v>-40</v>
      </c>
      <c r="N207" s="87"/>
      <c r="O207" s="87"/>
      <c r="P207" s="87"/>
    </row>
    <row r="208" customFormat="false" ht="15.75" hidden="true" customHeight="true" outlineLevel="0" collapsed="false">
      <c r="A208" s="71" t="s">
        <v>239</v>
      </c>
      <c r="B208" s="72" t="s">
        <v>82</v>
      </c>
      <c r="C208" s="72" t="s">
        <v>111</v>
      </c>
      <c r="D208" s="72" t="s">
        <v>84</v>
      </c>
      <c r="E208" s="72" t="s">
        <v>85</v>
      </c>
      <c r="F208" s="72" t="s">
        <v>86</v>
      </c>
      <c r="G208" s="73"/>
      <c r="H208" s="74" t="n">
        <f aca="false">H209</f>
        <v>0</v>
      </c>
      <c r="I208" s="74" t="n">
        <f aca="false">I209</f>
        <v>0</v>
      </c>
      <c r="J208" s="74" t="n">
        <f aca="false">J209</f>
        <v>575.8</v>
      </c>
      <c r="K208" s="75"/>
      <c r="L208" s="76" t="n">
        <f aca="false">L209</f>
        <v>515.7</v>
      </c>
      <c r="M208" s="76" t="n">
        <f aca="false">M209</f>
        <v>-515.7</v>
      </c>
      <c r="N208" s="76" t="n">
        <f aca="false">N209</f>
        <v>0</v>
      </c>
      <c r="O208" s="76" t="n">
        <f aca="false">O209</f>
        <v>0</v>
      </c>
      <c r="P208" s="76" t="n">
        <f aca="false">P209</f>
        <v>0</v>
      </c>
    </row>
    <row r="209" customFormat="false" ht="30.75" hidden="true" customHeight="true" outlineLevel="0" collapsed="false">
      <c r="A209" s="77" t="s">
        <v>240</v>
      </c>
      <c r="B209" s="72" t="s">
        <v>82</v>
      </c>
      <c r="C209" s="72" t="s">
        <v>111</v>
      </c>
      <c r="D209" s="72" t="s">
        <v>241</v>
      </c>
      <c r="E209" s="72" t="s">
        <v>85</v>
      </c>
      <c r="F209" s="72" t="s">
        <v>86</v>
      </c>
      <c r="G209" s="73"/>
      <c r="H209" s="78" t="n">
        <f aca="false">H210</f>
        <v>0</v>
      </c>
      <c r="I209" s="78" t="n">
        <f aca="false">I210</f>
        <v>0</v>
      </c>
      <c r="J209" s="74" t="n">
        <f aca="false">J211</f>
        <v>575.8</v>
      </c>
      <c r="K209" s="79"/>
      <c r="L209" s="76" t="n">
        <f aca="false">L211</f>
        <v>515.7</v>
      </c>
      <c r="M209" s="76" t="n">
        <f aca="false">M211</f>
        <v>-515.7</v>
      </c>
      <c r="N209" s="76" t="n">
        <f aca="false">N211</f>
        <v>0</v>
      </c>
      <c r="O209" s="76" t="n">
        <f aca="false">O211</f>
        <v>0</v>
      </c>
      <c r="P209" s="76" t="n">
        <f aca="false">P211</f>
        <v>0</v>
      </c>
    </row>
    <row r="210" customFormat="false" ht="14.25" hidden="true" customHeight="true" outlineLevel="0" collapsed="false">
      <c r="A210" s="66" t="s">
        <v>77</v>
      </c>
      <c r="B210" s="67"/>
      <c r="C210" s="67"/>
      <c r="D210" s="67"/>
      <c r="E210" s="67"/>
      <c r="F210" s="67"/>
      <c r="G210" s="67" t="s">
        <v>78</v>
      </c>
      <c r="H210" s="68"/>
      <c r="I210" s="68"/>
      <c r="J210" s="68"/>
      <c r="K210" s="69"/>
      <c r="L210" s="70" t="n">
        <f aca="false">L211</f>
        <v>515.7</v>
      </c>
      <c r="M210" s="70" t="n">
        <f aca="false">M211</f>
        <v>-515.7</v>
      </c>
      <c r="N210" s="70" t="n">
        <f aca="false">N211</f>
        <v>0</v>
      </c>
      <c r="O210" s="70" t="n">
        <f aca="false">O211</f>
        <v>0</v>
      </c>
      <c r="P210" s="70" t="n">
        <f aca="false">P211</f>
        <v>0</v>
      </c>
    </row>
    <row r="211" customFormat="false" ht="15.75" hidden="true" customHeight="false" outlineLevel="0" collapsed="false">
      <c r="A211" s="77" t="s">
        <v>95</v>
      </c>
      <c r="B211" s="72" t="s">
        <v>82</v>
      </c>
      <c r="C211" s="72" t="s">
        <v>111</v>
      </c>
      <c r="D211" s="72" t="s">
        <v>241</v>
      </c>
      <c r="E211" s="72" t="s">
        <v>173</v>
      </c>
      <c r="F211" s="72" t="s">
        <v>86</v>
      </c>
      <c r="G211" s="99"/>
      <c r="H211" s="100" t="n">
        <f aca="false">H215</f>
        <v>591.1</v>
      </c>
      <c r="I211" s="100" t="n">
        <f aca="false">I215</f>
        <v>-53.3000000000001</v>
      </c>
      <c r="J211" s="74" t="n">
        <f aca="false">J212</f>
        <v>575.8</v>
      </c>
      <c r="K211" s="79"/>
      <c r="L211" s="76" t="n">
        <f aca="false">L212</f>
        <v>515.7</v>
      </c>
      <c r="M211" s="76" t="n">
        <f aca="false">M212</f>
        <v>-515.7</v>
      </c>
      <c r="N211" s="76" t="n">
        <f aca="false">N212</f>
        <v>0</v>
      </c>
      <c r="O211" s="76" t="n">
        <f aca="false">O212</f>
        <v>0</v>
      </c>
      <c r="P211" s="76" t="n">
        <f aca="false">P212</f>
        <v>0</v>
      </c>
    </row>
    <row r="212" customFormat="false" ht="48" hidden="true" customHeight="true" outlineLevel="0" collapsed="false">
      <c r="A212" s="80" t="s">
        <v>242</v>
      </c>
      <c r="B212" s="82" t="s">
        <v>82</v>
      </c>
      <c r="C212" s="82" t="s">
        <v>111</v>
      </c>
      <c r="D212" s="82" t="s">
        <v>241</v>
      </c>
      <c r="E212" s="82" t="s">
        <v>243</v>
      </c>
      <c r="F212" s="82" t="s">
        <v>86</v>
      </c>
      <c r="G212" s="81"/>
      <c r="H212" s="78" t="n">
        <f aca="false">H215</f>
        <v>591.1</v>
      </c>
      <c r="I212" s="78" t="n">
        <f aca="false">I215</f>
        <v>-53.3000000000001</v>
      </c>
      <c r="J212" s="78" t="n">
        <f aca="false">J213+J218</f>
        <v>575.8</v>
      </c>
      <c r="K212" s="79"/>
      <c r="L212" s="83" t="n">
        <f aca="false">L213+L218</f>
        <v>515.7</v>
      </c>
      <c r="M212" s="83" t="n">
        <f aca="false">M213+M218</f>
        <v>-515.7</v>
      </c>
      <c r="N212" s="83" t="n">
        <f aca="false">N213+N218</f>
        <v>0</v>
      </c>
      <c r="O212" s="83" t="n">
        <f aca="false">O213+O218</f>
        <v>0</v>
      </c>
      <c r="P212" s="83" t="n">
        <f aca="false">P213+P218</f>
        <v>0</v>
      </c>
    </row>
    <row r="213" customFormat="false" ht="56.25" hidden="true" customHeight="true" outlineLevel="0" collapsed="false">
      <c r="A213" s="80" t="s">
        <v>100</v>
      </c>
      <c r="B213" s="82" t="s">
        <v>82</v>
      </c>
      <c r="C213" s="82" t="s">
        <v>111</v>
      </c>
      <c r="D213" s="82" t="s">
        <v>241</v>
      </c>
      <c r="E213" s="82" t="s">
        <v>243</v>
      </c>
      <c r="F213" s="82" t="s">
        <v>101</v>
      </c>
      <c r="G213" s="81"/>
      <c r="H213" s="78"/>
      <c r="I213" s="78"/>
      <c r="J213" s="78" t="n">
        <f aca="false">J214</f>
        <v>539.8</v>
      </c>
      <c r="K213" s="79"/>
      <c r="L213" s="83" t="n">
        <f aca="false">L214</f>
        <v>455.7</v>
      </c>
      <c r="M213" s="83" t="n">
        <f aca="false">M214</f>
        <v>-455.7</v>
      </c>
      <c r="N213" s="83" t="n">
        <f aca="false">N214</f>
        <v>0</v>
      </c>
      <c r="O213" s="83" t="n">
        <f aca="false">O214</f>
        <v>0</v>
      </c>
      <c r="P213" s="83" t="n">
        <f aca="false">P214</f>
        <v>0</v>
      </c>
    </row>
    <row r="214" customFormat="false" ht="18" hidden="true" customHeight="true" outlineLevel="0" collapsed="false">
      <c r="A214" s="80" t="s">
        <v>102</v>
      </c>
      <c r="B214" s="82" t="s">
        <v>82</v>
      </c>
      <c r="C214" s="82" t="s">
        <v>111</v>
      </c>
      <c r="D214" s="82" t="s">
        <v>241</v>
      </c>
      <c r="E214" s="82" t="s">
        <v>243</v>
      </c>
      <c r="F214" s="82" t="s">
        <v>103</v>
      </c>
      <c r="G214" s="81"/>
      <c r="H214" s="78"/>
      <c r="I214" s="78"/>
      <c r="J214" s="78" t="n">
        <f aca="false">J215+J216</f>
        <v>539.8</v>
      </c>
      <c r="K214" s="79"/>
      <c r="L214" s="83" t="n">
        <f aca="false">L215+L216+L217</f>
        <v>455.7</v>
      </c>
      <c r="M214" s="83" t="n">
        <f aca="false">M215+M216+M217</f>
        <v>-455.7</v>
      </c>
      <c r="N214" s="83" t="n">
        <f aca="false">N215+N216+N217</f>
        <v>0</v>
      </c>
      <c r="O214" s="83" t="n">
        <f aca="false">O215+O216+O217</f>
        <v>0</v>
      </c>
      <c r="P214" s="83" t="n">
        <f aca="false">P215+P216+P217</f>
        <v>0</v>
      </c>
    </row>
    <row r="215" customFormat="false" ht="34.5" hidden="true" customHeight="true" outlineLevel="0" collapsed="false">
      <c r="A215" s="80" t="s">
        <v>117</v>
      </c>
      <c r="B215" s="82" t="s">
        <v>82</v>
      </c>
      <c r="C215" s="82" t="s">
        <v>111</v>
      </c>
      <c r="D215" s="82" t="s">
        <v>241</v>
      </c>
      <c r="E215" s="82" t="s">
        <v>243</v>
      </c>
      <c r="F215" s="82" t="s">
        <v>105</v>
      </c>
      <c r="G215" s="81" t="s">
        <v>78</v>
      </c>
      <c r="H215" s="84" t="n">
        <v>591.1</v>
      </c>
      <c r="I215" s="84" t="n">
        <f aca="false">J215-H215</f>
        <v>-53.3000000000001</v>
      </c>
      <c r="J215" s="85" t="n">
        <v>537.8</v>
      </c>
      <c r="K215" s="88"/>
      <c r="L215" s="87" t="n">
        <v>365.7</v>
      </c>
      <c r="M215" s="87" t="n">
        <f aca="false">N215-L215</f>
        <v>-365.7</v>
      </c>
      <c r="N215" s="87"/>
      <c r="O215" s="87"/>
      <c r="P215" s="87"/>
    </row>
    <row r="216" customFormat="false" ht="34.5" hidden="true" customHeight="true" outlineLevel="0" collapsed="false">
      <c r="A216" s="80" t="s">
        <v>106</v>
      </c>
      <c r="B216" s="82" t="s">
        <v>82</v>
      </c>
      <c r="C216" s="82" t="s">
        <v>111</v>
      </c>
      <c r="D216" s="82" t="s">
        <v>241</v>
      </c>
      <c r="E216" s="82" t="s">
        <v>243</v>
      </c>
      <c r="F216" s="82" t="s">
        <v>107</v>
      </c>
      <c r="G216" s="81" t="s">
        <v>78</v>
      </c>
      <c r="H216" s="84"/>
      <c r="I216" s="84"/>
      <c r="J216" s="85" t="n">
        <v>2</v>
      </c>
      <c r="K216" s="88"/>
      <c r="L216" s="87"/>
      <c r="M216" s="87" t="n">
        <f aca="false">N216-L216</f>
        <v>0</v>
      </c>
      <c r="N216" s="87"/>
      <c r="O216" s="87"/>
      <c r="P216" s="87"/>
    </row>
    <row r="217" customFormat="false" ht="50.25" hidden="true" customHeight="true" outlineLevel="0" collapsed="false">
      <c r="A217" s="80" t="s">
        <v>108</v>
      </c>
      <c r="B217" s="82" t="s">
        <v>82</v>
      </c>
      <c r="C217" s="82" t="s">
        <v>111</v>
      </c>
      <c r="D217" s="82" t="s">
        <v>241</v>
      </c>
      <c r="E217" s="82" t="s">
        <v>243</v>
      </c>
      <c r="F217" s="82" t="s">
        <v>109</v>
      </c>
      <c r="G217" s="81" t="s">
        <v>78</v>
      </c>
      <c r="H217" s="84"/>
      <c r="I217" s="84"/>
      <c r="J217" s="84"/>
      <c r="K217" s="86"/>
      <c r="L217" s="87" t="n">
        <v>90</v>
      </c>
      <c r="M217" s="87" t="n">
        <f aca="false">N217-L217</f>
        <v>-90</v>
      </c>
      <c r="N217" s="87"/>
      <c r="O217" s="87"/>
      <c r="P217" s="87"/>
    </row>
    <row r="218" customFormat="false" ht="28.5" hidden="true" customHeight="true" outlineLevel="0" collapsed="false">
      <c r="A218" s="80" t="s">
        <v>120</v>
      </c>
      <c r="B218" s="82" t="s">
        <v>82</v>
      </c>
      <c r="C218" s="82" t="s">
        <v>111</v>
      </c>
      <c r="D218" s="82" t="s">
        <v>241</v>
      </c>
      <c r="E218" s="82" t="s">
        <v>243</v>
      </c>
      <c r="F218" s="82" t="s">
        <v>121</v>
      </c>
      <c r="G218" s="81"/>
      <c r="H218" s="84"/>
      <c r="I218" s="84"/>
      <c r="J218" s="89" t="n">
        <f aca="false">J219</f>
        <v>36</v>
      </c>
      <c r="K218" s="79"/>
      <c r="L218" s="90" t="n">
        <f aca="false">L219</f>
        <v>60</v>
      </c>
      <c r="M218" s="90" t="n">
        <f aca="false">M219</f>
        <v>-60</v>
      </c>
      <c r="N218" s="90" t="n">
        <f aca="false">N219</f>
        <v>0</v>
      </c>
      <c r="O218" s="90" t="n">
        <f aca="false">O219</f>
        <v>0</v>
      </c>
      <c r="P218" s="90" t="n">
        <f aca="false">P219</f>
        <v>0</v>
      </c>
    </row>
    <row r="219" customFormat="false" ht="28.5" hidden="true" customHeight="true" outlineLevel="0" collapsed="false">
      <c r="A219" s="80" t="s">
        <v>122</v>
      </c>
      <c r="B219" s="82" t="s">
        <v>82</v>
      </c>
      <c r="C219" s="82" t="s">
        <v>111</v>
      </c>
      <c r="D219" s="82" t="s">
        <v>241</v>
      </c>
      <c r="E219" s="82" t="s">
        <v>243</v>
      </c>
      <c r="F219" s="82" t="s">
        <v>123</v>
      </c>
      <c r="G219" s="81"/>
      <c r="H219" s="84"/>
      <c r="I219" s="84"/>
      <c r="J219" s="89" t="n">
        <f aca="false">J220+J221</f>
        <v>36</v>
      </c>
      <c r="K219" s="79"/>
      <c r="L219" s="90" t="n">
        <f aca="false">L220+L221</f>
        <v>60</v>
      </c>
      <c r="M219" s="90" t="n">
        <f aca="false">M220+M221</f>
        <v>-60</v>
      </c>
      <c r="N219" s="90" t="n">
        <f aca="false">N220+N221</f>
        <v>0</v>
      </c>
      <c r="O219" s="90" t="n">
        <f aca="false">O220+O221</f>
        <v>0</v>
      </c>
      <c r="P219" s="90" t="n">
        <f aca="false">P220+P221</f>
        <v>0</v>
      </c>
    </row>
    <row r="220" customFormat="false" ht="23.25" hidden="true" customHeight="true" outlineLevel="0" collapsed="false">
      <c r="A220" s="80" t="s">
        <v>124</v>
      </c>
      <c r="B220" s="82" t="s">
        <v>82</v>
      </c>
      <c r="C220" s="82" t="s">
        <v>111</v>
      </c>
      <c r="D220" s="82" t="s">
        <v>241</v>
      </c>
      <c r="E220" s="82" t="s">
        <v>243</v>
      </c>
      <c r="F220" s="82" t="s">
        <v>125</v>
      </c>
      <c r="G220" s="81" t="s">
        <v>78</v>
      </c>
      <c r="H220" s="84"/>
      <c r="I220" s="84"/>
      <c r="J220" s="85" t="n">
        <v>6</v>
      </c>
      <c r="K220" s="88"/>
      <c r="L220" s="87"/>
      <c r="M220" s="87" t="n">
        <f aca="false">N220-L220</f>
        <v>0</v>
      </c>
      <c r="N220" s="87"/>
      <c r="O220" s="87"/>
      <c r="P220" s="87"/>
    </row>
    <row r="221" customFormat="false" ht="29.25" hidden="true" customHeight="true" outlineLevel="0" collapsed="false">
      <c r="A221" s="80" t="s">
        <v>126</v>
      </c>
      <c r="B221" s="82" t="s">
        <v>82</v>
      </c>
      <c r="C221" s="82" t="s">
        <v>111</v>
      </c>
      <c r="D221" s="82" t="s">
        <v>241</v>
      </c>
      <c r="E221" s="82" t="s">
        <v>243</v>
      </c>
      <c r="F221" s="82" t="s">
        <v>127</v>
      </c>
      <c r="G221" s="81" t="s">
        <v>78</v>
      </c>
      <c r="H221" s="84"/>
      <c r="I221" s="84"/>
      <c r="J221" s="85" t="n">
        <v>30</v>
      </c>
      <c r="K221" s="88"/>
      <c r="L221" s="87" t="n">
        <v>60</v>
      </c>
      <c r="M221" s="87" t="n">
        <f aca="false">N221-L221</f>
        <v>-60</v>
      </c>
      <c r="N221" s="87"/>
      <c r="O221" s="87"/>
      <c r="P221" s="87"/>
    </row>
    <row r="222" customFormat="false" ht="15.75" hidden="true" customHeight="true" outlineLevel="0" collapsed="false">
      <c r="A222" s="71" t="s">
        <v>244</v>
      </c>
      <c r="B222" s="72" t="s">
        <v>82</v>
      </c>
      <c r="C222" s="72" t="s">
        <v>135</v>
      </c>
      <c r="D222" s="72" t="s">
        <v>84</v>
      </c>
      <c r="E222" s="72" t="s">
        <v>85</v>
      </c>
      <c r="F222" s="72" t="s">
        <v>86</v>
      </c>
      <c r="G222" s="73"/>
      <c r="H222" s="74" t="n">
        <f aca="false">H225+H250+H263+H299</f>
        <v>1040</v>
      </c>
      <c r="I222" s="74" t="n">
        <f aca="false">I225+I250+I263+I299</f>
        <v>-340</v>
      </c>
      <c r="J222" s="74" t="e">
        <f aca="false">J225+J250+J260+J271+J299</f>
        <v>#VALUE!</v>
      </c>
      <c r="K222" s="75"/>
      <c r="L222" s="76" t="n">
        <f aca="false">L225+L250+L260+L271+L299</f>
        <v>5298.9</v>
      </c>
      <c r="M222" s="76" t="n">
        <f aca="false">M225+M250+M260+M271+M299</f>
        <v>24498.03</v>
      </c>
      <c r="N222" s="76" t="n">
        <f aca="false">N225+N250+N260+N271+N299</f>
        <v>29796.93</v>
      </c>
      <c r="O222" s="76" t="n">
        <f aca="false">O225+O250+O260+O271+O299</f>
        <v>28936.54</v>
      </c>
      <c r="P222" s="76" t="n">
        <f aca="false">P225+P250+P260+P271+P299</f>
        <v>6974.71</v>
      </c>
    </row>
    <row r="223" customFormat="false" ht="15.75" hidden="true" customHeight="true" outlineLevel="0" collapsed="false">
      <c r="A223" s="66" t="s">
        <v>77</v>
      </c>
      <c r="B223" s="67"/>
      <c r="C223" s="67"/>
      <c r="D223" s="67"/>
      <c r="E223" s="67"/>
      <c r="F223" s="67"/>
      <c r="G223" s="67" t="s">
        <v>78</v>
      </c>
      <c r="H223" s="68"/>
      <c r="I223" s="68"/>
      <c r="J223" s="68"/>
      <c r="K223" s="69"/>
      <c r="L223" s="70" t="n">
        <f aca="false">L225+L250+L260+L275+L306</f>
        <v>5298.9</v>
      </c>
      <c r="M223" s="70" t="n">
        <f aca="false">M225+M250+M260+M275+M306</f>
        <v>2498.03</v>
      </c>
      <c r="N223" s="70" t="n">
        <f aca="false">N225+N250+N260+N275+N306</f>
        <v>7796.93</v>
      </c>
      <c r="O223" s="70" t="n">
        <f aca="false">O225+O250+O260+O275+O306</f>
        <v>6936.54</v>
      </c>
      <c r="P223" s="70" t="n">
        <f aca="false">P225+P250+P260+P275+P306</f>
        <v>6974.71</v>
      </c>
    </row>
    <row r="224" customFormat="false" ht="15.75" hidden="true" customHeight="true" outlineLevel="0" collapsed="false">
      <c r="A224" s="66" t="s">
        <v>79</v>
      </c>
      <c r="B224" s="67"/>
      <c r="C224" s="67"/>
      <c r="D224" s="67"/>
      <c r="E224" s="67"/>
      <c r="F224" s="67"/>
      <c r="G224" s="67" t="s">
        <v>80</v>
      </c>
      <c r="H224" s="68"/>
      <c r="I224" s="68"/>
      <c r="J224" s="68"/>
      <c r="K224" s="69"/>
      <c r="L224" s="70" t="n">
        <f aca="false">L291</f>
        <v>0</v>
      </c>
      <c r="M224" s="70" t="n">
        <f aca="false">M291</f>
        <v>22000</v>
      </c>
      <c r="N224" s="70" t="n">
        <f aca="false">N291</f>
        <v>22000</v>
      </c>
      <c r="O224" s="70" t="n">
        <f aca="false">O291</f>
        <v>22000</v>
      </c>
      <c r="P224" s="70" t="n">
        <f aca="false">P291</f>
        <v>0</v>
      </c>
    </row>
    <row r="225" customFormat="false" ht="15" hidden="true" customHeight="true" outlineLevel="0" collapsed="false">
      <c r="A225" s="77" t="s">
        <v>245</v>
      </c>
      <c r="B225" s="72" t="s">
        <v>82</v>
      </c>
      <c r="C225" s="72" t="s">
        <v>135</v>
      </c>
      <c r="D225" s="72" t="s">
        <v>158</v>
      </c>
      <c r="E225" s="72" t="s">
        <v>85</v>
      </c>
      <c r="F225" s="72" t="s">
        <v>86</v>
      </c>
      <c r="G225" s="73"/>
      <c r="H225" s="78" t="n">
        <f aca="false">H226+H244+H233</f>
        <v>40</v>
      </c>
      <c r="I225" s="78" t="n">
        <f aca="false">I226+I244+I233</f>
        <v>-40</v>
      </c>
      <c r="J225" s="74" t="e">
        <f aca="false">J228+J241</f>
        <v>#VALUE!</v>
      </c>
      <c r="K225" s="79"/>
      <c r="L225" s="76" t="n">
        <f aca="false">L228+L241</f>
        <v>720</v>
      </c>
      <c r="M225" s="76" t="n">
        <f aca="false">M228+M241</f>
        <v>268.4</v>
      </c>
      <c r="N225" s="76" t="n">
        <f aca="false">N228+N241</f>
        <v>988.4</v>
      </c>
      <c r="O225" s="76" t="n">
        <f aca="false">O228+O241</f>
        <v>833</v>
      </c>
      <c r="P225" s="76" t="n">
        <f aca="false">P228+P241</f>
        <v>731</v>
      </c>
    </row>
    <row r="226" customFormat="false" ht="15" hidden="true" customHeight="true" outlineLevel="0" collapsed="false">
      <c r="A226" s="128" t="s">
        <v>246</v>
      </c>
      <c r="B226" s="82" t="s">
        <v>82</v>
      </c>
      <c r="C226" s="82" t="s">
        <v>135</v>
      </c>
      <c r="D226" s="82" t="s">
        <v>158</v>
      </c>
      <c r="E226" s="82" t="s">
        <v>247</v>
      </c>
      <c r="F226" s="82" t="s">
        <v>86</v>
      </c>
      <c r="G226" s="81"/>
      <c r="H226" s="78" t="n">
        <f aca="false">H229</f>
        <v>0</v>
      </c>
      <c r="I226" s="78" t="n">
        <f aca="false">I229</f>
        <v>0</v>
      </c>
      <c r="J226" s="78" t="e">
        <f aca="false">J229</f>
        <v>#VALUE!</v>
      </c>
      <c r="K226" s="79"/>
      <c r="L226" s="83" t="n">
        <f aca="false">L229</f>
        <v>680</v>
      </c>
      <c r="M226" s="83" t="n">
        <f aca="false">M229</f>
        <v>308.4</v>
      </c>
      <c r="N226" s="83" t="n">
        <f aca="false">N229</f>
        <v>988.4</v>
      </c>
      <c r="O226" s="83" t="n">
        <f aca="false">O229</f>
        <v>833</v>
      </c>
      <c r="P226" s="83" t="n">
        <f aca="false">P229</f>
        <v>731</v>
      </c>
    </row>
    <row r="227" customFormat="false" ht="15.75" hidden="true" customHeight="true" outlineLevel="0" collapsed="false">
      <c r="A227" s="66" t="s">
        <v>77</v>
      </c>
      <c r="B227" s="67"/>
      <c r="C227" s="67"/>
      <c r="D227" s="67"/>
      <c r="E227" s="67"/>
      <c r="F227" s="67"/>
      <c r="G227" s="67" t="s">
        <v>78</v>
      </c>
      <c r="H227" s="68"/>
      <c r="I227" s="68"/>
      <c r="J227" s="68"/>
      <c r="K227" s="69"/>
      <c r="L227" s="70" t="n">
        <f aca="false">L228+L241</f>
        <v>720</v>
      </c>
      <c r="M227" s="70" t="n">
        <f aca="false">M228+M241</f>
        <v>268.4</v>
      </c>
      <c r="N227" s="70" t="n">
        <f aca="false">N228+N241</f>
        <v>988.4</v>
      </c>
      <c r="O227" s="70" t="n">
        <f aca="false">O228+O241</f>
        <v>833</v>
      </c>
      <c r="P227" s="70" t="n">
        <f aca="false">P228+P241</f>
        <v>731</v>
      </c>
    </row>
    <row r="228" customFormat="false" ht="15.75" hidden="true" customHeight="false" outlineLevel="0" collapsed="false">
      <c r="A228" s="77" t="s">
        <v>95</v>
      </c>
      <c r="B228" s="72" t="s">
        <v>82</v>
      </c>
      <c r="C228" s="72" t="s">
        <v>135</v>
      </c>
      <c r="D228" s="72" t="s">
        <v>158</v>
      </c>
      <c r="E228" s="72" t="s">
        <v>113</v>
      </c>
      <c r="F228" s="72" t="s">
        <v>86</v>
      </c>
      <c r="G228" s="99"/>
      <c r="H228" s="100" t="n">
        <f aca="false">H232</f>
        <v>936.9</v>
      </c>
      <c r="I228" s="100" t="n">
        <f aca="false">I232</f>
        <v>-32.3</v>
      </c>
      <c r="J228" s="74" t="e">
        <f aca="false">J229</f>
        <v>#VALUE!</v>
      </c>
      <c r="K228" s="79"/>
      <c r="L228" s="76" t="n">
        <f aca="false">L229</f>
        <v>680</v>
      </c>
      <c r="M228" s="76" t="n">
        <f aca="false">M229</f>
        <v>308.4</v>
      </c>
      <c r="N228" s="76" t="n">
        <f aca="false">N229</f>
        <v>988.4</v>
      </c>
      <c r="O228" s="76" t="n">
        <f aca="false">O229</f>
        <v>833</v>
      </c>
      <c r="P228" s="76" t="n">
        <f aca="false">P229</f>
        <v>731</v>
      </c>
    </row>
    <row r="229" customFormat="false" ht="16.5" hidden="true" customHeight="true" outlineLevel="0" collapsed="false">
      <c r="A229" s="80" t="s">
        <v>114</v>
      </c>
      <c r="B229" s="82" t="s">
        <v>82</v>
      </c>
      <c r="C229" s="82" t="s">
        <v>135</v>
      </c>
      <c r="D229" s="82" t="s">
        <v>158</v>
      </c>
      <c r="E229" s="82" t="s">
        <v>248</v>
      </c>
      <c r="F229" s="82" t="s">
        <v>86</v>
      </c>
      <c r="G229" s="81"/>
      <c r="H229" s="78"/>
      <c r="I229" s="78"/>
      <c r="J229" s="78" t="e">
        <f aca="false">J230+J238</f>
        <v>#VALUE!</v>
      </c>
      <c r="K229" s="79"/>
      <c r="L229" s="83" t="n">
        <f aca="false">L230+L238</f>
        <v>680</v>
      </c>
      <c r="M229" s="83" t="n">
        <f aca="false">M230+M238</f>
        <v>308.4</v>
      </c>
      <c r="N229" s="83" t="n">
        <f aca="false">N230+N238</f>
        <v>988.4</v>
      </c>
      <c r="O229" s="83" t="n">
        <f aca="false">O230+O238</f>
        <v>833</v>
      </c>
      <c r="P229" s="83" t="n">
        <f aca="false">P230+P238</f>
        <v>731</v>
      </c>
    </row>
    <row r="230" customFormat="false" ht="42.75" hidden="true" customHeight="true" outlineLevel="0" collapsed="false">
      <c r="A230" s="80" t="s">
        <v>100</v>
      </c>
      <c r="B230" s="82" t="s">
        <v>82</v>
      </c>
      <c r="C230" s="82" t="s">
        <v>135</v>
      </c>
      <c r="D230" s="82" t="s">
        <v>158</v>
      </c>
      <c r="E230" s="82" t="s">
        <v>248</v>
      </c>
      <c r="F230" s="82" t="s">
        <v>101</v>
      </c>
      <c r="G230" s="81"/>
      <c r="H230" s="78"/>
      <c r="I230" s="78"/>
      <c r="J230" s="78" t="n">
        <f aca="false">J231</f>
        <v>906.1</v>
      </c>
      <c r="K230" s="79"/>
      <c r="L230" s="83" t="n">
        <f aca="false">L231</f>
        <v>637</v>
      </c>
      <c r="M230" s="83" t="n">
        <f aca="false">M231</f>
        <v>321.4</v>
      </c>
      <c r="N230" s="83" t="n">
        <f aca="false">N231</f>
        <v>958.4</v>
      </c>
      <c r="O230" s="83" t="n">
        <f aca="false">O231</f>
        <v>803</v>
      </c>
      <c r="P230" s="83" t="n">
        <f aca="false">P231</f>
        <v>701</v>
      </c>
    </row>
    <row r="231" customFormat="false" ht="18" hidden="true" customHeight="true" outlineLevel="0" collapsed="false">
      <c r="A231" s="80" t="s">
        <v>102</v>
      </c>
      <c r="B231" s="82" t="s">
        <v>82</v>
      </c>
      <c r="C231" s="82" t="s">
        <v>135</v>
      </c>
      <c r="D231" s="82" t="s">
        <v>158</v>
      </c>
      <c r="E231" s="82" t="s">
        <v>248</v>
      </c>
      <c r="F231" s="82" t="s">
        <v>103</v>
      </c>
      <c r="G231" s="81"/>
      <c r="H231" s="78"/>
      <c r="I231" s="78"/>
      <c r="J231" s="78" t="n">
        <f aca="false">J232+J236</f>
        <v>906.1</v>
      </c>
      <c r="K231" s="79"/>
      <c r="L231" s="83" t="n">
        <f aca="false">L232+L236+L237</f>
        <v>637</v>
      </c>
      <c r="M231" s="83" t="n">
        <f aca="false">M232+M236+M237</f>
        <v>321.4</v>
      </c>
      <c r="N231" s="83" t="n">
        <f aca="false">N232+N236+N237</f>
        <v>958.4</v>
      </c>
      <c r="O231" s="83" t="n">
        <f aca="false">O232+O236+O237</f>
        <v>803</v>
      </c>
      <c r="P231" s="83" t="n">
        <f aca="false">P232+P236+P237</f>
        <v>701</v>
      </c>
    </row>
    <row r="232" customFormat="false" ht="34.5" hidden="true" customHeight="true" outlineLevel="0" collapsed="false">
      <c r="A232" s="80" t="s">
        <v>117</v>
      </c>
      <c r="B232" s="82" t="s">
        <v>82</v>
      </c>
      <c r="C232" s="82" t="s">
        <v>135</v>
      </c>
      <c r="D232" s="82" t="s">
        <v>158</v>
      </c>
      <c r="E232" s="82" t="s">
        <v>248</v>
      </c>
      <c r="F232" s="82" t="s">
        <v>105</v>
      </c>
      <c r="G232" s="81" t="s">
        <v>78</v>
      </c>
      <c r="H232" s="84" t="n">
        <v>936.9</v>
      </c>
      <c r="I232" s="84" t="n">
        <f aca="false">J232-H232</f>
        <v>-32.3</v>
      </c>
      <c r="J232" s="85" t="n">
        <v>904.6</v>
      </c>
      <c r="K232" s="88"/>
      <c r="L232" s="87" t="n">
        <v>470</v>
      </c>
      <c r="M232" s="87" t="n">
        <f aca="false">N232-L232</f>
        <v>266</v>
      </c>
      <c r="N232" s="87" t="n">
        <v>736</v>
      </c>
      <c r="O232" s="87" t="n">
        <v>611</v>
      </c>
      <c r="P232" s="87" t="n">
        <v>532</v>
      </c>
    </row>
    <row r="233" customFormat="false" ht="15" hidden="true" customHeight="true" outlineLevel="0" collapsed="false">
      <c r="A233" s="80" t="s">
        <v>249</v>
      </c>
      <c r="B233" s="82" t="s">
        <v>82</v>
      </c>
      <c r="C233" s="82" t="s">
        <v>135</v>
      </c>
      <c r="D233" s="82" t="s">
        <v>158</v>
      </c>
      <c r="E233" s="82" t="s">
        <v>250</v>
      </c>
      <c r="F233" s="82" t="s">
        <v>86</v>
      </c>
      <c r="G233" s="81"/>
      <c r="H233" s="89" t="n">
        <f aca="false">H234</f>
        <v>0</v>
      </c>
      <c r="I233" s="89" t="n">
        <f aca="false">I234</f>
        <v>0</v>
      </c>
      <c r="J233" s="85"/>
      <c r="K233" s="88"/>
      <c r="L233" s="87"/>
      <c r="M233" s="87"/>
      <c r="N233" s="87"/>
      <c r="O233" s="87"/>
      <c r="P233" s="87"/>
    </row>
    <row r="234" customFormat="false" ht="15" hidden="true" customHeight="true" outlineLevel="0" collapsed="false">
      <c r="A234" s="80" t="s">
        <v>251</v>
      </c>
      <c r="B234" s="82" t="s">
        <v>82</v>
      </c>
      <c r="C234" s="82" t="s">
        <v>135</v>
      </c>
      <c r="D234" s="82" t="s">
        <v>158</v>
      </c>
      <c r="E234" s="82" t="s">
        <v>252</v>
      </c>
      <c r="F234" s="82" t="s">
        <v>86</v>
      </c>
      <c r="G234" s="81"/>
      <c r="H234" s="89" t="n">
        <f aca="false">H235</f>
        <v>0</v>
      </c>
      <c r="I234" s="89" t="n">
        <f aca="false">I235</f>
        <v>0</v>
      </c>
      <c r="J234" s="85"/>
      <c r="K234" s="88"/>
      <c r="L234" s="87"/>
      <c r="M234" s="87"/>
      <c r="N234" s="87"/>
      <c r="O234" s="87"/>
      <c r="P234" s="87"/>
    </row>
    <row r="235" customFormat="false" ht="9.75" hidden="true" customHeight="true" outlineLevel="0" collapsed="false">
      <c r="A235" s="80" t="s">
        <v>253</v>
      </c>
      <c r="B235" s="82" t="s">
        <v>82</v>
      </c>
      <c r="C235" s="82" t="s">
        <v>135</v>
      </c>
      <c r="D235" s="82" t="s">
        <v>158</v>
      </c>
      <c r="E235" s="82" t="s">
        <v>252</v>
      </c>
      <c r="F235" s="82" t="s">
        <v>254</v>
      </c>
      <c r="G235" s="81"/>
      <c r="H235" s="84"/>
      <c r="I235" s="84"/>
      <c r="J235" s="85"/>
      <c r="K235" s="88"/>
      <c r="L235" s="87"/>
      <c r="M235" s="87"/>
      <c r="N235" s="87"/>
      <c r="O235" s="87"/>
      <c r="P235" s="87"/>
    </row>
    <row r="236" customFormat="false" ht="15" hidden="true" customHeight="true" outlineLevel="0" collapsed="false">
      <c r="A236" s="80" t="s">
        <v>106</v>
      </c>
      <c r="B236" s="82" t="s">
        <v>82</v>
      </c>
      <c r="C236" s="82" t="s">
        <v>135</v>
      </c>
      <c r="D236" s="82" t="s">
        <v>158</v>
      </c>
      <c r="E236" s="82" t="s">
        <v>248</v>
      </c>
      <c r="F236" s="82" t="s">
        <v>107</v>
      </c>
      <c r="G236" s="81" t="s">
        <v>78</v>
      </c>
      <c r="H236" s="84"/>
      <c r="I236" s="84"/>
      <c r="J236" s="85" t="n">
        <v>1.5</v>
      </c>
      <c r="K236" s="88"/>
      <c r="L236" s="87"/>
      <c r="M236" s="87" t="n">
        <f aca="false">N236-L236</f>
        <v>0</v>
      </c>
      <c r="N236" s="87"/>
      <c r="O236" s="87"/>
      <c r="P236" s="87"/>
    </row>
    <row r="237" customFormat="false" ht="15" hidden="true" customHeight="true" outlineLevel="0" collapsed="false">
      <c r="A237" s="80" t="s">
        <v>108</v>
      </c>
      <c r="B237" s="82" t="s">
        <v>82</v>
      </c>
      <c r="C237" s="82" t="s">
        <v>135</v>
      </c>
      <c r="D237" s="82" t="s">
        <v>158</v>
      </c>
      <c r="E237" s="82" t="s">
        <v>248</v>
      </c>
      <c r="F237" s="82" t="s">
        <v>109</v>
      </c>
      <c r="G237" s="81" t="s">
        <v>78</v>
      </c>
      <c r="H237" s="84"/>
      <c r="I237" s="84"/>
      <c r="J237" s="84"/>
      <c r="K237" s="86"/>
      <c r="L237" s="87" t="n">
        <v>167</v>
      </c>
      <c r="M237" s="87" t="n">
        <f aca="false">N237-L237</f>
        <v>55.4</v>
      </c>
      <c r="N237" s="87" t="n">
        <v>222.4</v>
      </c>
      <c r="O237" s="87" t="n">
        <v>192</v>
      </c>
      <c r="P237" s="87" t="n">
        <v>169</v>
      </c>
    </row>
    <row r="238" customFormat="false" ht="15.75" hidden="true" customHeight="true" outlineLevel="0" collapsed="false">
      <c r="A238" s="80" t="s">
        <v>120</v>
      </c>
      <c r="B238" s="82" t="s">
        <v>82</v>
      </c>
      <c r="C238" s="82" t="s">
        <v>135</v>
      </c>
      <c r="D238" s="82" t="s">
        <v>158</v>
      </c>
      <c r="E238" s="82" t="s">
        <v>248</v>
      </c>
      <c r="F238" s="82" t="s">
        <v>121</v>
      </c>
      <c r="G238" s="81"/>
      <c r="H238" s="84"/>
      <c r="I238" s="84"/>
      <c r="J238" s="89" t="e">
        <f aca="false">J239</f>
        <v>#VALUE!</v>
      </c>
      <c r="K238" s="79"/>
      <c r="L238" s="90" t="n">
        <f aca="false">L239</f>
        <v>43</v>
      </c>
      <c r="M238" s="90" t="n">
        <f aca="false">M239</f>
        <v>-13</v>
      </c>
      <c r="N238" s="90" t="n">
        <f aca="false">N239</f>
        <v>30</v>
      </c>
      <c r="O238" s="90" t="n">
        <f aca="false">O239</f>
        <v>30</v>
      </c>
      <c r="P238" s="90" t="n">
        <f aca="false">P239</f>
        <v>30</v>
      </c>
    </row>
    <row r="239" customFormat="false" ht="28.5" hidden="true" customHeight="true" outlineLevel="0" collapsed="false">
      <c r="A239" s="80" t="s">
        <v>122</v>
      </c>
      <c r="B239" s="82" t="s">
        <v>82</v>
      </c>
      <c r="C239" s="82" t="s">
        <v>135</v>
      </c>
      <c r="D239" s="82" t="s">
        <v>158</v>
      </c>
      <c r="E239" s="82" t="s">
        <v>248</v>
      </c>
      <c r="F239" s="82" t="s">
        <v>123</v>
      </c>
      <c r="G239" s="81"/>
      <c r="H239" s="84"/>
      <c r="I239" s="84"/>
      <c r="J239" s="89" t="e">
        <f aca="false">#REF!+J240</f>
        <v>#VALUE!</v>
      </c>
      <c r="K239" s="79"/>
      <c r="L239" s="90" t="n">
        <f aca="false">L240</f>
        <v>43</v>
      </c>
      <c r="M239" s="90" t="n">
        <f aca="false">M240</f>
        <v>-13</v>
      </c>
      <c r="N239" s="90" t="n">
        <f aca="false">N240</f>
        <v>30</v>
      </c>
      <c r="O239" s="90" t="n">
        <f aca="false">O240</f>
        <v>30</v>
      </c>
      <c r="P239" s="90" t="n">
        <f aca="false">P240</f>
        <v>30</v>
      </c>
    </row>
    <row r="240" customFormat="false" ht="27" hidden="true" customHeight="true" outlineLevel="0" collapsed="false">
      <c r="A240" s="80" t="s">
        <v>126</v>
      </c>
      <c r="B240" s="82" t="s">
        <v>82</v>
      </c>
      <c r="C240" s="82" t="s">
        <v>135</v>
      </c>
      <c r="D240" s="82" t="s">
        <v>158</v>
      </c>
      <c r="E240" s="82" t="s">
        <v>248</v>
      </c>
      <c r="F240" s="82" t="s">
        <v>127</v>
      </c>
      <c r="G240" s="81" t="s">
        <v>78</v>
      </c>
      <c r="H240" s="84"/>
      <c r="I240" s="84"/>
      <c r="J240" s="85" t="n">
        <v>10</v>
      </c>
      <c r="K240" s="88"/>
      <c r="L240" s="87" t="n">
        <v>43</v>
      </c>
      <c r="M240" s="87" t="n">
        <f aca="false">N240-L240</f>
        <v>-13</v>
      </c>
      <c r="N240" s="87" t="n">
        <v>30</v>
      </c>
      <c r="O240" s="87" t="n">
        <v>30</v>
      </c>
      <c r="P240" s="87" t="n">
        <v>30</v>
      </c>
    </row>
    <row r="241" customFormat="false" ht="15" hidden="true" customHeight="true" outlineLevel="0" collapsed="false">
      <c r="A241" s="129" t="s">
        <v>215</v>
      </c>
      <c r="B241" s="130" t="s">
        <v>82</v>
      </c>
      <c r="C241" s="130" t="s">
        <v>135</v>
      </c>
      <c r="D241" s="130" t="s">
        <v>158</v>
      </c>
      <c r="E241" s="130" t="s">
        <v>85</v>
      </c>
      <c r="F241" s="130" t="s">
        <v>86</v>
      </c>
      <c r="G241" s="131"/>
      <c r="H241" s="132"/>
      <c r="I241" s="132"/>
      <c r="J241" s="133" t="n">
        <f aca="false">J244</f>
        <v>0</v>
      </c>
      <c r="K241" s="134"/>
      <c r="L241" s="135" t="n">
        <f aca="false">L244</f>
        <v>40</v>
      </c>
      <c r="M241" s="135" t="n">
        <f aca="false">M244</f>
        <v>-40</v>
      </c>
      <c r="N241" s="135" t="n">
        <f aca="false">N242</f>
        <v>0</v>
      </c>
      <c r="O241" s="135" t="n">
        <f aca="false">O242</f>
        <v>0</v>
      </c>
      <c r="P241" s="135" t="n">
        <f aca="false">P242</f>
        <v>0</v>
      </c>
    </row>
    <row r="242" customFormat="false" ht="43.5" hidden="true" customHeight="true" outlineLevel="0" collapsed="false">
      <c r="A242" s="125" t="s">
        <v>255</v>
      </c>
      <c r="B242" s="103" t="s">
        <v>82</v>
      </c>
      <c r="C242" s="103" t="s">
        <v>135</v>
      </c>
      <c r="D242" s="103" t="s">
        <v>158</v>
      </c>
      <c r="E242" s="124" t="s">
        <v>256</v>
      </c>
      <c r="F242" s="109"/>
      <c r="G242" s="109"/>
      <c r="H242" s="136"/>
      <c r="I242" s="136"/>
      <c r="J242" s="136"/>
      <c r="K242" s="105"/>
      <c r="L242" s="106"/>
      <c r="M242" s="106"/>
      <c r="N242" s="137" t="n">
        <f aca="false">N243</f>
        <v>0</v>
      </c>
      <c r="O242" s="137" t="n">
        <f aca="false">O243</f>
        <v>0</v>
      </c>
      <c r="P242" s="137" t="n">
        <f aca="false">P243</f>
        <v>0</v>
      </c>
    </row>
    <row r="243" customFormat="false" ht="68.25" hidden="true" customHeight="true" outlineLevel="0" collapsed="false">
      <c r="A243" s="125" t="s">
        <v>257</v>
      </c>
      <c r="B243" s="103" t="s">
        <v>82</v>
      </c>
      <c r="C243" s="103" t="s">
        <v>135</v>
      </c>
      <c r="D243" s="103" t="s">
        <v>158</v>
      </c>
      <c r="E243" s="124" t="s">
        <v>258</v>
      </c>
      <c r="F243" s="109"/>
      <c r="G243" s="109"/>
      <c r="H243" s="136"/>
      <c r="I243" s="136"/>
      <c r="J243" s="136"/>
      <c r="K243" s="105"/>
      <c r="L243" s="106"/>
      <c r="M243" s="106"/>
      <c r="N243" s="137" t="n">
        <f aca="false">N244</f>
        <v>0</v>
      </c>
      <c r="O243" s="137" t="n">
        <f aca="false">O244</f>
        <v>0</v>
      </c>
      <c r="P243" s="137" t="n">
        <f aca="false">P244</f>
        <v>0</v>
      </c>
    </row>
    <row r="244" customFormat="false" ht="72.75" hidden="true" customHeight="true" outlineLevel="0" collapsed="false">
      <c r="A244" s="125" t="s">
        <v>257</v>
      </c>
      <c r="B244" s="103" t="s">
        <v>82</v>
      </c>
      <c r="C244" s="103" t="s">
        <v>135</v>
      </c>
      <c r="D244" s="103" t="s">
        <v>158</v>
      </c>
      <c r="E244" s="124" t="s">
        <v>259</v>
      </c>
      <c r="F244" s="103" t="s">
        <v>86</v>
      </c>
      <c r="G244" s="103"/>
      <c r="H244" s="104" t="n">
        <f aca="false">H249</f>
        <v>40</v>
      </c>
      <c r="I244" s="104" t="n">
        <f aca="false">I249</f>
        <v>-40</v>
      </c>
      <c r="J244" s="104" t="n">
        <f aca="false">J245</f>
        <v>0</v>
      </c>
      <c r="K244" s="105"/>
      <c r="L244" s="137" t="n">
        <f aca="false">L246+L248</f>
        <v>40</v>
      </c>
      <c r="M244" s="137" t="n">
        <f aca="false">M246+M248</f>
        <v>-40</v>
      </c>
      <c r="N244" s="137" t="n">
        <f aca="false">N246+N248</f>
        <v>0</v>
      </c>
      <c r="O244" s="137" t="n">
        <f aca="false">O246+O248</f>
        <v>0</v>
      </c>
      <c r="P244" s="137" t="n">
        <f aca="false">P246+P248</f>
        <v>0</v>
      </c>
    </row>
    <row r="245" customFormat="false" ht="48" hidden="true" customHeight="true" outlineLevel="0" collapsed="false">
      <c r="A245" s="138"/>
      <c r="B245" s="139"/>
      <c r="C245" s="139"/>
      <c r="D245" s="139"/>
      <c r="E245" s="139"/>
      <c r="F245" s="139"/>
      <c r="G245" s="140"/>
      <c r="H245" s="141"/>
      <c r="I245" s="141"/>
      <c r="J245" s="141"/>
      <c r="K245" s="142"/>
      <c r="L245" s="143"/>
      <c r="M245" s="143"/>
      <c r="N245" s="143"/>
      <c r="O245" s="143"/>
      <c r="P245" s="143"/>
    </row>
    <row r="246" customFormat="false" ht="15.75" hidden="true" customHeight="true" outlineLevel="0" collapsed="false">
      <c r="A246" s="80" t="s">
        <v>120</v>
      </c>
      <c r="B246" s="82" t="s">
        <v>82</v>
      </c>
      <c r="C246" s="82" t="s">
        <v>135</v>
      </c>
      <c r="D246" s="82" t="s">
        <v>158</v>
      </c>
      <c r="E246" s="82" t="s">
        <v>260</v>
      </c>
      <c r="F246" s="82" t="s">
        <v>121</v>
      </c>
      <c r="G246" s="81"/>
      <c r="H246" s="84"/>
      <c r="I246" s="84"/>
      <c r="J246" s="89" t="n">
        <f aca="false">J247</f>
        <v>20</v>
      </c>
      <c r="K246" s="79"/>
      <c r="L246" s="90" t="n">
        <f aca="false">L247</f>
        <v>15</v>
      </c>
      <c r="M246" s="90" t="n">
        <f aca="false">M247</f>
        <v>-15</v>
      </c>
      <c r="N246" s="90" t="n">
        <f aca="false">N247</f>
        <v>0</v>
      </c>
      <c r="O246" s="90" t="n">
        <f aca="false">O247</f>
        <v>0</v>
      </c>
      <c r="P246" s="90" t="n">
        <f aca="false">P247</f>
        <v>0</v>
      </c>
    </row>
    <row r="247" customFormat="false" ht="28.5" hidden="true" customHeight="true" outlineLevel="0" collapsed="false">
      <c r="A247" s="80" t="s">
        <v>122</v>
      </c>
      <c r="B247" s="82" t="s">
        <v>82</v>
      </c>
      <c r="C247" s="82" t="s">
        <v>135</v>
      </c>
      <c r="D247" s="82" t="s">
        <v>158</v>
      </c>
      <c r="E247" s="82" t="s">
        <v>260</v>
      </c>
      <c r="F247" s="82" t="s">
        <v>127</v>
      </c>
      <c r="G247" s="81" t="s">
        <v>78</v>
      </c>
      <c r="H247" s="84"/>
      <c r="I247" s="84"/>
      <c r="J247" s="85" t="n">
        <v>20</v>
      </c>
      <c r="K247" s="88"/>
      <c r="L247" s="87" t="n">
        <v>15</v>
      </c>
      <c r="M247" s="87" t="n">
        <f aca="false">N247-L247</f>
        <v>-15</v>
      </c>
      <c r="N247" s="87"/>
      <c r="O247" s="87"/>
      <c r="P247" s="87"/>
    </row>
    <row r="248" customFormat="false" ht="14.25" hidden="true" customHeight="true" outlineLevel="0" collapsed="false">
      <c r="A248" s="80" t="s">
        <v>128</v>
      </c>
      <c r="B248" s="82" t="s">
        <v>82</v>
      </c>
      <c r="C248" s="82" t="s">
        <v>135</v>
      </c>
      <c r="D248" s="115" t="s">
        <v>158</v>
      </c>
      <c r="E248" s="124" t="s">
        <v>259</v>
      </c>
      <c r="F248" s="82" t="s">
        <v>129</v>
      </c>
      <c r="G248" s="81"/>
      <c r="H248" s="84"/>
      <c r="I248" s="84"/>
      <c r="J248" s="89" t="n">
        <f aca="false">J249</f>
        <v>0</v>
      </c>
      <c r="K248" s="79"/>
      <c r="L248" s="90" t="n">
        <f aca="false">L249</f>
        <v>25</v>
      </c>
      <c r="M248" s="90" t="n">
        <f aca="false">M249</f>
        <v>-25</v>
      </c>
      <c r="N248" s="90" t="n">
        <f aca="false">N249</f>
        <v>0</v>
      </c>
      <c r="O248" s="90" t="n">
        <f aca="false">O249</f>
        <v>0</v>
      </c>
      <c r="P248" s="90" t="n">
        <f aca="false">P249</f>
        <v>0</v>
      </c>
    </row>
    <row r="249" customFormat="false" ht="15" hidden="true" customHeight="true" outlineLevel="0" collapsed="false">
      <c r="A249" s="80" t="s">
        <v>130</v>
      </c>
      <c r="B249" s="82" t="s">
        <v>82</v>
      </c>
      <c r="C249" s="82" t="s">
        <v>135</v>
      </c>
      <c r="D249" s="115" t="s">
        <v>158</v>
      </c>
      <c r="E249" s="124" t="s">
        <v>259</v>
      </c>
      <c r="F249" s="81" t="s">
        <v>131</v>
      </c>
      <c r="G249" s="81" t="s">
        <v>78</v>
      </c>
      <c r="H249" s="84" t="n">
        <f aca="false">'[1]Ведомственная структура'!$H$52</f>
        <v>40</v>
      </c>
      <c r="I249" s="84" t="n">
        <f aca="false">J249-H249</f>
        <v>-40</v>
      </c>
      <c r="J249" s="85"/>
      <c r="K249" s="88"/>
      <c r="L249" s="87" t="n">
        <v>25</v>
      </c>
      <c r="M249" s="87" t="n">
        <f aca="false">N249-L249</f>
        <v>-25</v>
      </c>
      <c r="N249" s="87"/>
      <c r="O249" s="87"/>
      <c r="P249" s="87"/>
    </row>
    <row r="250" customFormat="false" ht="15" hidden="true" customHeight="true" outlineLevel="0" collapsed="false">
      <c r="A250" s="77" t="s">
        <v>261</v>
      </c>
      <c r="B250" s="72" t="s">
        <v>82</v>
      </c>
      <c r="C250" s="72" t="s">
        <v>135</v>
      </c>
      <c r="D250" s="72" t="s">
        <v>163</v>
      </c>
      <c r="E250" s="144" t="s">
        <v>85</v>
      </c>
      <c r="F250" s="72" t="s">
        <v>86</v>
      </c>
      <c r="G250" s="73"/>
      <c r="H250" s="78" t="n">
        <f aca="false">H255</f>
        <v>0</v>
      </c>
      <c r="I250" s="78" t="n">
        <f aca="false">I255</f>
        <v>0</v>
      </c>
      <c r="J250" s="74" t="n">
        <f aca="false">J252</f>
        <v>0</v>
      </c>
      <c r="K250" s="86"/>
      <c r="L250" s="76" t="n">
        <f aca="false">L252</f>
        <v>80</v>
      </c>
      <c r="M250" s="76" t="n">
        <f aca="false">M252</f>
        <v>-60</v>
      </c>
      <c r="N250" s="76" t="n">
        <f aca="false">N252</f>
        <v>20</v>
      </c>
      <c r="O250" s="76" t="n">
        <f aca="false">O252</f>
        <v>20</v>
      </c>
      <c r="P250" s="76" t="n">
        <f aca="false">P252</f>
        <v>20</v>
      </c>
    </row>
    <row r="251" customFormat="false" ht="15.75" hidden="true" customHeight="true" outlineLevel="0" collapsed="false">
      <c r="A251" s="66" t="s">
        <v>77</v>
      </c>
      <c r="B251" s="67"/>
      <c r="C251" s="67"/>
      <c r="D251" s="67"/>
      <c r="E251" s="67"/>
      <c r="F251" s="67"/>
      <c r="G251" s="67" t="s">
        <v>78</v>
      </c>
      <c r="H251" s="68"/>
      <c r="I251" s="68"/>
      <c r="J251" s="68"/>
      <c r="K251" s="69"/>
      <c r="L251" s="70" t="n">
        <f aca="false">L252</f>
        <v>80</v>
      </c>
      <c r="M251" s="70" t="n">
        <f aca="false">M252</f>
        <v>-60</v>
      </c>
      <c r="N251" s="70" t="n">
        <f aca="false">N252</f>
        <v>20</v>
      </c>
      <c r="O251" s="70" t="n">
        <f aca="false">O252</f>
        <v>20</v>
      </c>
      <c r="P251" s="70" t="n">
        <f aca="false">P252</f>
        <v>20</v>
      </c>
    </row>
    <row r="252" customFormat="false" ht="15" hidden="true" customHeight="true" outlineLevel="0" collapsed="false">
      <c r="A252" s="77" t="s">
        <v>95</v>
      </c>
      <c r="B252" s="72" t="s">
        <v>82</v>
      </c>
      <c r="C252" s="72" t="s">
        <v>135</v>
      </c>
      <c r="D252" s="72" t="s">
        <v>163</v>
      </c>
      <c r="E252" s="72" t="s">
        <v>113</v>
      </c>
      <c r="F252" s="72" t="s">
        <v>86</v>
      </c>
      <c r="G252" s="73"/>
      <c r="H252" s="145"/>
      <c r="I252" s="145"/>
      <c r="J252" s="111" t="n">
        <f aca="false">J253</f>
        <v>0</v>
      </c>
      <c r="K252" s="79"/>
      <c r="L252" s="112" t="n">
        <f aca="false">L253</f>
        <v>80</v>
      </c>
      <c r="M252" s="112" t="n">
        <f aca="false">M253</f>
        <v>-60</v>
      </c>
      <c r="N252" s="112" t="n">
        <f aca="false">N253</f>
        <v>20</v>
      </c>
      <c r="O252" s="112" t="n">
        <f aca="false">O253</f>
        <v>20</v>
      </c>
      <c r="P252" s="112" t="n">
        <f aca="false">P253</f>
        <v>20</v>
      </c>
    </row>
    <row r="253" customFormat="false" ht="19.5" hidden="true" customHeight="true" outlineLevel="0" collapsed="false">
      <c r="A253" s="117" t="s">
        <v>262</v>
      </c>
      <c r="B253" s="103" t="s">
        <v>82</v>
      </c>
      <c r="C253" s="103" t="s">
        <v>135</v>
      </c>
      <c r="D253" s="103" t="s">
        <v>163</v>
      </c>
      <c r="E253" s="146" t="s">
        <v>263</v>
      </c>
      <c r="F253" s="103" t="s">
        <v>86</v>
      </c>
      <c r="G253" s="99"/>
      <c r="H253" s="110"/>
      <c r="I253" s="110"/>
      <c r="J253" s="89" t="n">
        <f aca="false">J254</f>
        <v>0</v>
      </c>
      <c r="K253" s="79"/>
      <c r="L253" s="90" t="n">
        <f aca="false">L257</f>
        <v>80</v>
      </c>
      <c r="M253" s="90" t="n">
        <f aca="false">M257</f>
        <v>-60</v>
      </c>
      <c r="N253" s="90" t="n">
        <f aca="false">N257</f>
        <v>20</v>
      </c>
      <c r="O253" s="90" t="n">
        <f aca="false">O257</f>
        <v>20</v>
      </c>
      <c r="P253" s="90" t="n">
        <f aca="false">P257</f>
        <v>20</v>
      </c>
    </row>
    <row r="254" customFormat="false" ht="47.25" hidden="true" customHeight="true" outlineLevel="0" collapsed="false">
      <c r="A254" s="117"/>
      <c r="B254" s="103"/>
      <c r="C254" s="103"/>
      <c r="D254" s="103"/>
      <c r="E254" s="147"/>
      <c r="F254" s="103"/>
      <c r="G254" s="73"/>
      <c r="H254" s="78"/>
      <c r="I254" s="78"/>
      <c r="J254" s="78"/>
      <c r="K254" s="86"/>
      <c r="L254" s="83"/>
      <c r="M254" s="83"/>
      <c r="N254" s="83"/>
      <c r="O254" s="83"/>
      <c r="P254" s="83"/>
    </row>
    <row r="255" customFormat="false" ht="15" hidden="true" customHeight="true" outlineLevel="0" collapsed="false">
      <c r="A255" s="148"/>
      <c r="B255" s="103"/>
      <c r="C255" s="103"/>
      <c r="D255" s="103"/>
      <c r="E255" s="147" t="s">
        <v>264</v>
      </c>
      <c r="F255" s="103"/>
      <c r="G255" s="81"/>
      <c r="H255" s="78"/>
      <c r="I255" s="78"/>
      <c r="J255" s="78"/>
      <c r="K255" s="86"/>
      <c r="L255" s="83"/>
      <c r="M255" s="83"/>
      <c r="N255" s="83"/>
      <c r="O255" s="83"/>
      <c r="P255" s="83"/>
    </row>
    <row r="256" customFormat="false" ht="15" hidden="true" customHeight="true" outlineLevel="0" collapsed="false">
      <c r="A256" s="117"/>
      <c r="B256" s="103"/>
      <c r="C256" s="103"/>
      <c r="D256" s="103"/>
      <c r="E256" s="147" t="s">
        <v>265</v>
      </c>
      <c r="F256" s="103"/>
      <c r="G256" s="81"/>
      <c r="H256" s="78"/>
      <c r="I256" s="78"/>
      <c r="J256" s="78"/>
      <c r="K256" s="86"/>
      <c r="L256" s="83"/>
      <c r="M256" s="83"/>
      <c r="N256" s="83"/>
      <c r="O256" s="83"/>
      <c r="P256" s="83"/>
    </row>
    <row r="257" customFormat="false" ht="15.75" hidden="true" customHeight="true" outlineLevel="0" collapsed="false">
      <c r="A257" s="117" t="s">
        <v>120</v>
      </c>
      <c r="B257" s="103" t="s">
        <v>82</v>
      </c>
      <c r="C257" s="103" t="s">
        <v>135</v>
      </c>
      <c r="D257" s="103" t="s">
        <v>163</v>
      </c>
      <c r="E257" s="146" t="s">
        <v>263</v>
      </c>
      <c r="F257" s="103" t="s">
        <v>121</v>
      </c>
      <c r="G257" s="81"/>
      <c r="H257" s="84"/>
      <c r="I257" s="84"/>
      <c r="J257" s="89" t="n">
        <f aca="false">J258</f>
        <v>80</v>
      </c>
      <c r="K257" s="79"/>
      <c r="L257" s="90" t="n">
        <f aca="false">L258</f>
        <v>80</v>
      </c>
      <c r="M257" s="90" t="n">
        <f aca="false">M258</f>
        <v>-60</v>
      </c>
      <c r="N257" s="90" t="n">
        <f aca="false">N258</f>
        <v>20</v>
      </c>
      <c r="O257" s="90" t="n">
        <f aca="false">O258</f>
        <v>20</v>
      </c>
      <c r="P257" s="90" t="n">
        <f aca="false">P258</f>
        <v>20</v>
      </c>
    </row>
    <row r="258" customFormat="false" ht="28.5" hidden="true" customHeight="true" outlineLevel="0" collapsed="false">
      <c r="A258" s="117" t="s">
        <v>122</v>
      </c>
      <c r="B258" s="103" t="s">
        <v>82</v>
      </c>
      <c r="C258" s="103" t="s">
        <v>135</v>
      </c>
      <c r="D258" s="103" t="s">
        <v>163</v>
      </c>
      <c r="E258" s="146" t="s">
        <v>263</v>
      </c>
      <c r="F258" s="103" t="s">
        <v>123</v>
      </c>
      <c r="G258" s="81"/>
      <c r="H258" s="84"/>
      <c r="I258" s="84"/>
      <c r="J258" s="89" t="n">
        <f aca="false">J259</f>
        <v>80</v>
      </c>
      <c r="K258" s="79"/>
      <c r="L258" s="90" t="n">
        <f aca="false">L259</f>
        <v>80</v>
      </c>
      <c r="M258" s="90" t="n">
        <f aca="false">M259</f>
        <v>-60</v>
      </c>
      <c r="N258" s="90" t="n">
        <f aca="false">N259</f>
        <v>20</v>
      </c>
      <c r="O258" s="90" t="n">
        <f aca="false">O259</f>
        <v>20</v>
      </c>
      <c r="P258" s="90" t="n">
        <f aca="false">P259</f>
        <v>20</v>
      </c>
    </row>
    <row r="259" customFormat="false" ht="29.25" hidden="true" customHeight="true" outlineLevel="0" collapsed="false">
      <c r="A259" s="117" t="s">
        <v>126</v>
      </c>
      <c r="B259" s="103" t="s">
        <v>82</v>
      </c>
      <c r="C259" s="103" t="s">
        <v>135</v>
      </c>
      <c r="D259" s="103" t="s">
        <v>163</v>
      </c>
      <c r="E259" s="146" t="s">
        <v>263</v>
      </c>
      <c r="F259" s="103" t="s">
        <v>127</v>
      </c>
      <c r="G259" s="81" t="s">
        <v>78</v>
      </c>
      <c r="H259" s="84" t="n">
        <v>0</v>
      </c>
      <c r="I259" s="84" t="n">
        <f aca="false">J259-H259</f>
        <v>80</v>
      </c>
      <c r="J259" s="85" t="n">
        <v>80</v>
      </c>
      <c r="K259" s="88"/>
      <c r="L259" s="87" t="n">
        <v>80</v>
      </c>
      <c r="M259" s="87" t="n">
        <f aca="false">N259-L259</f>
        <v>-60</v>
      </c>
      <c r="N259" s="87" t="n">
        <v>20</v>
      </c>
      <c r="O259" s="87" t="n">
        <v>20</v>
      </c>
      <c r="P259" s="87" t="n">
        <v>20</v>
      </c>
    </row>
    <row r="260" customFormat="false" ht="15" hidden="true" customHeight="true" outlineLevel="0" collapsed="false">
      <c r="A260" s="149" t="s">
        <v>266</v>
      </c>
      <c r="B260" s="109" t="s">
        <v>82</v>
      </c>
      <c r="C260" s="109" t="s">
        <v>135</v>
      </c>
      <c r="D260" s="109" t="s">
        <v>267</v>
      </c>
      <c r="E260" s="72" t="s">
        <v>85</v>
      </c>
      <c r="F260" s="72" t="s">
        <v>86</v>
      </c>
      <c r="G260" s="73"/>
      <c r="H260" s="78" t="n">
        <f aca="false">H263</f>
        <v>600</v>
      </c>
      <c r="I260" s="78" t="n">
        <f aca="false">I263</f>
        <v>100</v>
      </c>
      <c r="J260" s="74" t="n">
        <f aca="false">J262</f>
        <v>700</v>
      </c>
      <c r="K260" s="79"/>
      <c r="L260" s="76" t="n">
        <f aca="false">L262</f>
        <v>900</v>
      </c>
      <c r="M260" s="76" t="n">
        <f aca="false">M262</f>
        <v>300</v>
      </c>
      <c r="N260" s="76" t="n">
        <f aca="false">N262</f>
        <v>1200</v>
      </c>
      <c r="O260" s="76" t="n">
        <f aca="false">O262</f>
        <v>1010</v>
      </c>
      <c r="P260" s="76" t="n">
        <f aca="false">P262</f>
        <v>888</v>
      </c>
    </row>
    <row r="261" customFormat="false" ht="15.75" hidden="true" customHeight="true" outlineLevel="0" collapsed="false">
      <c r="A261" s="66" t="s">
        <v>77</v>
      </c>
      <c r="B261" s="67"/>
      <c r="C261" s="67"/>
      <c r="D261" s="67"/>
      <c r="E261" s="67"/>
      <c r="F261" s="67"/>
      <c r="G261" s="67" t="s">
        <v>78</v>
      </c>
      <c r="H261" s="68"/>
      <c r="I261" s="68"/>
      <c r="J261" s="68"/>
      <c r="K261" s="69"/>
      <c r="L261" s="70" t="n">
        <f aca="false">L262</f>
        <v>900</v>
      </c>
      <c r="M261" s="70" t="n">
        <f aca="false">M262</f>
        <v>300</v>
      </c>
      <c r="N261" s="70" t="n">
        <f aca="false">N262</f>
        <v>1200</v>
      </c>
      <c r="O261" s="70" t="n">
        <f aca="false">O262</f>
        <v>1010</v>
      </c>
      <c r="P261" s="70" t="n">
        <f aca="false">P262</f>
        <v>888</v>
      </c>
    </row>
    <row r="262" customFormat="false" ht="18" hidden="true" customHeight="true" outlineLevel="0" collapsed="false">
      <c r="A262" s="77" t="s">
        <v>95</v>
      </c>
      <c r="B262" s="72" t="s">
        <v>82</v>
      </c>
      <c r="C262" s="72" t="s">
        <v>135</v>
      </c>
      <c r="D262" s="72" t="s">
        <v>267</v>
      </c>
      <c r="E262" s="72" t="s">
        <v>113</v>
      </c>
      <c r="F262" s="72" t="s">
        <v>86</v>
      </c>
      <c r="G262" s="73"/>
      <c r="H262" s="74" t="n">
        <f aca="false">H269</f>
        <v>600</v>
      </c>
      <c r="I262" s="74" t="n">
        <f aca="false">I269</f>
        <v>100</v>
      </c>
      <c r="J262" s="74" t="n">
        <f aca="false">J263</f>
        <v>700</v>
      </c>
      <c r="K262" s="79"/>
      <c r="L262" s="76" t="n">
        <f aca="false">L263</f>
        <v>900</v>
      </c>
      <c r="M262" s="76" t="n">
        <f aca="false">M263</f>
        <v>300</v>
      </c>
      <c r="N262" s="76" t="n">
        <f aca="false">N263</f>
        <v>1200</v>
      </c>
      <c r="O262" s="76" t="n">
        <f aca="false">O263</f>
        <v>1010</v>
      </c>
      <c r="P262" s="76" t="n">
        <f aca="false">P263</f>
        <v>888</v>
      </c>
    </row>
    <row r="263" customFormat="false" ht="31.5" hidden="true" customHeight="true" outlineLevel="0" collapsed="false">
      <c r="A263" s="117" t="s">
        <v>268</v>
      </c>
      <c r="B263" s="103" t="s">
        <v>82</v>
      </c>
      <c r="C263" s="103" t="s">
        <v>135</v>
      </c>
      <c r="D263" s="103" t="s">
        <v>267</v>
      </c>
      <c r="E263" s="103" t="s">
        <v>269</v>
      </c>
      <c r="F263" s="82" t="s">
        <v>86</v>
      </c>
      <c r="G263" s="81"/>
      <c r="H263" s="78" t="n">
        <f aca="false">H269</f>
        <v>600</v>
      </c>
      <c r="I263" s="78" t="n">
        <f aca="false">I269</f>
        <v>100</v>
      </c>
      <c r="J263" s="78" t="n">
        <f aca="false">J264</f>
        <v>700</v>
      </c>
      <c r="K263" s="79"/>
      <c r="L263" s="83" t="n">
        <f aca="false">L264</f>
        <v>900</v>
      </c>
      <c r="M263" s="83" t="n">
        <f aca="false">M264</f>
        <v>300</v>
      </c>
      <c r="N263" s="83" t="n">
        <f aca="false">N268</f>
        <v>1200</v>
      </c>
      <c r="O263" s="83" t="n">
        <f aca="false">O268</f>
        <v>1010</v>
      </c>
      <c r="P263" s="83" t="n">
        <f aca="false">P268</f>
        <v>888</v>
      </c>
    </row>
    <row r="264" customFormat="false" ht="43.5" hidden="true" customHeight="true" outlineLevel="0" collapsed="false">
      <c r="A264" s="150"/>
      <c r="B264" s="116"/>
      <c r="C264" s="116"/>
      <c r="D264" s="116"/>
      <c r="E264" s="116"/>
      <c r="F264" s="82"/>
      <c r="G264" s="81"/>
      <c r="H264" s="78"/>
      <c r="I264" s="78"/>
      <c r="J264" s="78" t="n">
        <f aca="false">J265</f>
        <v>700</v>
      </c>
      <c r="K264" s="79"/>
      <c r="L264" s="83" t="n">
        <f aca="false">L266+L268</f>
        <v>900</v>
      </c>
      <c r="M264" s="83" t="n">
        <f aca="false">M266+M268</f>
        <v>300</v>
      </c>
      <c r="N264" s="83"/>
      <c r="O264" s="83"/>
      <c r="P264" s="83"/>
    </row>
    <row r="265" customFormat="false" ht="15.75" hidden="true" customHeight="true" outlineLevel="0" collapsed="false">
      <c r="A265" s="150"/>
      <c r="B265" s="116"/>
      <c r="C265" s="116"/>
      <c r="D265" s="116"/>
      <c r="E265" s="116"/>
      <c r="F265" s="82"/>
      <c r="G265" s="81"/>
      <c r="H265" s="84"/>
      <c r="I265" s="84"/>
      <c r="J265" s="89" t="n">
        <f aca="false">J268</f>
        <v>700</v>
      </c>
      <c r="K265" s="79"/>
      <c r="L265" s="90"/>
      <c r="M265" s="90"/>
      <c r="N265" s="90"/>
      <c r="O265" s="90"/>
      <c r="P265" s="90"/>
    </row>
    <row r="266" customFormat="false" ht="15.75" hidden="true" customHeight="true" outlineLevel="0" collapsed="false">
      <c r="A266" s="150" t="s">
        <v>120</v>
      </c>
      <c r="B266" s="116" t="s">
        <v>82</v>
      </c>
      <c r="C266" s="116" t="s">
        <v>135</v>
      </c>
      <c r="D266" s="116" t="s">
        <v>267</v>
      </c>
      <c r="E266" s="116" t="s">
        <v>270</v>
      </c>
      <c r="F266" s="82" t="s">
        <v>121</v>
      </c>
      <c r="G266" s="81"/>
      <c r="H266" s="84"/>
      <c r="I266" s="84"/>
      <c r="J266" s="89"/>
      <c r="K266" s="79"/>
      <c r="L266" s="90" t="n">
        <f aca="false">L267</f>
        <v>0</v>
      </c>
      <c r="M266" s="90" t="n">
        <f aca="false">M267</f>
        <v>0</v>
      </c>
      <c r="N266" s="90" t="n">
        <f aca="false">N267</f>
        <v>0</v>
      </c>
      <c r="O266" s="90" t="n">
        <f aca="false">O267</f>
        <v>0</v>
      </c>
      <c r="P266" s="90" t="n">
        <f aca="false">P267</f>
        <v>0</v>
      </c>
    </row>
    <row r="267" customFormat="false" ht="15.75" hidden="true" customHeight="true" outlineLevel="0" collapsed="false">
      <c r="A267" s="150" t="s">
        <v>126</v>
      </c>
      <c r="B267" s="116" t="s">
        <v>82</v>
      </c>
      <c r="C267" s="116" t="s">
        <v>135</v>
      </c>
      <c r="D267" s="116" t="s">
        <v>267</v>
      </c>
      <c r="E267" s="116" t="s">
        <v>270</v>
      </c>
      <c r="F267" s="82" t="s">
        <v>127</v>
      </c>
      <c r="G267" s="81"/>
      <c r="H267" s="84"/>
      <c r="I267" s="84"/>
      <c r="J267" s="89"/>
      <c r="K267" s="79"/>
      <c r="L267" s="87"/>
      <c r="M267" s="87" t="n">
        <f aca="false">N267-L267</f>
        <v>0</v>
      </c>
      <c r="N267" s="87"/>
      <c r="O267" s="87"/>
      <c r="P267" s="87"/>
    </row>
    <row r="268" customFormat="false" ht="15" hidden="true" customHeight="true" outlineLevel="0" collapsed="false">
      <c r="A268" s="80" t="s">
        <v>120</v>
      </c>
      <c r="B268" s="103" t="s">
        <v>82</v>
      </c>
      <c r="C268" s="103" t="s">
        <v>135</v>
      </c>
      <c r="D268" s="103" t="s">
        <v>267</v>
      </c>
      <c r="E268" s="103" t="s">
        <v>269</v>
      </c>
      <c r="F268" s="82" t="s">
        <v>121</v>
      </c>
      <c r="G268" s="81"/>
      <c r="H268" s="84"/>
      <c r="I268" s="84"/>
      <c r="J268" s="89" t="n">
        <f aca="false">J269</f>
        <v>700</v>
      </c>
      <c r="K268" s="151"/>
      <c r="L268" s="90" t="n">
        <f aca="false">L269</f>
        <v>900</v>
      </c>
      <c r="M268" s="90" t="n">
        <f aca="false">M269</f>
        <v>300</v>
      </c>
      <c r="N268" s="90" t="n">
        <f aca="false">N269</f>
        <v>1200</v>
      </c>
      <c r="O268" s="90" t="n">
        <f aca="false">O269</f>
        <v>1010</v>
      </c>
      <c r="P268" s="90" t="n">
        <f aca="false">P269</f>
        <v>888</v>
      </c>
    </row>
    <row r="269" customFormat="false" ht="36" hidden="true" customHeight="true" outlineLevel="0" collapsed="false">
      <c r="A269" s="80" t="s">
        <v>122</v>
      </c>
      <c r="B269" s="103" t="s">
        <v>82</v>
      </c>
      <c r="C269" s="103" t="s">
        <v>135</v>
      </c>
      <c r="D269" s="103" t="s">
        <v>267</v>
      </c>
      <c r="E269" s="103" t="s">
        <v>269</v>
      </c>
      <c r="F269" s="82" t="s">
        <v>123</v>
      </c>
      <c r="G269" s="81"/>
      <c r="H269" s="84" t="n">
        <v>600</v>
      </c>
      <c r="I269" s="84" t="n">
        <f aca="false">J269-H269</f>
        <v>100</v>
      </c>
      <c r="J269" s="85" t="n">
        <v>700</v>
      </c>
      <c r="K269" s="88"/>
      <c r="L269" s="92" t="n">
        <f aca="false">L270</f>
        <v>900</v>
      </c>
      <c r="M269" s="92" t="n">
        <f aca="false">M270</f>
        <v>300</v>
      </c>
      <c r="N269" s="92" t="n">
        <f aca="false">N270</f>
        <v>1200</v>
      </c>
      <c r="O269" s="92" t="n">
        <f aca="false">O270</f>
        <v>1010</v>
      </c>
      <c r="P269" s="92" t="n">
        <f aca="false">P270</f>
        <v>888</v>
      </c>
    </row>
    <row r="270" customFormat="false" ht="32.25" hidden="true" customHeight="true" outlineLevel="0" collapsed="false">
      <c r="A270" s="80" t="s">
        <v>126</v>
      </c>
      <c r="B270" s="103" t="s">
        <v>82</v>
      </c>
      <c r="C270" s="103" t="s">
        <v>135</v>
      </c>
      <c r="D270" s="103" t="s">
        <v>267</v>
      </c>
      <c r="E270" s="103" t="s">
        <v>269</v>
      </c>
      <c r="F270" s="82" t="s">
        <v>127</v>
      </c>
      <c r="G270" s="81" t="s">
        <v>78</v>
      </c>
      <c r="H270" s="84"/>
      <c r="I270" s="84"/>
      <c r="J270" s="85"/>
      <c r="K270" s="88"/>
      <c r="L270" s="87" t="n">
        <v>900</v>
      </c>
      <c r="M270" s="87" t="n">
        <f aca="false">N270-L270</f>
        <v>300</v>
      </c>
      <c r="N270" s="87" t="n">
        <v>1200</v>
      </c>
      <c r="O270" s="87" t="n">
        <v>1010</v>
      </c>
      <c r="P270" s="87" t="n">
        <v>888</v>
      </c>
    </row>
    <row r="271" customFormat="false" ht="15" hidden="true" customHeight="true" outlineLevel="0" collapsed="false">
      <c r="A271" s="77" t="s">
        <v>271</v>
      </c>
      <c r="B271" s="72" t="s">
        <v>82</v>
      </c>
      <c r="C271" s="72" t="s">
        <v>135</v>
      </c>
      <c r="D271" s="72" t="s">
        <v>241</v>
      </c>
      <c r="E271" s="72" t="s">
        <v>85</v>
      </c>
      <c r="F271" s="72" t="s">
        <v>86</v>
      </c>
      <c r="G271" s="73"/>
      <c r="H271" s="78" t="n">
        <f aca="false">H299+H301+H275</f>
        <v>400</v>
      </c>
      <c r="I271" s="78" t="n">
        <f aca="false">I299+I301+I275</f>
        <v>-400</v>
      </c>
      <c r="J271" s="74" t="n">
        <f aca="false">J274</f>
        <v>1694</v>
      </c>
      <c r="K271" s="86"/>
      <c r="L271" s="76" t="n">
        <f aca="false">L274+L295</f>
        <v>3548.9</v>
      </c>
      <c r="M271" s="76" t="n">
        <f aca="false">M274+M295</f>
        <v>24039.63</v>
      </c>
      <c r="N271" s="76" t="n">
        <f aca="false">N274+N295</f>
        <v>27588.53</v>
      </c>
      <c r="O271" s="76" t="n">
        <f aca="false">O274+O295</f>
        <v>27073.54</v>
      </c>
      <c r="P271" s="76" t="n">
        <f aca="false">P274+P295</f>
        <v>5335.71</v>
      </c>
    </row>
    <row r="272" customFormat="false" ht="15.75" hidden="true" customHeight="true" outlineLevel="0" collapsed="false">
      <c r="A272" s="66" t="s">
        <v>77</v>
      </c>
      <c r="B272" s="67"/>
      <c r="C272" s="67"/>
      <c r="D272" s="67"/>
      <c r="E272" s="67"/>
      <c r="F272" s="67"/>
      <c r="G272" s="67" t="s">
        <v>78</v>
      </c>
      <c r="H272" s="68"/>
      <c r="I272" s="68"/>
      <c r="J272" s="68"/>
      <c r="K272" s="69"/>
      <c r="L272" s="70" t="n">
        <f aca="false">L275</f>
        <v>3548.9</v>
      </c>
      <c r="M272" s="70" t="n">
        <f aca="false">M275</f>
        <v>2039.63</v>
      </c>
      <c r="N272" s="70" t="n">
        <f aca="false">N275</f>
        <v>5588.53</v>
      </c>
      <c r="O272" s="70" t="n">
        <f aca="false">O275</f>
        <v>5073.54</v>
      </c>
      <c r="P272" s="70" t="n">
        <f aca="false">P275</f>
        <v>5335.71</v>
      </c>
    </row>
    <row r="273" customFormat="false" ht="15.75" hidden="true" customHeight="true" outlineLevel="0" collapsed="false">
      <c r="A273" s="66" t="s">
        <v>79</v>
      </c>
      <c r="B273" s="67"/>
      <c r="C273" s="67"/>
      <c r="D273" s="67"/>
      <c r="E273" s="67"/>
      <c r="F273" s="67"/>
      <c r="G273" s="67" t="s">
        <v>80</v>
      </c>
      <c r="H273" s="68"/>
      <c r="I273" s="68"/>
      <c r="J273" s="68"/>
      <c r="K273" s="69"/>
      <c r="L273" s="70" t="n">
        <f aca="false">L291</f>
        <v>0</v>
      </c>
      <c r="M273" s="70" t="n">
        <f aca="false">M291</f>
        <v>22000</v>
      </c>
      <c r="N273" s="70" t="n">
        <f aca="false">N291</f>
        <v>22000</v>
      </c>
      <c r="O273" s="70" t="n">
        <f aca="false">O291</f>
        <v>22000</v>
      </c>
      <c r="P273" s="70" t="n">
        <f aca="false">P291</f>
        <v>0</v>
      </c>
    </row>
    <row r="274" customFormat="false" ht="15" hidden="true" customHeight="true" outlineLevel="0" collapsed="false">
      <c r="A274" s="129" t="s">
        <v>215</v>
      </c>
      <c r="B274" s="130" t="s">
        <v>82</v>
      </c>
      <c r="C274" s="130" t="s">
        <v>135</v>
      </c>
      <c r="D274" s="130" t="s">
        <v>241</v>
      </c>
      <c r="E274" s="130" t="s">
        <v>85</v>
      </c>
      <c r="F274" s="72" t="s">
        <v>86</v>
      </c>
      <c r="G274" s="99"/>
      <c r="H274" s="110"/>
      <c r="I274" s="110"/>
      <c r="J274" s="111" t="n">
        <f aca="false">J275+J291+J295</f>
        <v>1694</v>
      </c>
      <c r="K274" s="79"/>
      <c r="L274" s="112" t="n">
        <f aca="false">L275+L291</f>
        <v>3548.9</v>
      </c>
      <c r="M274" s="112" t="n">
        <f aca="false">M275+M291</f>
        <v>24039.63</v>
      </c>
      <c r="N274" s="112" t="n">
        <f aca="false">N275+N291</f>
        <v>27588.53</v>
      </c>
      <c r="O274" s="112" t="n">
        <f aca="false">O275+O291</f>
        <v>27073.54</v>
      </c>
      <c r="P274" s="112" t="n">
        <f aca="false">P275+P291</f>
        <v>5335.71</v>
      </c>
    </row>
    <row r="275" customFormat="false" ht="33" hidden="true" customHeight="true" outlineLevel="0" collapsed="false">
      <c r="A275" s="118" t="s">
        <v>272</v>
      </c>
      <c r="B275" s="103" t="s">
        <v>82</v>
      </c>
      <c r="C275" s="103" t="s">
        <v>135</v>
      </c>
      <c r="D275" s="103" t="s">
        <v>241</v>
      </c>
      <c r="E275" s="124" t="s">
        <v>273</v>
      </c>
      <c r="F275" s="82" t="s">
        <v>86</v>
      </c>
      <c r="G275" s="81"/>
      <c r="H275" s="78" t="n">
        <f aca="false">H279</f>
        <v>0</v>
      </c>
      <c r="I275" s="78" t="n">
        <f aca="false">I279</f>
        <v>0</v>
      </c>
      <c r="J275" s="78" t="n">
        <f aca="false">J276</f>
        <v>1694</v>
      </c>
      <c r="K275" s="86"/>
      <c r="L275" s="83" t="n">
        <f aca="false">L276+L283</f>
        <v>3548.9</v>
      </c>
      <c r="M275" s="83" t="n">
        <f aca="false">M276+M283</f>
        <v>2039.63</v>
      </c>
      <c r="N275" s="83" t="n">
        <f aca="false">N276+N283+N287</f>
        <v>5588.53</v>
      </c>
      <c r="O275" s="83" t="n">
        <f aca="false">O276+O283+O287</f>
        <v>5073.54</v>
      </c>
      <c r="P275" s="83" t="n">
        <f aca="false">P276+P283+P287</f>
        <v>5335.71</v>
      </c>
    </row>
    <row r="276" customFormat="false" ht="60" hidden="true" customHeight="true" outlineLevel="0" collapsed="false">
      <c r="A276" s="118" t="s">
        <v>274</v>
      </c>
      <c r="B276" s="103" t="s">
        <v>82</v>
      </c>
      <c r="C276" s="103" t="s">
        <v>135</v>
      </c>
      <c r="D276" s="103" t="s">
        <v>241</v>
      </c>
      <c r="E276" s="152" t="s">
        <v>275</v>
      </c>
      <c r="F276" s="82" t="s">
        <v>86</v>
      </c>
      <c r="G276" s="81"/>
      <c r="H276" s="78"/>
      <c r="I276" s="78"/>
      <c r="J276" s="78" t="n">
        <f aca="false">J277</f>
        <v>1694</v>
      </c>
      <c r="K276" s="86"/>
      <c r="L276" s="83" t="n">
        <f aca="false">L277+L280+L287</f>
        <v>3548.9</v>
      </c>
      <c r="M276" s="83" t="n">
        <f aca="false">M277+M280+M287</f>
        <v>-526.757</v>
      </c>
      <c r="N276" s="83" t="n">
        <f aca="false">N277</f>
        <v>3022.143</v>
      </c>
      <c r="O276" s="83" t="n">
        <f aca="false">O277</f>
        <v>2507.153</v>
      </c>
      <c r="P276" s="83" t="n">
        <f aca="false">P277</f>
        <v>5335.71</v>
      </c>
    </row>
    <row r="277" customFormat="false" ht="15.75" hidden="true" customHeight="true" outlineLevel="0" collapsed="false">
      <c r="A277" s="117" t="s">
        <v>120</v>
      </c>
      <c r="B277" s="103" t="s">
        <v>82</v>
      </c>
      <c r="C277" s="103" t="s">
        <v>135</v>
      </c>
      <c r="D277" s="103" t="s">
        <v>241</v>
      </c>
      <c r="E277" s="152" t="s">
        <v>275</v>
      </c>
      <c r="F277" s="82" t="s">
        <v>121</v>
      </c>
      <c r="G277" s="81"/>
      <c r="H277" s="84"/>
      <c r="I277" s="84"/>
      <c r="J277" s="89" t="n">
        <f aca="false">J278</f>
        <v>1694</v>
      </c>
      <c r="K277" s="79"/>
      <c r="L277" s="90" t="n">
        <f aca="false">L278</f>
        <v>3548.9</v>
      </c>
      <c r="M277" s="90" t="n">
        <f aca="false">M278</f>
        <v>-526.757</v>
      </c>
      <c r="N277" s="90" t="n">
        <f aca="false">N278</f>
        <v>3022.143</v>
      </c>
      <c r="O277" s="90" t="n">
        <f aca="false">O278</f>
        <v>2507.153</v>
      </c>
      <c r="P277" s="90" t="n">
        <f aca="false">P278</f>
        <v>5335.71</v>
      </c>
    </row>
    <row r="278" customFormat="false" ht="28.5" hidden="true" customHeight="true" outlineLevel="0" collapsed="false">
      <c r="A278" s="117" t="s">
        <v>122</v>
      </c>
      <c r="B278" s="103" t="s">
        <v>82</v>
      </c>
      <c r="C278" s="103" t="s">
        <v>135</v>
      </c>
      <c r="D278" s="103" t="s">
        <v>241</v>
      </c>
      <c r="E278" s="152" t="s">
        <v>275</v>
      </c>
      <c r="F278" s="82" t="s">
        <v>123</v>
      </c>
      <c r="G278" s="81"/>
      <c r="H278" s="84"/>
      <c r="I278" s="84"/>
      <c r="J278" s="89" t="n">
        <f aca="false">J279</f>
        <v>1694</v>
      </c>
      <c r="K278" s="79"/>
      <c r="L278" s="90" t="n">
        <f aca="false">L279</f>
        <v>3548.9</v>
      </c>
      <c r="M278" s="90" t="n">
        <f aca="false">M279</f>
        <v>-526.757</v>
      </c>
      <c r="N278" s="90" t="n">
        <f aca="false">N279</f>
        <v>3022.143</v>
      </c>
      <c r="O278" s="90" t="n">
        <f aca="false">O279</f>
        <v>2507.153</v>
      </c>
      <c r="P278" s="90" t="n">
        <f aca="false">P279</f>
        <v>5335.71</v>
      </c>
    </row>
    <row r="279" customFormat="false" ht="30.75" hidden="true" customHeight="true" outlineLevel="0" collapsed="false">
      <c r="A279" s="117" t="s">
        <v>126</v>
      </c>
      <c r="B279" s="103" t="s">
        <v>82</v>
      </c>
      <c r="C279" s="103" t="s">
        <v>135</v>
      </c>
      <c r="D279" s="103" t="s">
        <v>241</v>
      </c>
      <c r="E279" s="152" t="s">
        <v>275</v>
      </c>
      <c r="F279" s="82" t="s">
        <v>127</v>
      </c>
      <c r="G279" s="81" t="s">
        <v>78</v>
      </c>
      <c r="H279" s="84" t="n">
        <v>0</v>
      </c>
      <c r="I279" s="84"/>
      <c r="J279" s="85" t="n">
        <v>1694</v>
      </c>
      <c r="K279" s="88"/>
      <c r="L279" s="87" t="n">
        <v>3548.9</v>
      </c>
      <c r="M279" s="87" t="n">
        <f aca="false">N279-L279</f>
        <v>-526.757</v>
      </c>
      <c r="N279" s="87" t="n">
        <v>3022.143</v>
      </c>
      <c r="O279" s="87" t="n">
        <v>2507.153</v>
      </c>
      <c r="P279" s="87" t="n">
        <v>5335.71</v>
      </c>
    </row>
    <row r="280" customFormat="false" ht="30.75" hidden="true" customHeight="true" outlineLevel="0" collapsed="false">
      <c r="A280" s="80" t="s">
        <v>276</v>
      </c>
      <c r="B280" s="82" t="s">
        <v>82</v>
      </c>
      <c r="C280" s="82" t="s">
        <v>135</v>
      </c>
      <c r="D280" s="82" t="s">
        <v>241</v>
      </c>
      <c r="E280" s="153" t="s">
        <v>277</v>
      </c>
      <c r="F280" s="82" t="s">
        <v>235</v>
      </c>
      <c r="G280" s="81"/>
      <c r="H280" s="84"/>
      <c r="I280" s="84"/>
      <c r="J280" s="89" t="n">
        <f aca="false">J282</f>
        <v>3000</v>
      </c>
      <c r="K280" s="79"/>
      <c r="L280" s="90" t="n">
        <f aca="false">L282</f>
        <v>0</v>
      </c>
      <c r="M280" s="90" t="n">
        <f aca="false">M282</f>
        <v>0</v>
      </c>
      <c r="N280" s="90" t="n">
        <f aca="false">N282</f>
        <v>0</v>
      </c>
      <c r="O280" s="90" t="n">
        <f aca="false">O282</f>
        <v>0</v>
      </c>
      <c r="P280" s="90" t="n">
        <f aca="false">P282</f>
        <v>0</v>
      </c>
    </row>
    <row r="281" customFormat="false" ht="30.75" hidden="true" customHeight="true" outlineLevel="0" collapsed="false">
      <c r="A281" s="80" t="s">
        <v>253</v>
      </c>
      <c r="B281" s="82" t="s">
        <v>82</v>
      </c>
      <c r="C281" s="82" t="s">
        <v>135</v>
      </c>
      <c r="D281" s="82" t="s">
        <v>241</v>
      </c>
      <c r="E281" s="153" t="s">
        <v>277</v>
      </c>
      <c r="F281" s="82" t="s">
        <v>278</v>
      </c>
      <c r="G281" s="81"/>
      <c r="H281" s="84"/>
      <c r="I281" s="84"/>
      <c r="J281" s="89" t="n">
        <f aca="false">J282</f>
        <v>3000</v>
      </c>
      <c r="K281" s="79"/>
      <c r="L281" s="90" t="n">
        <f aca="false">L282</f>
        <v>0</v>
      </c>
      <c r="M281" s="90" t="n">
        <f aca="false">M282</f>
        <v>0</v>
      </c>
      <c r="N281" s="90" t="n">
        <f aca="false">N282</f>
        <v>0</v>
      </c>
      <c r="O281" s="90" t="n">
        <f aca="false">O282</f>
        <v>0</v>
      </c>
      <c r="P281" s="90" t="n">
        <f aca="false">P282</f>
        <v>0</v>
      </c>
    </row>
    <row r="282" customFormat="false" ht="30.75" hidden="true" customHeight="true" outlineLevel="0" collapsed="false">
      <c r="A282" s="80" t="s">
        <v>279</v>
      </c>
      <c r="B282" s="82" t="s">
        <v>82</v>
      </c>
      <c r="C282" s="82" t="s">
        <v>135</v>
      </c>
      <c r="D282" s="82" t="s">
        <v>241</v>
      </c>
      <c r="E282" s="153" t="s">
        <v>277</v>
      </c>
      <c r="F282" s="82" t="s">
        <v>238</v>
      </c>
      <c r="G282" s="81" t="s">
        <v>78</v>
      </c>
      <c r="H282" s="84" t="n">
        <v>250</v>
      </c>
      <c r="I282" s="84" t="n">
        <f aca="false">J282-H282</f>
        <v>2750</v>
      </c>
      <c r="J282" s="85" t="n">
        <v>3000</v>
      </c>
      <c r="K282" s="88"/>
      <c r="L282" s="87"/>
      <c r="M282" s="87" t="n">
        <f aca="false">N282-L282</f>
        <v>0</v>
      </c>
      <c r="N282" s="87"/>
      <c r="O282" s="87"/>
      <c r="P282" s="87"/>
    </row>
    <row r="283" customFormat="false" ht="47.25" hidden="true" customHeight="true" outlineLevel="0" collapsed="false">
      <c r="A283" s="125" t="s">
        <v>280</v>
      </c>
      <c r="B283" s="103" t="s">
        <v>82</v>
      </c>
      <c r="C283" s="103" t="s">
        <v>135</v>
      </c>
      <c r="D283" s="103" t="s">
        <v>241</v>
      </c>
      <c r="E283" s="124" t="s">
        <v>281</v>
      </c>
      <c r="F283" s="82" t="s">
        <v>86</v>
      </c>
      <c r="G283" s="81"/>
      <c r="H283" s="78"/>
      <c r="I283" s="78"/>
      <c r="J283" s="78" t="n">
        <f aca="false">J284</f>
        <v>1694</v>
      </c>
      <c r="K283" s="86"/>
      <c r="L283" s="154" t="n">
        <f aca="false">L284</f>
        <v>0</v>
      </c>
      <c r="M283" s="154" t="n">
        <f aca="false">M284</f>
        <v>2566.387</v>
      </c>
      <c r="N283" s="154" t="n">
        <f aca="false">N284</f>
        <v>2566.387</v>
      </c>
      <c r="O283" s="154" t="n">
        <f aca="false">O284</f>
        <v>2566.387</v>
      </c>
      <c r="P283" s="154" t="n">
        <f aca="false">P284</f>
        <v>0</v>
      </c>
    </row>
    <row r="284" customFormat="false" ht="18.75" hidden="true" customHeight="true" outlineLevel="0" collapsed="false">
      <c r="A284" s="117" t="s">
        <v>120</v>
      </c>
      <c r="B284" s="103" t="s">
        <v>82</v>
      </c>
      <c r="C284" s="103" t="s">
        <v>135</v>
      </c>
      <c r="D284" s="103" t="s">
        <v>241</v>
      </c>
      <c r="E284" s="124" t="s">
        <v>281</v>
      </c>
      <c r="F284" s="82" t="s">
        <v>121</v>
      </c>
      <c r="G284" s="81"/>
      <c r="H284" s="84"/>
      <c r="I284" s="84"/>
      <c r="J284" s="89" t="n">
        <f aca="false">J285</f>
        <v>1694</v>
      </c>
      <c r="K284" s="79"/>
      <c r="L284" s="155" t="n">
        <f aca="false">L285</f>
        <v>0</v>
      </c>
      <c r="M284" s="155" t="n">
        <f aca="false">M285</f>
        <v>2566.387</v>
      </c>
      <c r="N284" s="155" t="n">
        <f aca="false">N285</f>
        <v>2566.387</v>
      </c>
      <c r="O284" s="155" t="n">
        <f aca="false">O285</f>
        <v>2566.387</v>
      </c>
      <c r="P284" s="155" t="n">
        <f aca="false">P285</f>
        <v>0</v>
      </c>
    </row>
    <row r="285" customFormat="false" ht="33" hidden="true" customHeight="true" outlineLevel="0" collapsed="false">
      <c r="A285" s="117" t="s">
        <v>122</v>
      </c>
      <c r="B285" s="103" t="s">
        <v>82</v>
      </c>
      <c r="C285" s="103" t="s">
        <v>135</v>
      </c>
      <c r="D285" s="103" t="s">
        <v>241</v>
      </c>
      <c r="E285" s="124" t="s">
        <v>281</v>
      </c>
      <c r="F285" s="82" t="s">
        <v>123</v>
      </c>
      <c r="G285" s="81"/>
      <c r="H285" s="84"/>
      <c r="I285" s="84"/>
      <c r="J285" s="89" t="n">
        <f aca="false">J286</f>
        <v>1694</v>
      </c>
      <c r="K285" s="79"/>
      <c r="L285" s="155" t="n">
        <f aca="false">L286</f>
        <v>0</v>
      </c>
      <c r="M285" s="155" t="n">
        <f aca="false">M286</f>
        <v>2566.387</v>
      </c>
      <c r="N285" s="155" t="n">
        <f aca="false">N286</f>
        <v>2566.387</v>
      </c>
      <c r="O285" s="155" t="n">
        <f aca="false">O286</f>
        <v>2566.387</v>
      </c>
      <c r="P285" s="155" t="n">
        <f aca="false">P286</f>
        <v>0</v>
      </c>
    </row>
    <row r="286" customFormat="false" ht="33" hidden="true" customHeight="true" outlineLevel="0" collapsed="false">
      <c r="A286" s="117" t="s">
        <v>126</v>
      </c>
      <c r="B286" s="103" t="s">
        <v>82</v>
      </c>
      <c r="C286" s="103" t="s">
        <v>135</v>
      </c>
      <c r="D286" s="103" t="s">
        <v>241</v>
      </c>
      <c r="E286" s="124" t="s">
        <v>281</v>
      </c>
      <c r="F286" s="82" t="s">
        <v>127</v>
      </c>
      <c r="G286" s="81" t="s">
        <v>78</v>
      </c>
      <c r="H286" s="84" t="n">
        <v>0</v>
      </c>
      <c r="I286" s="84"/>
      <c r="J286" s="85" t="n">
        <v>1694</v>
      </c>
      <c r="K286" s="88"/>
      <c r="L286" s="87"/>
      <c r="M286" s="87" t="n">
        <f aca="false">N286-L286</f>
        <v>2566.387</v>
      </c>
      <c r="N286" s="87" t="n">
        <v>2566.387</v>
      </c>
      <c r="O286" s="87" t="n">
        <v>2566.387</v>
      </c>
      <c r="P286" s="87"/>
    </row>
    <row r="287" customFormat="false" ht="48.75" hidden="true" customHeight="true" outlineLevel="0" collapsed="false">
      <c r="A287" s="125" t="s">
        <v>282</v>
      </c>
      <c r="B287" s="82" t="s">
        <v>82</v>
      </c>
      <c r="C287" s="82" t="s">
        <v>135</v>
      </c>
      <c r="D287" s="82" t="s">
        <v>241</v>
      </c>
      <c r="E287" s="124" t="s">
        <v>283</v>
      </c>
      <c r="F287" s="82" t="s">
        <v>86</v>
      </c>
      <c r="G287" s="81"/>
      <c r="H287" s="84"/>
      <c r="I287" s="84"/>
      <c r="J287" s="85"/>
      <c r="K287" s="88"/>
      <c r="L287" s="92" t="n">
        <f aca="false">L288</f>
        <v>0</v>
      </c>
      <c r="M287" s="92" t="n">
        <f aca="false">M288</f>
        <v>0</v>
      </c>
      <c r="N287" s="92" t="n">
        <f aca="false">N288</f>
        <v>0</v>
      </c>
      <c r="O287" s="92" t="n">
        <f aca="false">O288</f>
        <v>0</v>
      </c>
      <c r="P287" s="92" t="n">
        <f aca="false">P288</f>
        <v>0</v>
      </c>
    </row>
    <row r="288" customFormat="false" ht="17.25" hidden="true" customHeight="true" outlineLevel="0" collapsed="false">
      <c r="A288" s="80" t="s">
        <v>120</v>
      </c>
      <c r="B288" s="82" t="s">
        <v>82</v>
      </c>
      <c r="C288" s="82" t="s">
        <v>135</v>
      </c>
      <c r="D288" s="82" t="s">
        <v>241</v>
      </c>
      <c r="E288" s="124" t="s">
        <v>283</v>
      </c>
      <c r="F288" s="82" t="s">
        <v>121</v>
      </c>
      <c r="G288" s="81"/>
      <c r="H288" s="84"/>
      <c r="I288" s="84"/>
      <c r="J288" s="85"/>
      <c r="K288" s="88"/>
      <c r="L288" s="92" t="n">
        <f aca="false">L289</f>
        <v>0</v>
      </c>
      <c r="M288" s="92" t="n">
        <f aca="false">M289</f>
        <v>0</v>
      </c>
      <c r="N288" s="92" t="n">
        <f aca="false">N289</f>
        <v>0</v>
      </c>
      <c r="O288" s="92" t="n">
        <f aca="false">O289</f>
        <v>0</v>
      </c>
      <c r="P288" s="92" t="n">
        <f aca="false">P289</f>
        <v>0</v>
      </c>
    </row>
    <row r="289" customFormat="false" ht="33" hidden="true" customHeight="true" outlineLevel="0" collapsed="false">
      <c r="A289" s="80" t="s">
        <v>122</v>
      </c>
      <c r="B289" s="82" t="s">
        <v>82</v>
      </c>
      <c r="C289" s="82" t="s">
        <v>135</v>
      </c>
      <c r="D289" s="82" t="s">
        <v>241</v>
      </c>
      <c r="E289" s="124" t="s">
        <v>283</v>
      </c>
      <c r="F289" s="82" t="s">
        <v>123</v>
      </c>
      <c r="G289" s="81"/>
      <c r="H289" s="84"/>
      <c r="I289" s="84"/>
      <c r="J289" s="85"/>
      <c r="K289" s="88"/>
      <c r="L289" s="92" t="n">
        <f aca="false">L290</f>
        <v>0</v>
      </c>
      <c r="M289" s="92" t="n">
        <f aca="false">M290</f>
        <v>0</v>
      </c>
      <c r="N289" s="92" t="n">
        <f aca="false">N290</f>
        <v>0</v>
      </c>
      <c r="O289" s="92" t="n">
        <f aca="false">O290</f>
        <v>0</v>
      </c>
      <c r="P289" s="92" t="n">
        <f aca="false">P290</f>
        <v>0</v>
      </c>
    </row>
    <row r="290" customFormat="false" ht="33" hidden="true" customHeight="true" outlineLevel="0" collapsed="false">
      <c r="A290" s="80" t="s">
        <v>126</v>
      </c>
      <c r="B290" s="82" t="s">
        <v>82</v>
      </c>
      <c r="C290" s="82" t="s">
        <v>135</v>
      </c>
      <c r="D290" s="82" t="s">
        <v>241</v>
      </c>
      <c r="E290" s="124" t="s">
        <v>283</v>
      </c>
      <c r="F290" s="82" t="s">
        <v>127</v>
      </c>
      <c r="G290" s="81" t="s">
        <v>78</v>
      </c>
      <c r="H290" s="84"/>
      <c r="I290" s="84"/>
      <c r="J290" s="85"/>
      <c r="K290" s="88"/>
      <c r="L290" s="87"/>
      <c r="M290" s="87" t="n">
        <f aca="false">N290-L290</f>
        <v>0</v>
      </c>
      <c r="N290" s="87"/>
      <c r="O290" s="87"/>
      <c r="P290" s="87"/>
    </row>
    <row r="291" customFormat="false" ht="54" hidden="true" customHeight="true" outlineLevel="0" collapsed="false">
      <c r="A291" s="125" t="s">
        <v>284</v>
      </c>
      <c r="B291" s="103" t="s">
        <v>82</v>
      </c>
      <c r="C291" s="103" t="s">
        <v>135</v>
      </c>
      <c r="D291" s="156" t="s">
        <v>241</v>
      </c>
      <c r="E291" s="124" t="s">
        <v>285</v>
      </c>
      <c r="F291" s="103" t="s">
        <v>86</v>
      </c>
      <c r="G291" s="81"/>
      <c r="H291" s="78"/>
      <c r="I291" s="78"/>
      <c r="J291" s="78" t="n">
        <f aca="false">J292</f>
        <v>0</v>
      </c>
      <c r="K291" s="86"/>
      <c r="L291" s="83" t="n">
        <f aca="false">L292</f>
        <v>0</v>
      </c>
      <c r="M291" s="83" t="n">
        <f aca="false">M292</f>
        <v>22000</v>
      </c>
      <c r="N291" s="83" t="n">
        <f aca="false">N292</f>
        <v>22000</v>
      </c>
      <c r="O291" s="83" t="n">
        <f aca="false">O292</f>
        <v>22000</v>
      </c>
      <c r="P291" s="83" t="n">
        <f aca="false">P292</f>
        <v>0</v>
      </c>
    </row>
    <row r="292" customFormat="false" ht="15.75" hidden="true" customHeight="true" outlineLevel="0" collapsed="false">
      <c r="A292" s="80" t="s">
        <v>120</v>
      </c>
      <c r="B292" s="103" t="s">
        <v>82</v>
      </c>
      <c r="C292" s="103" t="s">
        <v>135</v>
      </c>
      <c r="D292" s="156" t="s">
        <v>241</v>
      </c>
      <c r="E292" s="124" t="s">
        <v>285</v>
      </c>
      <c r="F292" s="103" t="s">
        <v>121</v>
      </c>
      <c r="G292" s="81"/>
      <c r="H292" s="84"/>
      <c r="I292" s="84"/>
      <c r="J292" s="89" t="n">
        <f aca="false">J293</f>
        <v>0</v>
      </c>
      <c r="K292" s="79"/>
      <c r="L292" s="90" t="n">
        <f aca="false">L293</f>
        <v>0</v>
      </c>
      <c r="M292" s="90" t="n">
        <f aca="false">M293</f>
        <v>22000</v>
      </c>
      <c r="N292" s="90" t="n">
        <f aca="false">N293</f>
        <v>22000</v>
      </c>
      <c r="O292" s="90" t="n">
        <f aca="false">O293</f>
        <v>22000</v>
      </c>
      <c r="P292" s="90" t="n">
        <f aca="false">P293</f>
        <v>0</v>
      </c>
    </row>
    <row r="293" customFormat="false" ht="30.75" hidden="true" customHeight="true" outlineLevel="0" collapsed="false">
      <c r="A293" s="80" t="s">
        <v>122</v>
      </c>
      <c r="B293" s="103" t="s">
        <v>82</v>
      </c>
      <c r="C293" s="103" t="s">
        <v>135</v>
      </c>
      <c r="D293" s="156" t="s">
        <v>241</v>
      </c>
      <c r="E293" s="124" t="s">
        <v>285</v>
      </c>
      <c r="F293" s="103" t="s">
        <v>123</v>
      </c>
      <c r="G293" s="81"/>
      <c r="H293" s="84"/>
      <c r="I293" s="84"/>
      <c r="J293" s="89" t="n">
        <f aca="false">J294</f>
        <v>0</v>
      </c>
      <c r="K293" s="86"/>
      <c r="L293" s="90" t="n">
        <f aca="false">L294</f>
        <v>0</v>
      </c>
      <c r="M293" s="90" t="n">
        <f aca="false">M294</f>
        <v>22000</v>
      </c>
      <c r="N293" s="90" t="n">
        <f aca="false">N294</f>
        <v>22000</v>
      </c>
      <c r="O293" s="90" t="n">
        <f aca="false">O294</f>
        <v>22000</v>
      </c>
      <c r="P293" s="90" t="n">
        <f aca="false">P294</f>
        <v>0</v>
      </c>
    </row>
    <row r="294" customFormat="false" ht="30.75" hidden="true" customHeight="true" outlineLevel="0" collapsed="false">
      <c r="A294" s="80" t="s">
        <v>126</v>
      </c>
      <c r="B294" s="103" t="s">
        <v>82</v>
      </c>
      <c r="C294" s="103" t="s">
        <v>135</v>
      </c>
      <c r="D294" s="156" t="s">
        <v>241</v>
      </c>
      <c r="E294" s="124" t="s">
        <v>285</v>
      </c>
      <c r="F294" s="103" t="s">
        <v>127</v>
      </c>
      <c r="G294" s="81" t="s">
        <v>80</v>
      </c>
      <c r="H294" s="84" t="n">
        <v>0</v>
      </c>
      <c r="I294" s="84"/>
      <c r="J294" s="85"/>
      <c r="K294" s="88"/>
      <c r="L294" s="87"/>
      <c r="M294" s="87" t="n">
        <f aca="false">N294-L294</f>
        <v>22000</v>
      </c>
      <c r="N294" s="87" t="n">
        <v>22000</v>
      </c>
      <c r="O294" s="87" t="n">
        <v>22000</v>
      </c>
      <c r="P294" s="87"/>
    </row>
    <row r="295" customFormat="false" ht="19.5" hidden="true" customHeight="true" outlineLevel="0" collapsed="false">
      <c r="A295" s="77" t="s">
        <v>95</v>
      </c>
      <c r="B295" s="72" t="s">
        <v>82</v>
      </c>
      <c r="C295" s="72" t="s">
        <v>135</v>
      </c>
      <c r="D295" s="72" t="s">
        <v>241</v>
      </c>
      <c r="E295" s="72" t="s">
        <v>173</v>
      </c>
      <c r="F295" s="72" t="s">
        <v>86</v>
      </c>
      <c r="G295" s="81"/>
      <c r="H295" s="78"/>
      <c r="I295" s="78"/>
      <c r="J295" s="78" t="n">
        <f aca="false">J296</f>
        <v>0</v>
      </c>
      <c r="K295" s="86"/>
      <c r="L295" s="76" t="n">
        <f aca="false">L296</f>
        <v>0</v>
      </c>
      <c r="M295" s="76" t="n">
        <f aca="false">M296</f>
        <v>0</v>
      </c>
      <c r="N295" s="76" t="n">
        <f aca="false">N296</f>
        <v>0</v>
      </c>
      <c r="O295" s="76" t="n">
        <f aca="false">O296</f>
        <v>0</v>
      </c>
      <c r="P295" s="76" t="n">
        <f aca="false">P296</f>
        <v>0</v>
      </c>
    </row>
    <row r="296" customFormat="false" ht="36.75" hidden="true" customHeight="true" outlineLevel="0" collapsed="false">
      <c r="A296" s="80" t="s">
        <v>286</v>
      </c>
      <c r="B296" s="82" t="s">
        <v>82</v>
      </c>
      <c r="C296" s="82" t="s">
        <v>135</v>
      </c>
      <c r="D296" s="82" t="s">
        <v>241</v>
      </c>
      <c r="E296" s="82" t="s">
        <v>287</v>
      </c>
      <c r="F296" s="82"/>
      <c r="G296" s="81"/>
      <c r="H296" s="84"/>
      <c r="I296" s="84"/>
      <c r="J296" s="89" t="n">
        <f aca="false">J297</f>
        <v>0</v>
      </c>
      <c r="K296" s="79"/>
      <c r="L296" s="90" t="n">
        <f aca="false">L297</f>
        <v>0</v>
      </c>
      <c r="M296" s="90" t="n">
        <f aca="false">M297</f>
        <v>0</v>
      </c>
      <c r="N296" s="90" t="n">
        <f aca="false">N297</f>
        <v>0</v>
      </c>
      <c r="O296" s="90" t="n">
        <f aca="false">O297</f>
        <v>0</v>
      </c>
      <c r="P296" s="90" t="n">
        <f aca="false">P297</f>
        <v>0</v>
      </c>
    </row>
    <row r="297" customFormat="false" ht="15.75" hidden="true" customHeight="true" outlineLevel="0" collapsed="false">
      <c r="A297" s="80" t="s">
        <v>176</v>
      </c>
      <c r="B297" s="82" t="s">
        <v>82</v>
      </c>
      <c r="C297" s="82" t="s">
        <v>135</v>
      </c>
      <c r="D297" s="82" t="s">
        <v>241</v>
      </c>
      <c r="E297" s="82" t="s">
        <v>287</v>
      </c>
      <c r="F297" s="82" t="s">
        <v>144</v>
      </c>
      <c r="G297" s="81"/>
      <c r="H297" s="84"/>
      <c r="I297" s="84"/>
      <c r="J297" s="89" t="n">
        <f aca="false">J298</f>
        <v>0</v>
      </c>
      <c r="K297" s="86"/>
      <c r="L297" s="90" t="n">
        <f aca="false">L298</f>
        <v>0</v>
      </c>
      <c r="M297" s="90" t="n">
        <f aca="false">M298</f>
        <v>0</v>
      </c>
      <c r="N297" s="90" t="n">
        <f aca="false">N298</f>
        <v>0</v>
      </c>
      <c r="O297" s="90" t="n">
        <f aca="false">O298</f>
        <v>0</v>
      </c>
      <c r="P297" s="90" t="n">
        <f aca="false">P298</f>
        <v>0</v>
      </c>
    </row>
    <row r="298" customFormat="false" ht="14.25" hidden="true" customHeight="true" outlineLevel="0" collapsed="false">
      <c r="A298" s="80" t="s">
        <v>177</v>
      </c>
      <c r="B298" s="82" t="s">
        <v>82</v>
      </c>
      <c r="C298" s="82" t="s">
        <v>135</v>
      </c>
      <c r="D298" s="82" t="s">
        <v>241</v>
      </c>
      <c r="E298" s="82" t="s">
        <v>287</v>
      </c>
      <c r="F298" s="82" t="s">
        <v>178</v>
      </c>
      <c r="G298" s="81" t="s">
        <v>80</v>
      </c>
      <c r="H298" s="84" t="n">
        <v>0</v>
      </c>
      <c r="I298" s="84"/>
      <c r="J298" s="85"/>
      <c r="K298" s="88"/>
      <c r="L298" s="87"/>
      <c r="M298" s="87"/>
      <c r="N298" s="87"/>
      <c r="O298" s="87"/>
      <c r="P298" s="87"/>
    </row>
    <row r="299" customFormat="false" ht="16.5" hidden="true" customHeight="true" outlineLevel="0" collapsed="false">
      <c r="A299" s="77" t="s">
        <v>288</v>
      </c>
      <c r="B299" s="72" t="s">
        <v>82</v>
      </c>
      <c r="C299" s="72" t="s">
        <v>135</v>
      </c>
      <c r="D299" s="72" t="n">
        <v>12</v>
      </c>
      <c r="E299" s="72" t="s">
        <v>85</v>
      </c>
      <c r="F299" s="72" t="s">
        <v>86</v>
      </c>
      <c r="G299" s="73"/>
      <c r="H299" s="78" t="n">
        <f aca="false">H302+H304+H300</f>
        <v>400</v>
      </c>
      <c r="I299" s="78" t="n">
        <f aca="false">I302+I304+I300</f>
        <v>-400</v>
      </c>
      <c r="J299" s="74" t="n">
        <f aca="false">J304</f>
        <v>0</v>
      </c>
      <c r="K299" s="79"/>
      <c r="L299" s="76" t="n">
        <f aca="false">L304</f>
        <v>50</v>
      </c>
      <c r="M299" s="76" t="n">
        <f aca="false">M304</f>
        <v>-50</v>
      </c>
      <c r="N299" s="76" t="n">
        <f aca="false">N304</f>
        <v>0</v>
      </c>
      <c r="O299" s="76" t="n">
        <f aca="false">O304</f>
        <v>0</v>
      </c>
      <c r="P299" s="76" t="n">
        <f aca="false">P304</f>
        <v>0</v>
      </c>
    </row>
    <row r="300" customFormat="false" ht="33" hidden="true" customHeight="true" outlineLevel="0" collapsed="false">
      <c r="A300" s="98" t="s">
        <v>289</v>
      </c>
      <c r="B300" s="82" t="s">
        <v>82</v>
      </c>
      <c r="C300" s="82" t="s">
        <v>135</v>
      </c>
      <c r="D300" s="82" t="n">
        <v>12</v>
      </c>
      <c r="E300" s="82" t="s">
        <v>290</v>
      </c>
      <c r="F300" s="82" t="s">
        <v>86</v>
      </c>
      <c r="G300" s="81"/>
      <c r="H300" s="78" t="n">
        <f aca="false">H301</f>
        <v>0</v>
      </c>
      <c r="I300" s="78" t="n">
        <f aca="false">I301</f>
        <v>0</v>
      </c>
      <c r="J300" s="78" t="n">
        <f aca="false">J301</f>
        <v>0</v>
      </c>
      <c r="K300" s="79"/>
      <c r="L300" s="83" t="n">
        <f aca="false">L301</f>
        <v>0</v>
      </c>
      <c r="M300" s="83" t="n">
        <f aca="false">M301</f>
        <v>0</v>
      </c>
      <c r="N300" s="83" t="n">
        <f aca="false">N301</f>
        <v>0</v>
      </c>
      <c r="O300" s="83" t="n">
        <f aca="false">O301</f>
        <v>0</v>
      </c>
      <c r="P300" s="83" t="n">
        <f aca="false">P301</f>
        <v>0</v>
      </c>
    </row>
    <row r="301" customFormat="false" ht="16.5" hidden="true" customHeight="true" outlineLevel="0" collapsed="false">
      <c r="A301" s="80" t="s">
        <v>291</v>
      </c>
      <c r="B301" s="82" t="s">
        <v>82</v>
      </c>
      <c r="C301" s="82" t="s">
        <v>135</v>
      </c>
      <c r="D301" s="82" t="n">
        <v>12</v>
      </c>
      <c r="E301" s="82" t="s">
        <v>290</v>
      </c>
      <c r="F301" s="82" t="s">
        <v>127</v>
      </c>
      <c r="G301" s="81"/>
      <c r="H301" s="84" t="n">
        <v>0</v>
      </c>
      <c r="I301" s="84"/>
      <c r="J301" s="84"/>
      <c r="K301" s="79"/>
      <c r="L301" s="96"/>
      <c r="M301" s="96"/>
      <c r="N301" s="96"/>
      <c r="O301" s="96"/>
      <c r="P301" s="96"/>
    </row>
    <row r="302" customFormat="false" ht="37.5" hidden="true" customHeight="true" outlineLevel="0" collapsed="false">
      <c r="A302" s="98" t="s">
        <v>292</v>
      </c>
      <c r="B302" s="81" t="s">
        <v>82</v>
      </c>
      <c r="C302" s="81" t="s">
        <v>135</v>
      </c>
      <c r="D302" s="81" t="n">
        <v>12</v>
      </c>
      <c r="E302" s="81" t="s">
        <v>293</v>
      </c>
      <c r="F302" s="81" t="s">
        <v>86</v>
      </c>
      <c r="G302" s="81"/>
      <c r="H302" s="78" t="n">
        <f aca="false">H303</f>
        <v>400</v>
      </c>
      <c r="I302" s="78" t="n">
        <f aca="false">I303</f>
        <v>-400</v>
      </c>
      <c r="J302" s="78" t="n">
        <f aca="false">J303</f>
        <v>0</v>
      </c>
      <c r="K302" s="79"/>
      <c r="L302" s="83" t="n">
        <f aca="false">L303</f>
        <v>0</v>
      </c>
      <c r="M302" s="83" t="n">
        <f aca="false">M303</f>
        <v>0</v>
      </c>
      <c r="N302" s="83" t="n">
        <f aca="false">N303</f>
        <v>0</v>
      </c>
      <c r="O302" s="83" t="n">
        <f aca="false">O303</f>
        <v>0</v>
      </c>
      <c r="P302" s="83" t="n">
        <f aca="false">P303</f>
        <v>0</v>
      </c>
    </row>
    <row r="303" customFormat="false" ht="15" hidden="true" customHeight="true" outlineLevel="0" collapsed="false">
      <c r="A303" s="80" t="s">
        <v>291</v>
      </c>
      <c r="B303" s="81" t="s">
        <v>82</v>
      </c>
      <c r="C303" s="81" t="s">
        <v>135</v>
      </c>
      <c r="D303" s="81" t="n">
        <v>12</v>
      </c>
      <c r="E303" s="81" t="s">
        <v>293</v>
      </c>
      <c r="F303" s="81" t="s">
        <v>127</v>
      </c>
      <c r="G303" s="81"/>
      <c r="H303" s="84" t="n">
        <v>400</v>
      </c>
      <c r="I303" s="84" t="n">
        <f aca="false">J303-H303</f>
        <v>-400</v>
      </c>
      <c r="J303" s="84"/>
      <c r="K303" s="86"/>
      <c r="L303" s="96"/>
      <c r="M303" s="96"/>
      <c r="N303" s="96"/>
      <c r="O303" s="96"/>
      <c r="P303" s="96"/>
    </row>
    <row r="304" customFormat="false" ht="13.5" hidden="true" customHeight="true" outlineLevel="0" collapsed="false">
      <c r="A304" s="71" t="s">
        <v>215</v>
      </c>
      <c r="B304" s="72" t="s">
        <v>82</v>
      </c>
      <c r="C304" s="72" t="s">
        <v>135</v>
      </c>
      <c r="D304" s="72" t="s">
        <v>294</v>
      </c>
      <c r="E304" s="72" t="s">
        <v>295</v>
      </c>
      <c r="F304" s="72" t="s">
        <v>86</v>
      </c>
      <c r="G304" s="99"/>
      <c r="H304" s="110"/>
      <c r="I304" s="110"/>
      <c r="J304" s="111" t="n">
        <f aca="false">J306</f>
        <v>0</v>
      </c>
      <c r="K304" s="79"/>
      <c r="L304" s="112" t="n">
        <f aca="false">L306</f>
        <v>50</v>
      </c>
      <c r="M304" s="112" t="n">
        <f aca="false">M306</f>
        <v>-50</v>
      </c>
      <c r="N304" s="112" t="n">
        <f aca="false">N306</f>
        <v>0</v>
      </c>
      <c r="O304" s="112" t="n">
        <f aca="false">O306</f>
        <v>0</v>
      </c>
      <c r="P304" s="112" t="n">
        <f aca="false">P306</f>
        <v>0</v>
      </c>
    </row>
    <row r="305" customFormat="false" ht="12" hidden="true" customHeight="true" outlineLevel="0" collapsed="false">
      <c r="A305" s="66" t="s">
        <v>77</v>
      </c>
      <c r="B305" s="67"/>
      <c r="C305" s="67"/>
      <c r="D305" s="67"/>
      <c r="E305" s="67"/>
      <c r="F305" s="67"/>
      <c r="G305" s="67" t="s">
        <v>78</v>
      </c>
      <c r="H305" s="68"/>
      <c r="I305" s="68"/>
      <c r="J305" s="68"/>
      <c r="K305" s="69"/>
      <c r="L305" s="70" t="n">
        <f aca="false">L308</f>
        <v>50</v>
      </c>
      <c r="M305" s="70" t="n">
        <f aca="false">M308</f>
        <v>-50</v>
      </c>
      <c r="N305" s="70" t="n">
        <f aca="false">N308</f>
        <v>0</v>
      </c>
      <c r="O305" s="70" t="n">
        <f aca="false">O308</f>
        <v>0</v>
      </c>
      <c r="P305" s="70" t="n">
        <f aca="false">P308</f>
        <v>0</v>
      </c>
    </row>
    <row r="306" customFormat="false" ht="31.5" hidden="true" customHeight="true" outlineLevel="0" collapsed="false">
      <c r="A306" s="80" t="s">
        <v>296</v>
      </c>
      <c r="B306" s="82" t="s">
        <v>82</v>
      </c>
      <c r="C306" s="82" t="s">
        <v>135</v>
      </c>
      <c r="D306" s="82" t="s">
        <v>294</v>
      </c>
      <c r="E306" s="82" t="s">
        <v>297</v>
      </c>
      <c r="F306" s="82" t="s">
        <v>86</v>
      </c>
      <c r="G306" s="81"/>
      <c r="H306" s="78" t="n">
        <f aca="false">H309</f>
        <v>0</v>
      </c>
      <c r="I306" s="78" t="n">
        <f aca="false">I309</f>
        <v>170</v>
      </c>
      <c r="J306" s="78" t="n">
        <f aca="false">J307</f>
        <v>0</v>
      </c>
      <c r="K306" s="79"/>
      <c r="L306" s="83" t="n">
        <f aca="false">L308</f>
        <v>50</v>
      </c>
      <c r="M306" s="83" t="n">
        <f aca="false">M308</f>
        <v>-50</v>
      </c>
      <c r="N306" s="83" t="n">
        <f aca="false">N308</f>
        <v>0</v>
      </c>
      <c r="O306" s="83" t="n">
        <f aca="false">O308</f>
        <v>0</v>
      </c>
      <c r="P306" s="83" t="n">
        <f aca="false">P308</f>
        <v>0</v>
      </c>
    </row>
    <row r="307" customFormat="false" ht="31.5" hidden="true" customHeight="true" outlineLevel="0" collapsed="false">
      <c r="A307" s="80"/>
      <c r="B307" s="82"/>
      <c r="C307" s="82"/>
      <c r="D307" s="82"/>
      <c r="E307" s="82"/>
      <c r="F307" s="82"/>
      <c r="G307" s="81"/>
      <c r="H307" s="78"/>
      <c r="I307" s="78"/>
      <c r="J307" s="78"/>
      <c r="K307" s="79"/>
      <c r="L307" s="83"/>
      <c r="M307" s="83"/>
      <c r="N307" s="83"/>
      <c r="O307" s="83"/>
      <c r="P307" s="83"/>
    </row>
    <row r="308" customFormat="false" ht="23.25" hidden="true" customHeight="true" outlineLevel="0" collapsed="false">
      <c r="A308" s="80" t="s">
        <v>143</v>
      </c>
      <c r="B308" s="82" t="s">
        <v>82</v>
      </c>
      <c r="C308" s="82" t="s">
        <v>135</v>
      </c>
      <c r="D308" s="82" t="n">
        <v>12</v>
      </c>
      <c r="E308" s="82" t="s">
        <v>297</v>
      </c>
      <c r="F308" s="82" t="s">
        <v>144</v>
      </c>
      <c r="G308" s="81"/>
      <c r="H308" s="84"/>
      <c r="I308" s="84"/>
      <c r="J308" s="89" t="n">
        <f aca="false">J309</f>
        <v>170</v>
      </c>
      <c r="K308" s="86"/>
      <c r="L308" s="90" t="n">
        <f aca="false">L309</f>
        <v>50</v>
      </c>
      <c r="M308" s="90" t="n">
        <f aca="false">M309</f>
        <v>-50</v>
      </c>
      <c r="N308" s="90" t="n">
        <f aca="false">N309</f>
        <v>0</v>
      </c>
      <c r="O308" s="90" t="n">
        <f aca="false">O309</f>
        <v>0</v>
      </c>
      <c r="P308" s="90" t="n">
        <f aca="false">P309</f>
        <v>0</v>
      </c>
    </row>
    <row r="309" customFormat="false" ht="33" hidden="true" customHeight="true" outlineLevel="0" collapsed="false">
      <c r="A309" s="80" t="s">
        <v>298</v>
      </c>
      <c r="B309" s="82" t="s">
        <v>82</v>
      </c>
      <c r="C309" s="82" t="s">
        <v>135</v>
      </c>
      <c r="D309" s="82" t="n">
        <v>12</v>
      </c>
      <c r="E309" s="82" t="s">
        <v>297</v>
      </c>
      <c r="F309" s="82" t="s">
        <v>299</v>
      </c>
      <c r="G309" s="81" t="s">
        <v>78</v>
      </c>
      <c r="H309" s="84" t="n">
        <v>0</v>
      </c>
      <c r="I309" s="84" t="n">
        <f aca="false">J309-H309</f>
        <v>170</v>
      </c>
      <c r="J309" s="85" t="n">
        <v>170</v>
      </c>
      <c r="K309" s="88"/>
      <c r="L309" s="87" t="n">
        <v>50</v>
      </c>
      <c r="M309" s="87" t="n">
        <f aca="false">N309-L309</f>
        <v>-50</v>
      </c>
      <c r="N309" s="87"/>
      <c r="O309" s="87"/>
      <c r="P309" s="87"/>
    </row>
    <row r="310" customFormat="false" ht="16.5" hidden="true" customHeight="true" outlineLevel="0" collapsed="false">
      <c r="A310" s="71" t="s">
        <v>300</v>
      </c>
      <c r="B310" s="72" t="s">
        <v>82</v>
      </c>
      <c r="C310" s="72" t="s">
        <v>158</v>
      </c>
      <c r="D310" s="72" t="s">
        <v>84</v>
      </c>
      <c r="E310" s="72" t="s">
        <v>85</v>
      </c>
      <c r="F310" s="72" t="s">
        <v>86</v>
      </c>
      <c r="G310" s="73"/>
      <c r="H310" s="74" t="n">
        <f aca="false">H311+H320+H366+H382</f>
        <v>250</v>
      </c>
      <c r="I310" s="74" t="n">
        <f aca="false">I311+I320+I366+I382</f>
        <v>2750</v>
      </c>
      <c r="J310" s="74" t="e">
        <f aca="false">J311+J320+J359+J366</f>
        <v>#REF!</v>
      </c>
      <c r="K310" s="75"/>
      <c r="L310" s="76" t="e">
        <f aca="false">L320+L353</f>
        <v>#REF!</v>
      </c>
      <c r="M310" s="76" t="e">
        <f aca="false">M320+M353</f>
        <v>#REF!</v>
      </c>
      <c r="N310" s="76" t="n">
        <f aca="false">N320+N380</f>
        <v>934</v>
      </c>
      <c r="O310" s="76" t="n">
        <f aca="false">O320+O380</f>
        <v>444</v>
      </c>
      <c r="P310" s="76" t="n">
        <f aca="false">P320+P380</f>
        <v>2134</v>
      </c>
    </row>
    <row r="311" customFormat="false" ht="12" hidden="true" customHeight="true" outlineLevel="0" collapsed="false">
      <c r="A311" s="66" t="s">
        <v>77</v>
      </c>
      <c r="B311" s="67"/>
      <c r="C311" s="67"/>
      <c r="D311" s="67"/>
      <c r="E311" s="67"/>
      <c r="F311" s="67"/>
      <c r="G311" s="67" t="s">
        <v>78</v>
      </c>
      <c r="H311" s="68"/>
      <c r="I311" s="68"/>
      <c r="J311" s="68"/>
      <c r="K311" s="69"/>
      <c r="L311" s="70" t="e">
        <f aca="false">L328+L336+L358+L332</f>
        <v>#REF!</v>
      </c>
      <c r="M311" s="70" t="e">
        <f aca="false">M328+M336+M358+M332</f>
        <v>#REF!</v>
      </c>
      <c r="N311" s="70" t="n">
        <f aca="false">N358+N381+N325</f>
        <v>644</v>
      </c>
      <c r="O311" s="70" t="n">
        <f aca="false">O358+O381+O325</f>
        <v>444</v>
      </c>
      <c r="P311" s="70" t="n">
        <f aca="false">P358+P381+P325</f>
        <v>2134</v>
      </c>
    </row>
    <row r="312" customFormat="false" ht="12" hidden="true" customHeight="true" outlineLevel="0" collapsed="false">
      <c r="A312" s="66" t="s">
        <v>79</v>
      </c>
      <c r="B312" s="67"/>
      <c r="C312" s="67"/>
      <c r="D312" s="67"/>
      <c r="E312" s="67"/>
      <c r="F312" s="67"/>
      <c r="G312" s="67" t="s">
        <v>80</v>
      </c>
      <c r="H312" s="68"/>
      <c r="I312" s="68"/>
      <c r="J312" s="68"/>
      <c r="K312" s="69"/>
      <c r="L312" s="70" t="n">
        <f aca="false">L350+L346</f>
        <v>0</v>
      </c>
      <c r="M312" s="70" t="n">
        <f aca="false">M350+M346</f>
        <v>0</v>
      </c>
      <c r="N312" s="70" t="n">
        <f aca="false">N326+N382</f>
        <v>290</v>
      </c>
      <c r="O312" s="70" t="n">
        <f aca="false">O326+O382</f>
        <v>0</v>
      </c>
      <c r="P312" s="70" t="n">
        <f aca="false">P326+P382</f>
        <v>0</v>
      </c>
    </row>
    <row r="313" customFormat="false" ht="21" hidden="true" customHeight="true" outlineLevel="0" collapsed="false">
      <c r="A313" s="149" t="s">
        <v>301</v>
      </c>
      <c r="B313" s="109" t="s">
        <v>82</v>
      </c>
      <c r="C313" s="109" t="s">
        <v>158</v>
      </c>
      <c r="D313" s="109" t="s">
        <v>83</v>
      </c>
      <c r="E313" s="109" t="s">
        <v>302</v>
      </c>
      <c r="F313" s="109"/>
      <c r="G313" s="109"/>
      <c r="H313" s="136"/>
      <c r="I313" s="136"/>
      <c r="J313" s="136"/>
      <c r="K313" s="157"/>
      <c r="L313" s="106"/>
      <c r="M313" s="106"/>
      <c r="N313" s="106" t="n">
        <f aca="false">N316</f>
        <v>0</v>
      </c>
      <c r="O313" s="106" t="n">
        <f aca="false">O316</f>
        <v>0</v>
      </c>
      <c r="P313" s="106" t="n">
        <f aca="false">P316</f>
        <v>0</v>
      </c>
    </row>
    <row r="314" customFormat="false" ht="13.5" hidden="true" customHeight="true" outlineLevel="0" collapsed="false">
      <c r="A314" s="66" t="s">
        <v>77</v>
      </c>
      <c r="B314" s="67"/>
      <c r="C314" s="67"/>
      <c r="D314" s="67"/>
      <c r="E314" s="67"/>
      <c r="F314" s="67"/>
      <c r="G314" s="67" t="s">
        <v>78</v>
      </c>
      <c r="H314" s="68"/>
      <c r="I314" s="68"/>
      <c r="J314" s="68"/>
      <c r="K314" s="69"/>
      <c r="L314" s="70" t="e">
        <f aca="false">#REF!+L339+L361+L335</f>
        <v>#VALUE!</v>
      </c>
      <c r="M314" s="70" t="e">
        <f aca="false">#REF!+M339+M361+M335</f>
        <v>#VALUE!</v>
      </c>
      <c r="N314" s="70" t="e">
        <f aca="false">#REF!+N339+N361+N335</f>
        <v>#VALUE!</v>
      </c>
      <c r="O314" s="70" t="e">
        <f aca="false">#REF!+O339+O361+O335</f>
        <v>#VALUE!</v>
      </c>
      <c r="P314" s="70" t="e">
        <f aca="false">#REF!+P339+P361+P335</f>
        <v>#VALUE!</v>
      </c>
    </row>
    <row r="315" customFormat="false" ht="13.5" hidden="true" customHeight="true" outlineLevel="0" collapsed="false">
      <c r="A315" s="66" t="s">
        <v>79</v>
      </c>
      <c r="B315" s="67"/>
      <c r="C315" s="67"/>
      <c r="D315" s="67"/>
      <c r="E315" s="67"/>
      <c r="F315" s="67"/>
      <c r="G315" s="67" t="s">
        <v>80</v>
      </c>
      <c r="H315" s="68"/>
      <c r="I315" s="68"/>
      <c r="J315" s="68"/>
      <c r="K315" s="69"/>
      <c r="L315" s="70" t="n">
        <f aca="false">L353+L349</f>
        <v>0</v>
      </c>
      <c r="M315" s="70" t="n">
        <f aca="false">M353+M349</f>
        <v>0</v>
      </c>
      <c r="N315" s="70" t="n">
        <f aca="false">N319</f>
        <v>0</v>
      </c>
      <c r="O315" s="70" t="n">
        <f aca="false">O319</f>
        <v>0</v>
      </c>
      <c r="P315" s="70" t="n">
        <f aca="false">P319</f>
        <v>0</v>
      </c>
    </row>
    <row r="316" customFormat="false" ht="15" hidden="true" customHeight="true" outlineLevel="0" collapsed="false">
      <c r="A316" s="77" t="s">
        <v>95</v>
      </c>
      <c r="B316" s="72" t="s">
        <v>82</v>
      </c>
      <c r="C316" s="72" t="s">
        <v>158</v>
      </c>
      <c r="D316" s="72" t="s">
        <v>83</v>
      </c>
      <c r="E316" s="72" t="s">
        <v>303</v>
      </c>
      <c r="F316" s="72" t="s">
        <v>86</v>
      </c>
      <c r="G316" s="73"/>
      <c r="H316" s="145"/>
      <c r="I316" s="145"/>
      <c r="J316" s="111" t="n">
        <f aca="false">J317</f>
        <v>0</v>
      </c>
      <c r="K316" s="79"/>
      <c r="L316" s="112" t="n">
        <f aca="false">L317</f>
        <v>0</v>
      </c>
      <c r="M316" s="112" t="n">
        <f aca="false">M317</f>
        <v>0</v>
      </c>
      <c r="N316" s="112" t="n">
        <f aca="false">N317</f>
        <v>0</v>
      </c>
      <c r="O316" s="112" t="n">
        <f aca="false">O317</f>
        <v>0</v>
      </c>
      <c r="P316" s="112" t="n">
        <f aca="false">P317</f>
        <v>0</v>
      </c>
    </row>
    <row r="317" s="27" customFormat="true" ht="32.25" hidden="true" customHeight="true" outlineLevel="0" collapsed="false">
      <c r="A317" s="98" t="s">
        <v>304</v>
      </c>
      <c r="B317" s="81" t="s">
        <v>82</v>
      </c>
      <c r="C317" s="81" t="s">
        <v>158</v>
      </c>
      <c r="D317" s="81" t="s">
        <v>83</v>
      </c>
      <c r="E317" s="127" t="s">
        <v>305</v>
      </c>
      <c r="F317" s="81"/>
      <c r="G317" s="81"/>
      <c r="H317" s="89"/>
      <c r="I317" s="89"/>
      <c r="J317" s="89"/>
      <c r="K317" s="151"/>
      <c r="L317" s="90"/>
      <c r="M317" s="90"/>
      <c r="N317" s="90" t="n">
        <f aca="false">N318</f>
        <v>0</v>
      </c>
      <c r="O317" s="90" t="n">
        <f aca="false">O318</f>
        <v>0</v>
      </c>
      <c r="P317" s="90" t="n">
        <f aca="false">P318</f>
        <v>0</v>
      </c>
      <c r="Q317" s="47"/>
      <c r="R317" s="47"/>
      <c r="S317" s="47"/>
      <c r="T317" s="47"/>
      <c r="U317" s="47"/>
      <c r="V317" s="47"/>
      <c r="W317" s="47"/>
    </row>
    <row r="318" s="27" customFormat="true" ht="32.25" hidden="true" customHeight="true" outlineLevel="0" collapsed="false">
      <c r="A318" s="98" t="s">
        <v>306</v>
      </c>
      <c r="B318" s="81" t="s">
        <v>82</v>
      </c>
      <c r="C318" s="81" t="s">
        <v>158</v>
      </c>
      <c r="D318" s="81" t="s">
        <v>83</v>
      </c>
      <c r="E318" s="127" t="s">
        <v>305</v>
      </c>
      <c r="F318" s="81" t="s">
        <v>235</v>
      </c>
      <c r="G318" s="81"/>
      <c r="H318" s="89"/>
      <c r="I318" s="89"/>
      <c r="J318" s="89"/>
      <c r="K318" s="151"/>
      <c r="L318" s="90"/>
      <c r="M318" s="90"/>
      <c r="N318" s="90" t="n">
        <f aca="false">N319</f>
        <v>0</v>
      </c>
      <c r="O318" s="90" t="n">
        <f aca="false">O319</f>
        <v>0</v>
      </c>
      <c r="P318" s="90" t="n">
        <f aca="false">P319</f>
        <v>0</v>
      </c>
      <c r="Q318" s="47"/>
      <c r="R318" s="47"/>
      <c r="S318" s="47"/>
      <c r="T318" s="47"/>
      <c r="U318" s="47"/>
      <c r="V318" s="47"/>
      <c r="W318" s="47"/>
    </row>
    <row r="319" s="27" customFormat="true" ht="31.5" hidden="true" customHeight="true" outlineLevel="0" collapsed="false">
      <c r="A319" s="98" t="s">
        <v>307</v>
      </c>
      <c r="B319" s="81" t="s">
        <v>82</v>
      </c>
      <c r="C319" s="81" t="s">
        <v>158</v>
      </c>
      <c r="D319" s="81" t="s">
        <v>83</v>
      </c>
      <c r="E319" s="127" t="s">
        <v>305</v>
      </c>
      <c r="F319" s="81" t="s">
        <v>238</v>
      </c>
      <c r="G319" s="81" t="s">
        <v>80</v>
      </c>
      <c r="H319" s="89"/>
      <c r="I319" s="89"/>
      <c r="J319" s="84"/>
      <c r="K319" s="151"/>
      <c r="L319" s="96"/>
      <c r="M319" s="96"/>
      <c r="N319" s="96"/>
      <c r="O319" s="96"/>
      <c r="P319" s="96"/>
      <c r="Q319" s="47"/>
      <c r="R319" s="47"/>
      <c r="S319" s="47"/>
      <c r="T319" s="47"/>
      <c r="U319" s="47"/>
      <c r="V319" s="47"/>
      <c r="W319" s="47"/>
    </row>
    <row r="320" customFormat="false" ht="11.25" hidden="true" customHeight="true" outlineLevel="0" collapsed="false">
      <c r="A320" s="77" t="s">
        <v>308</v>
      </c>
      <c r="B320" s="72" t="s">
        <v>82</v>
      </c>
      <c r="C320" s="72" t="s">
        <v>158</v>
      </c>
      <c r="D320" s="72" t="s">
        <v>98</v>
      </c>
      <c r="E320" s="72" t="s">
        <v>85</v>
      </c>
      <c r="F320" s="72" t="s">
        <v>86</v>
      </c>
      <c r="G320" s="73"/>
      <c r="H320" s="78" t="n">
        <f aca="false">H328+H360</f>
        <v>250</v>
      </c>
      <c r="I320" s="78" t="n">
        <f aca="false">I328+I360</f>
        <v>2750</v>
      </c>
      <c r="J320" s="74" t="e">
        <f aca="false">J327</f>
        <v>#REF!</v>
      </c>
      <c r="K320" s="79"/>
      <c r="L320" s="76" t="e">
        <f aca="false">L327+L349</f>
        <v>#REF!</v>
      </c>
      <c r="M320" s="76" t="e">
        <f aca="false">M327+M349</f>
        <v>#REF!</v>
      </c>
      <c r="N320" s="76" t="n">
        <f aca="false">N327+N349+N367+N359+N374</f>
        <v>934</v>
      </c>
      <c r="O320" s="76" t="n">
        <f aca="false">O327+O349+O367+O359+O374</f>
        <v>444</v>
      </c>
      <c r="P320" s="76" t="n">
        <f aca="false">P327+P349+P367+P359+P374</f>
        <v>2134</v>
      </c>
    </row>
    <row r="321" customFormat="false" ht="14.25" hidden="true" customHeight="true" outlineLevel="0" collapsed="false">
      <c r="A321" s="80" t="s">
        <v>309</v>
      </c>
      <c r="B321" s="82" t="s">
        <v>82</v>
      </c>
      <c r="C321" s="82" t="s">
        <v>158</v>
      </c>
      <c r="D321" s="82" t="s">
        <v>98</v>
      </c>
      <c r="E321" s="82" t="s">
        <v>260</v>
      </c>
      <c r="F321" s="82" t="s">
        <v>86</v>
      </c>
      <c r="G321" s="73"/>
      <c r="H321" s="78"/>
      <c r="I321" s="78"/>
      <c r="J321" s="78"/>
      <c r="K321" s="79"/>
      <c r="L321" s="83" t="n">
        <f aca="false">L322</f>
        <v>0</v>
      </c>
      <c r="M321" s="83" t="n">
        <f aca="false">M322</f>
        <v>0</v>
      </c>
      <c r="N321" s="83" t="n">
        <f aca="false">N322</f>
        <v>0</v>
      </c>
      <c r="O321" s="83" t="n">
        <f aca="false">O322</f>
        <v>0</v>
      </c>
      <c r="P321" s="83" t="n">
        <f aca="false">P322</f>
        <v>0</v>
      </c>
    </row>
    <row r="322" customFormat="false" ht="14.25" hidden="true" customHeight="true" outlineLevel="0" collapsed="false">
      <c r="A322" s="80" t="s">
        <v>276</v>
      </c>
      <c r="B322" s="82" t="s">
        <v>82</v>
      </c>
      <c r="C322" s="82" t="s">
        <v>158</v>
      </c>
      <c r="D322" s="82" t="s">
        <v>98</v>
      </c>
      <c r="E322" s="82" t="s">
        <v>260</v>
      </c>
      <c r="F322" s="82" t="s">
        <v>235</v>
      </c>
      <c r="G322" s="81"/>
      <c r="H322" s="84"/>
      <c r="I322" s="84"/>
      <c r="J322" s="89" t="n">
        <f aca="false">J323</f>
        <v>3000</v>
      </c>
      <c r="K322" s="79"/>
      <c r="L322" s="90" t="n">
        <f aca="false">L323</f>
        <v>0</v>
      </c>
      <c r="M322" s="90" t="n">
        <f aca="false">M323</f>
        <v>0</v>
      </c>
      <c r="N322" s="90" t="n">
        <f aca="false">N323</f>
        <v>0</v>
      </c>
      <c r="O322" s="90" t="n">
        <f aca="false">O323</f>
        <v>0</v>
      </c>
      <c r="P322" s="90" t="n">
        <f aca="false">P323</f>
        <v>0</v>
      </c>
    </row>
    <row r="323" customFormat="false" ht="14.25" hidden="true" customHeight="true" outlineLevel="0" collapsed="false">
      <c r="A323" s="80" t="s">
        <v>253</v>
      </c>
      <c r="B323" s="82" t="s">
        <v>82</v>
      </c>
      <c r="C323" s="82" t="s">
        <v>158</v>
      </c>
      <c r="D323" s="82" t="s">
        <v>98</v>
      </c>
      <c r="E323" s="82" t="s">
        <v>260</v>
      </c>
      <c r="F323" s="82" t="s">
        <v>278</v>
      </c>
      <c r="G323" s="81"/>
      <c r="H323" s="84"/>
      <c r="I323" s="84"/>
      <c r="J323" s="89" t="n">
        <f aca="false">J324</f>
        <v>3000</v>
      </c>
      <c r="K323" s="79"/>
      <c r="L323" s="90" t="n">
        <f aca="false">L324</f>
        <v>0</v>
      </c>
      <c r="M323" s="90" t="n">
        <f aca="false">M324</f>
        <v>0</v>
      </c>
      <c r="N323" s="90" t="n">
        <f aca="false">N324</f>
        <v>0</v>
      </c>
      <c r="O323" s="90" t="n">
        <f aca="false">O324</f>
        <v>0</v>
      </c>
      <c r="P323" s="90" t="n">
        <f aca="false">P324</f>
        <v>0</v>
      </c>
    </row>
    <row r="324" customFormat="false" ht="14.25" hidden="true" customHeight="true" outlineLevel="0" collapsed="false">
      <c r="A324" s="80" t="s">
        <v>279</v>
      </c>
      <c r="B324" s="82" t="s">
        <v>82</v>
      </c>
      <c r="C324" s="82" t="s">
        <v>158</v>
      </c>
      <c r="D324" s="82" t="s">
        <v>98</v>
      </c>
      <c r="E324" s="82" t="s">
        <v>260</v>
      </c>
      <c r="F324" s="82" t="s">
        <v>238</v>
      </c>
      <c r="G324" s="81" t="s">
        <v>80</v>
      </c>
      <c r="H324" s="84" t="n">
        <v>250</v>
      </c>
      <c r="I324" s="84" t="n">
        <f aca="false">J324-H324</f>
        <v>2750</v>
      </c>
      <c r="J324" s="85" t="n">
        <v>3000</v>
      </c>
      <c r="K324" s="88"/>
      <c r="L324" s="87"/>
      <c r="M324" s="87"/>
      <c r="N324" s="87"/>
      <c r="O324" s="87"/>
      <c r="P324" s="87"/>
    </row>
    <row r="325" customFormat="false" ht="14.25" hidden="true" customHeight="true" outlineLevel="0" collapsed="false">
      <c r="A325" s="66" t="s">
        <v>77</v>
      </c>
      <c r="B325" s="67"/>
      <c r="C325" s="67"/>
      <c r="D325" s="67"/>
      <c r="E325" s="67"/>
      <c r="F325" s="67"/>
      <c r="G325" s="67" t="s">
        <v>78</v>
      </c>
      <c r="H325" s="68"/>
      <c r="I325" s="68"/>
      <c r="J325" s="68"/>
      <c r="K325" s="69"/>
      <c r="L325" s="70" t="n">
        <f aca="false">L340+L350+L385+L346</f>
        <v>0</v>
      </c>
      <c r="M325" s="70" t="n">
        <f aca="false">M340+M350+M385+M346</f>
        <v>0</v>
      </c>
      <c r="N325" s="70" t="n">
        <f aca="false">N373</f>
        <v>644</v>
      </c>
      <c r="O325" s="70" t="n">
        <f aca="false">O373</f>
        <v>444</v>
      </c>
      <c r="P325" s="70" t="n">
        <f aca="false">P373</f>
        <v>2134</v>
      </c>
    </row>
    <row r="326" customFormat="false" ht="14.25" hidden="true" customHeight="true" outlineLevel="0" collapsed="false">
      <c r="A326" s="66" t="s">
        <v>79</v>
      </c>
      <c r="B326" s="67"/>
      <c r="C326" s="67"/>
      <c r="D326" s="67"/>
      <c r="E326" s="67"/>
      <c r="F326" s="67"/>
      <c r="G326" s="67" t="s">
        <v>80</v>
      </c>
      <c r="H326" s="68"/>
      <c r="I326" s="68"/>
      <c r="J326" s="68"/>
      <c r="K326" s="69"/>
      <c r="L326" s="70" t="n">
        <f aca="false">L364+L360</f>
        <v>0</v>
      </c>
      <c r="M326" s="70" t="n">
        <f aca="false">M364+M360</f>
        <v>0</v>
      </c>
      <c r="N326" s="70" t="n">
        <f aca="false">N376</f>
        <v>290</v>
      </c>
      <c r="O326" s="70" t="n">
        <f aca="false">O376</f>
        <v>0</v>
      </c>
      <c r="P326" s="70" t="n">
        <f aca="false">P376</f>
        <v>0</v>
      </c>
    </row>
    <row r="327" customFormat="false" ht="15" hidden="true" customHeight="true" outlineLevel="0" collapsed="false">
      <c r="A327" s="71" t="s">
        <v>215</v>
      </c>
      <c r="B327" s="72" t="s">
        <v>82</v>
      </c>
      <c r="C327" s="72" t="s">
        <v>158</v>
      </c>
      <c r="D327" s="72" t="s">
        <v>98</v>
      </c>
      <c r="E327" s="72" t="s">
        <v>85</v>
      </c>
      <c r="F327" s="72" t="s">
        <v>86</v>
      </c>
      <c r="G327" s="99"/>
      <c r="H327" s="110"/>
      <c r="I327" s="110"/>
      <c r="J327" s="158" t="e">
        <f aca="false">J328+J331+J395+J399</f>
        <v>#REF!</v>
      </c>
      <c r="K327" s="79"/>
      <c r="L327" s="159" t="e">
        <f aca="false">L328+L336+L346+L332+L350</f>
        <v>#REF!</v>
      </c>
      <c r="M327" s="159" t="e">
        <f aca="false">M328+M336+M346+M332+M350</f>
        <v>#REF!</v>
      </c>
      <c r="N327" s="159" t="n">
        <f aca="false">N328+N336+N346+N332+N350</f>
        <v>0</v>
      </c>
      <c r="O327" s="159" t="n">
        <f aca="false">O328+O336+O346+O332+O350</f>
        <v>0</v>
      </c>
      <c r="P327" s="159" t="n">
        <f aca="false">P328+P336+P346+P332+P350</f>
        <v>0</v>
      </c>
    </row>
    <row r="328" customFormat="false" ht="35.25" hidden="true" customHeight="true" outlineLevel="0" collapsed="false">
      <c r="A328" s="160"/>
      <c r="B328" s="82" t="s">
        <v>82</v>
      </c>
      <c r="C328" s="82" t="s">
        <v>158</v>
      </c>
      <c r="D328" s="82" t="s">
        <v>98</v>
      </c>
      <c r="E328" s="82" t="s">
        <v>310</v>
      </c>
      <c r="F328" s="82" t="s">
        <v>86</v>
      </c>
      <c r="G328" s="81"/>
      <c r="H328" s="78" t="n">
        <f aca="false">H330</f>
        <v>250</v>
      </c>
      <c r="I328" s="78" t="n">
        <f aca="false">I330</f>
        <v>2750</v>
      </c>
      <c r="J328" s="78" t="e">
        <f aca="false">#REF!</f>
        <v>#REF!</v>
      </c>
      <c r="K328" s="79"/>
      <c r="L328" s="83" t="e">
        <f aca="false">L329</f>
        <v>#REF!</v>
      </c>
      <c r="M328" s="83" t="e">
        <f aca="false">M329</f>
        <v>#REF!</v>
      </c>
      <c r="N328" s="83" t="n">
        <f aca="false">N329</f>
        <v>0</v>
      </c>
      <c r="O328" s="83" t="n">
        <f aca="false">O329</f>
        <v>0</v>
      </c>
      <c r="P328" s="83" t="n">
        <f aca="false">P329</f>
        <v>0</v>
      </c>
    </row>
    <row r="329" customFormat="false" ht="27.75" hidden="true" customHeight="true" outlineLevel="0" collapsed="false">
      <c r="A329" s="80" t="s">
        <v>120</v>
      </c>
      <c r="B329" s="82" t="s">
        <v>82</v>
      </c>
      <c r="C329" s="82" t="s">
        <v>158</v>
      </c>
      <c r="D329" s="82" t="s">
        <v>98</v>
      </c>
      <c r="E329" s="82" t="s">
        <v>310</v>
      </c>
      <c r="F329" s="82" t="s">
        <v>121</v>
      </c>
      <c r="G329" s="81"/>
      <c r="H329" s="84"/>
      <c r="I329" s="84"/>
      <c r="J329" s="89" t="e">
        <f aca="false">#REF!</f>
        <v>#REF!</v>
      </c>
      <c r="K329" s="79"/>
      <c r="L329" s="90" t="e">
        <f aca="false">#REF!</f>
        <v>#REF!</v>
      </c>
      <c r="M329" s="90" t="e">
        <f aca="false">#REF!</f>
        <v>#REF!</v>
      </c>
      <c r="N329" s="90" t="n">
        <f aca="false">N330</f>
        <v>0</v>
      </c>
      <c r="O329" s="90" t="n">
        <f aca="false">O330</f>
        <v>0</v>
      </c>
      <c r="P329" s="90" t="n">
        <f aca="false">P330</f>
        <v>0</v>
      </c>
    </row>
    <row r="330" customFormat="false" ht="31.5" hidden="true" customHeight="true" outlineLevel="0" collapsed="false">
      <c r="A330" s="80" t="s">
        <v>126</v>
      </c>
      <c r="B330" s="82" t="s">
        <v>82</v>
      </c>
      <c r="C330" s="82" t="s">
        <v>158</v>
      </c>
      <c r="D330" s="82" t="s">
        <v>98</v>
      </c>
      <c r="E330" s="82" t="s">
        <v>310</v>
      </c>
      <c r="F330" s="82" t="s">
        <v>127</v>
      </c>
      <c r="G330" s="81" t="s">
        <v>78</v>
      </c>
      <c r="H330" s="84" t="n">
        <v>250</v>
      </c>
      <c r="I330" s="84" t="n">
        <f aca="false">J330-H330</f>
        <v>2750</v>
      </c>
      <c r="J330" s="85" t="n">
        <v>3000</v>
      </c>
      <c r="K330" s="88"/>
      <c r="L330" s="87" t="n">
        <v>437.8</v>
      </c>
      <c r="M330" s="87" t="n">
        <f aca="false">N330-L330</f>
        <v>-437.8</v>
      </c>
      <c r="N330" s="87"/>
      <c r="O330" s="87"/>
      <c r="P330" s="87"/>
    </row>
    <row r="331" s="27" customFormat="true" ht="32.25" hidden="true" customHeight="true" outlineLevel="0" collapsed="false">
      <c r="A331" s="98"/>
      <c r="B331" s="81"/>
      <c r="C331" s="81"/>
      <c r="D331" s="81"/>
      <c r="E331" s="127"/>
      <c r="F331" s="81"/>
      <c r="G331" s="81"/>
      <c r="H331" s="89"/>
      <c r="I331" s="89"/>
      <c r="J331" s="89"/>
      <c r="K331" s="151"/>
      <c r="L331" s="90"/>
      <c r="M331" s="90"/>
      <c r="N331" s="90"/>
      <c r="O331" s="90"/>
      <c r="P331" s="90"/>
      <c r="Q331" s="47"/>
      <c r="R331" s="47"/>
      <c r="S331" s="47"/>
      <c r="T331" s="47"/>
      <c r="U331" s="47"/>
      <c r="V331" s="47"/>
      <c r="W331" s="47"/>
    </row>
    <row r="332" s="27" customFormat="true" ht="53.25" hidden="true" customHeight="true" outlineLevel="0" collapsed="false">
      <c r="A332" s="80" t="s">
        <v>311</v>
      </c>
      <c r="B332" s="82" t="s">
        <v>82</v>
      </c>
      <c r="C332" s="82" t="s">
        <v>158</v>
      </c>
      <c r="D332" s="82" t="s">
        <v>98</v>
      </c>
      <c r="E332" s="82" t="s">
        <v>312</v>
      </c>
      <c r="F332" s="81" t="s">
        <v>86</v>
      </c>
      <c r="G332" s="81"/>
      <c r="H332" s="84" t="n">
        <v>250</v>
      </c>
      <c r="I332" s="84" t="n">
        <f aca="false">J332-H332</f>
        <v>2750</v>
      </c>
      <c r="J332" s="85" t="n">
        <v>3000</v>
      </c>
      <c r="K332" s="88"/>
      <c r="L332" s="161" t="n">
        <f aca="false">L333</f>
        <v>0</v>
      </c>
      <c r="M332" s="161" t="n">
        <f aca="false">M333</f>
        <v>0</v>
      </c>
      <c r="N332" s="161" t="n">
        <f aca="false">N333</f>
        <v>0</v>
      </c>
      <c r="O332" s="161" t="n">
        <f aca="false">O333</f>
        <v>0</v>
      </c>
      <c r="P332" s="161" t="n">
        <f aca="false">P333</f>
        <v>0</v>
      </c>
      <c r="Q332" s="47"/>
      <c r="R332" s="47"/>
      <c r="S332" s="47"/>
      <c r="T332" s="47"/>
      <c r="U332" s="47"/>
      <c r="V332" s="47"/>
      <c r="W332" s="47"/>
    </row>
    <row r="333" s="27" customFormat="true" ht="32.25" hidden="true" customHeight="true" outlineLevel="0" collapsed="false">
      <c r="A333" s="80" t="s">
        <v>313</v>
      </c>
      <c r="B333" s="81" t="s">
        <v>82</v>
      </c>
      <c r="C333" s="81" t="s">
        <v>158</v>
      </c>
      <c r="D333" s="81" t="s">
        <v>98</v>
      </c>
      <c r="E333" s="82" t="s">
        <v>312</v>
      </c>
      <c r="F333" s="82" t="s">
        <v>235</v>
      </c>
      <c r="G333" s="81"/>
      <c r="H333" s="89"/>
      <c r="I333" s="89"/>
      <c r="J333" s="89" t="e">
        <f aca="false">J334</f>
        <v>#REF!</v>
      </c>
      <c r="K333" s="151"/>
      <c r="L333" s="155" t="n">
        <f aca="false">L334</f>
        <v>0</v>
      </c>
      <c r="M333" s="155" t="n">
        <f aca="false">M334</f>
        <v>0</v>
      </c>
      <c r="N333" s="155" t="n">
        <f aca="false">N334</f>
        <v>0</v>
      </c>
      <c r="O333" s="155" t="n">
        <f aca="false">O334</f>
        <v>0</v>
      </c>
      <c r="P333" s="155" t="n">
        <f aca="false">P334</f>
        <v>0</v>
      </c>
      <c r="Q333" s="47"/>
      <c r="R333" s="47"/>
      <c r="S333" s="47"/>
      <c r="T333" s="47"/>
      <c r="U333" s="47"/>
      <c r="V333" s="47"/>
      <c r="W333" s="47"/>
    </row>
    <row r="334" s="27" customFormat="true" ht="32.25" hidden="true" customHeight="true" outlineLevel="0" collapsed="false">
      <c r="A334" s="80" t="s">
        <v>253</v>
      </c>
      <c r="B334" s="82" t="s">
        <v>82</v>
      </c>
      <c r="C334" s="82" t="s">
        <v>158</v>
      </c>
      <c r="D334" s="82" t="s">
        <v>98</v>
      </c>
      <c r="E334" s="82" t="s">
        <v>312</v>
      </c>
      <c r="F334" s="82" t="s">
        <v>278</v>
      </c>
      <c r="G334" s="81"/>
      <c r="H334" s="84"/>
      <c r="I334" s="84"/>
      <c r="J334" s="89" t="e">
        <f aca="false">#REF!</f>
        <v>#REF!</v>
      </c>
      <c r="K334" s="79"/>
      <c r="L334" s="155" t="n">
        <f aca="false">L335</f>
        <v>0</v>
      </c>
      <c r="M334" s="155" t="n">
        <f aca="false">M335</f>
        <v>0</v>
      </c>
      <c r="N334" s="155" t="n">
        <f aca="false">N335</f>
        <v>0</v>
      </c>
      <c r="O334" s="155" t="n">
        <f aca="false">O335</f>
        <v>0</v>
      </c>
      <c r="P334" s="155" t="n">
        <f aca="false">P335</f>
        <v>0</v>
      </c>
      <c r="Q334" s="47"/>
      <c r="R334" s="47"/>
      <c r="S334" s="47"/>
      <c r="T334" s="47"/>
      <c r="U334" s="47"/>
      <c r="V334" s="47"/>
      <c r="W334" s="47"/>
    </row>
    <row r="335" s="27" customFormat="true" ht="32.25" hidden="true" customHeight="true" outlineLevel="0" collapsed="false">
      <c r="A335" s="80" t="s">
        <v>279</v>
      </c>
      <c r="B335" s="81" t="s">
        <v>82</v>
      </c>
      <c r="C335" s="81" t="s">
        <v>158</v>
      </c>
      <c r="D335" s="81" t="s">
        <v>98</v>
      </c>
      <c r="E335" s="82" t="s">
        <v>312</v>
      </c>
      <c r="F335" s="81" t="s">
        <v>238</v>
      </c>
      <c r="G335" s="81" t="s">
        <v>78</v>
      </c>
      <c r="H335" s="89"/>
      <c r="I335" s="89"/>
      <c r="J335" s="85" t="n">
        <v>209</v>
      </c>
      <c r="K335" s="88"/>
      <c r="L335" s="162"/>
      <c r="M335" s="87" t="n">
        <f aca="false">N335-L335</f>
        <v>0</v>
      </c>
      <c r="N335" s="162"/>
      <c r="O335" s="162"/>
      <c r="P335" s="162"/>
      <c r="Q335" s="47"/>
      <c r="R335" s="47"/>
      <c r="S335" s="47"/>
      <c r="T335" s="47"/>
      <c r="U335" s="47"/>
      <c r="V335" s="47"/>
      <c r="W335" s="47"/>
    </row>
    <row r="336" s="27" customFormat="true" ht="67.5" hidden="true" customHeight="true" outlineLevel="0" collapsed="false">
      <c r="A336" s="98" t="s">
        <v>314</v>
      </c>
      <c r="B336" s="81" t="s">
        <v>82</v>
      </c>
      <c r="C336" s="81" t="s">
        <v>158</v>
      </c>
      <c r="D336" s="81" t="s">
        <v>98</v>
      </c>
      <c r="E336" s="127" t="s">
        <v>237</v>
      </c>
      <c r="F336" s="81" t="s">
        <v>86</v>
      </c>
      <c r="G336" s="81"/>
      <c r="H336" s="89"/>
      <c r="I336" s="89"/>
      <c r="J336" s="89" t="n">
        <f aca="false">J337</f>
        <v>0</v>
      </c>
      <c r="K336" s="151"/>
      <c r="L336" s="90" t="n">
        <f aca="false">L337+L340+L343</f>
        <v>350</v>
      </c>
      <c r="M336" s="90" t="n">
        <f aca="false">M337+M340+M343</f>
        <v>-350</v>
      </c>
      <c r="N336" s="90" t="n">
        <f aca="false">N337+N340+N343</f>
        <v>0</v>
      </c>
      <c r="O336" s="90" t="n">
        <f aca="false">O337+O340+O343</f>
        <v>0</v>
      </c>
      <c r="P336" s="90" t="n">
        <f aca="false">P337+P340+P343</f>
        <v>0</v>
      </c>
      <c r="Q336" s="47"/>
      <c r="R336" s="47"/>
      <c r="S336" s="47"/>
      <c r="T336" s="47"/>
      <c r="U336" s="47"/>
      <c r="V336" s="47"/>
      <c r="W336" s="47"/>
    </row>
    <row r="337" customFormat="false" ht="36.75" hidden="true" customHeight="true" outlineLevel="0" collapsed="false">
      <c r="A337" s="80" t="s">
        <v>313</v>
      </c>
      <c r="B337" s="81" t="s">
        <v>82</v>
      </c>
      <c r="C337" s="81" t="s">
        <v>158</v>
      </c>
      <c r="D337" s="81" t="s">
        <v>98</v>
      </c>
      <c r="E337" s="127" t="s">
        <v>237</v>
      </c>
      <c r="F337" s="82" t="s">
        <v>235</v>
      </c>
      <c r="G337" s="81"/>
      <c r="H337" s="84"/>
      <c r="I337" s="84"/>
      <c r="J337" s="89" t="n">
        <f aca="false">J338</f>
        <v>0</v>
      </c>
      <c r="K337" s="79"/>
      <c r="L337" s="90" t="n">
        <f aca="false">L339</f>
        <v>350</v>
      </c>
      <c r="M337" s="90" t="n">
        <f aca="false">M339</f>
        <v>-350</v>
      </c>
      <c r="N337" s="90" t="n">
        <f aca="false">N339</f>
        <v>0</v>
      </c>
      <c r="O337" s="90" t="n">
        <f aca="false">O339</f>
        <v>0</v>
      </c>
      <c r="P337" s="90" t="n">
        <f aca="false">P339</f>
        <v>0</v>
      </c>
      <c r="Q337" s="163"/>
      <c r="R337" s="53"/>
    </row>
    <row r="338" customFormat="false" ht="28.5" hidden="true" customHeight="true" outlineLevel="0" collapsed="false">
      <c r="A338" s="80"/>
      <c r="B338" s="81"/>
      <c r="C338" s="81"/>
      <c r="D338" s="81"/>
      <c r="E338" s="127"/>
      <c r="F338" s="82"/>
      <c r="G338" s="81"/>
      <c r="H338" s="84"/>
      <c r="I338" s="84"/>
      <c r="J338" s="89"/>
      <c r="K338" s="79"/>
      <c r="L338" s="90"/>
      <c r="M338" s="90"/>
      <c r="N338" s="90"/>
      <c r="O338" s="90"/>
      <c r="P338" s="90"/>
      <c r="Q338" s="163"/>
      <c r="R338" s="53"/>
    </row>
    <row r="339" s="27" customFormat="true" ht="33.75" hidden="true" customHeight="true" outlineLevel="0" collapsed="false">
      <c r="A339" s="80" t="s">
        <v>315</v>
      </c>
      <c r="B339" s="81" t="s">
        <v>82</v>
      </c>
      <c r="C339" s="81" t="s">
        <v>158</v>
      </c>
      <c r="D339" s="81" t="s">
        <v>98</v>
      </c>
      <c r="E339" s="127" t="s">
        <v>237</v>
      </c>
      <c r="F339" s="81" t="s">
        <v>238</v>
      </c>
      <c r="G339" s="81" t="s">
        <v>78</v>
      </c>
      <c r="H339" s="89"/>
      <c r="I339" s="89"/>
      <c r="J339" s="85" t="n">
        <v>209</v>
      </c>
      <c r="K339" s="88"/>
      <c r="L339" s="87" t="n">
        <v>350</v>
      </c>
      <c r="M339" s="87" t="n">
        <f aca="false">N339-L339</f>
        <v>-350</v>
      </c>
      <c r="N339" s="87"/>
      <c r="O339" s="87"/>
      <c r="P339" s="87"/>
      <c r="Q339" s="163"/>
      <c r="R339" s="46"/>
      <c r="S339" s="47"/>
      <c r="T339" s="47"/>
      <c r="U339" s="47"/>
      <c r="V339" s="47"/>
      <c r="W339" s="47"/>
    </row>
    <row r="340" s="27" customFormat="true" ht="18" hidden="true" customHeight="true" outlineLevel="0" collapsed="false">
      <c r="A340" s="164" t="s">
        <v>176</v>
      </c>
      <c r="B340" s="81" t="s">
        <v>82</v>
      </c>
      <c r="C340" s="81" t="s">
        <v>158</v>
      </c>
      <c r="D340" s="81" t="s">
        <v>98</v>
      </c>
      <c r="E340" s="127" t="s">
        <v>237</v>
      </c>
      <c r="F340" s="82" t="s">
        <v>144</v>
      </c>
      <c r="G340" s="81"/>
      <c r="H340" s="84"/>
      <c r="I340" s="84"/>
      <c r="J340" s="84"/>
      <c r="K340" s="79"/>
      <c r="L340" s="165" t="n">
        <f aca="false">L341</f>
        <v>0</v>
      </c>
      <c r="M340" s="165" t="n">
        <f aca="false">M341</f>
        <v>0</v>
      </c>
      <c r="N340" s="165" t="n">
        <f aca="false">N341</f>
        <v>0</v>
      </c>
      <c r="O340" s="165" t="n">
        <f aca="false">O341</f>
        <v>0</v>
      </c>
      <c r="P340" s="165" t="n">
        <f aca="false">P341</f>
        <v>0</v>
      </c>
      <c r="Q340" s="163"/>
      <c r="R340" s="46"/>
      <c r="S340" s="47"/>
      <c r="T340" s="47"/>
      <c r="U340" s="47"/>
      <c r="V340" s="47"/>
      <c r="W340" s="47"/>
    </row>
    <row r="341" s="27" customFormat="true" ht="33.75" hidden="true" customHeight="true" outlineLevel="0" collapsed="false">
      <c r="A341" s="164" t="s">
        <v>316</v>
      </c>
      <c r="B341" s="81" t="s">
        <v>82</v>
      </c>
      <c r="C341" s="81" t="s">
        <v>158</v>
      </c>
      <c r="D341" s="81" t="s">
        <v>98</v>
      </c>
      <c r="E341" s="127" t="s">
        <v>237</v>
      </c>
      <c r="F341" s="82" t="s">
        <v>299</v>
      </c>
      <c r="G341" s="81"/>
      <c r="H341" s="84"/>
      <c r="I341" s="84"/>
      <c r="J341" s="84"/>
      <c r="K341" s="79"/>
      <c r="L341" s="165" t="n">
        <f aca="false">L342</f>
        <v>0</v>
      </c>
      <c r="M341" s="165" t="n">
        <f aca="false">M342</f>
        <v>0</v>
      </c>
      <c r="N341" s="165" t="n">
        <f aca="false">N342</f>
        <v>0</v>
      </c>
      <c r="O341" s="165" t="n">
        <f aca="false">O342</f>
        <v>0</v>
      </c>
      <c r="P341" s="165" t="n">
        <f aca="false">P342</f>
        <v>0</v>
      </c>
      <c r="Q341" s="163"/>
      <c r="R341" s="46"/>
      <c r="S341" s="47"/>
      <c r="T341" s="47"/>
      <c r="U341" s="47"/>
      <c r="V341" s="47"/>
      <c r="W341" s="47"/>
    </row>
    <row r="342" s="27" customFormat="true" ht="42.75" hidden="true" customHeight="true" outlineLevel="0" collapsed="false">
      <c r="A342" s="164" t="s">
        <v>317</v>
      </c>
      <c r="B342" s="81" t="s">
        <v>82</v>
      </c>
      <c r="C342" s="81" t="s">
        <v>158</v>
      </c>
      <c r="D342" s="81" t="s">
        <v>98</v>
      </c>
      <c r="E342" s="127" t="s">
        <v>237</v>
      </c>
      <c r="F342" s="82" t="s">
        <v>318</v>
      </c>
      <c r="G342" s="81" t="s">
        <v>78</v>
      </c>
      <c r="H342" s="84"/>
      <c r="I342" s="84"/>
      <c r="J342" s="84"/>
      <c r="K342" s="79"/>
      <c r="L342" s="166"/>
      <c r="M342" s="87" t="n">
        <f aca="false">N342-L342</f>
        <v>0</v>
      </c>
      <c r="N342" s="166"/>
      <c r="O342" s="166"/>
      <c r="P342" s="166"/>
      <c r="Q342" s="163"/>
      <c r="R342" s="46"/>
      <c r="S342" s="47"/>
      <c r="T342" s="47"/>
      <c r="U342" s="47"/>
      <c r="V342" s="47"/>
      <c r="W342" s="47"/>
    </row>
    <row r="343" s="27" customFormat="true" ht="42.75" hidden="true" customHeight="true" outlineLevel="0" collapsed="false">
      <c r="A343" s="80" t="s">
        <v>120</v>
      </c>
      <c r="B343" s="82" t="s">
        <v>82</v>
      </c>
      <c r="C343" s="81" t="s">
        <v>158</v>
      </c>
      <c r="D343" s="81" t="s">
        <v>98</v>
      </c>
      <c r="E343" s="127" t="s">
        <v>237</v>
      </c>
      <c r="F343" s="82" t="s">
        <v>121</v>
      </c>
      <c r="G343" s="81"/>
      <c r="H343" s="84"/>
      <c r="I343" s="84"/>
      <c r="J343" s="84"/>
      <c r="K343" s="79"/>
      <c r="L343" s="165" t="n">
        <f aca="false">L344</f>
        <v>0</v>
      </c>
      <c r="M343" s="165" t="n">
        <f aca="false">M344</f>
        <v>0</v>
      </c>
      <c r="N343" s="165" t="n">
        <f aca="false">N344</f>
        <v>0</v>
      </c>
      <c r="O343" s="165" t="n">
        <f aca="false">O344</f>
        <v>0</v>
      </c>
      <c r="P343" s="165" t="n">
        <f aca="false">P344</f>
        <v>0</v>
      </c>
      <c r="Q343" s="163"/>
      <c r="R343" s="46"/>
      <c r="S343" s="47"/>
      <c r="T343" s="47"/>
      <c r="U343" s="47"/>
      <c r="V343" s="47"/>
      <c r="W343" s="47"/>
    </row>
    <row r="344" s="27" customFormat="true" ht="42.75" hidden="true" customHeight="true" outlineLevel="0" collapsed="false">
      <c r="A344" s="80" t="s">
        <v>122</v>
      </c>
      <c r="B344" s="82" t="s">
        <v>82</v>
      </c>
      <c r="C344" s="81" t="s">
        <v>158</v>
      </c>
      <c r="D344" s="81" t="s">
        <v>98</v>
      </c>
      <c r="E344" s="127" t="s">
        <v>237</v>
      </c>
      <c r="F344" s="82" t="s">
        <v>123</v>
      </c>
      <c r="G344" s="81"/>
      <c r="H344" s="84"/>
      <c r="I344" s="84"/>
      <c r="J344" s="84"/>
      <c r="K344" s="79"/>
      <c r="L344" s="165" t="n">
        <f aca="false">L345</f>
        <v>0</v>
      </c>
      <c r="M344" s="165" t="n">
        <f aca="false">M345</f>
        <v>0</v>
      </c>
      <c r="N344" s="165" t="n">
        <f aca="false">N345</f>
        <v>0</v>
      </c>
      <c r="O344" s="165" t="n">
        <f aca="false">O345</f>
        <v>0</v>
      </c>
      <c r="P344" s="165" t="n">
        <f aca="false">P345</f>
        <v>0</v>
      </c>
      <c r="Q344" s="163"/>
      <c r="R344" s="46"/>
      <c r="S344" s="47"/>
      <c r="T344" s="47"/>
      <c r="U344" s="47"/>
      <c r="V344" s="47"/>
      <c r="W344" s="47"/>
    </row>
    <row r="345" s="27" customFormat="true" ht="32.25" hidden="true" customHeight="true" outlineLevel="0" collapsed="false">
      <c r="A345" s="80" t="s">
        <v>126</v>
      </c>
      <c r="B345" s="82" t="s">
        <v>82</v>
      </c>
      <c r="C345" s="81" t="s">
        <v>158</v>
      </c>
      <c r="D345" s="81" t="s">
        <v>98</v>
      </c>
      <c r="E345" s="127" t="s">
        <v>237</v>
      </c>
      <c r="F345" s="82" t="s">
        <v>127</v>
      </c>
      <c r="G345" s="81" t="s">
        <v>78</v>
      </c>
      <c r="H345" s="84"/>
      <c r="I345" s="84"/>
      <c r="J345" s="84"/>
      <c r="K345" s="79"/>
      <c r="L345" s="166"/>
      <c r="M345" s="87" t="n">
        <f aca="false">N345-L345</f>
        <v>0</v>
      </c>
      <c r="N345" s="166"/>
      <c r="O345" s="166"/>
      <c r="P345" s="166"/>
      <c r="Q345" s="163"/>
      <c r="R345" s="46"/>
      <c r="S345" s="47"/>
      <c r="T345" s="47"/>
      <c r="U345" s="47"/>
      <c r="V345" s="47"/>
      <c r="W345" s="47"/>
    </row>
    <row r="346" s="27" customFormat="true" ht="33.75" hidden="true" customHeight="true" outlineLevel="0" collapsed="false">
      <c r="A346" s="80" t="s">
        <v>319</v>
      </c>
      <c r="B346" s="81" t="s">
        <v>82</v>
      </c>
      <c r="C346" s="81" t="s">
        <v>158</v>
      </c>
      <c r="D346" s="81" t="s">
        <v>98</v>
      </c>
      <c r="E346" s="127" t="s">
        <v>320</v>
      </c>
      <c r="F346" s="81" t="s">
        <v>86</v>
      </c>
      <c r="G346" s="81"/>
      <c r="H346" s="89"/>
      <c r="I346" s="89"/>
      <c r="J346" s="85"/>
      <c r="K346" s="88"/>
      <c r="L346" s="92" t="n">
        <f aca="false">L347</f>
        <v>0</v>
      </c>
      <c r="M346" s="92" t="n">
        <f aca="false">M347</f>
        <v>0</v>
      </c>
      <c r="N346" s="92" t="n">
        <f aca="false">N347</f>
        <v>0</v>
      </c>
      <c r="O346" s="92" t="n">
        <f aca="false">O347</f>
        <v>0</v>
      </c>
      <c r="P346" s="92" t="n">
        <f aca="false">P347</f>
        <v>0</v>
      </c>
      <c r="Q346" s="163"/>
      <c r="R346" s="46"/>
      <c r="S346" s="47"/>
      <c r="T346" s="47"/>
      <c r="U346" s="47"/>
      <c r="V346" s="47"/>
      <c r="W346" s="47"/>
    </row>
    <row r="347" s="27" customFormat="true" ht="33.75" hidden="true" customHeight="true" outlineLevel="0" collapsed="false">
      <c r="A347" s="80" t="s">
        <v>313</v>
      </c>
      <c r="B347" s="81" t="s">
        <v>82</v>
      </c>
      <c r="C347" s="81" t="s">
        <v>158</v>
      </c>
      <c r="D347" s="81" t="s">
        <v>98</v>
      </c>
      <c r="E347" s="127" t="s">
        <v>320</v>
      </c>
      <c r="F347" s="82" t="s">
        <v>235</v>
      </c>
      <c r="G347" s="81"/>
      <c r="H347" s="89"/>
      <c r="I347" s="89"/>
      <c r="J347" s="85"/>
      <c r="K347" s="88"/>
      <c r="L347" s="92" t="n">
        <f aca="false">L348</f>
        <v>0</v>
      </c>
      <c r="M347" s="92" t="n">
        <f aca="false">M348</f>
        <v>0</v>
      </c>
      <c r="N347" s="92" t="n">
        <f aca="false">N348</f>
        <v>0</v>
      </c>
      <c r="O347" s="92" t="n">
        <f aca="false">O348</f>
        <v>0</v>
      </c>
      <c r="P347" s="92" t="n">
        <f aca="false">P348</f>
        <v>0</v>
      </c>
      <c r="Q347" s="163"/>
      <c r="R347" s="46"/>
      <c r="S347" s="47"/>
      <c r="T347" s="47"/>
      <c r="U347" s="47"/>
      <c r="V347" s="47"/>
      <c r="W347" s="47"/>
    </row>
    <row r="348" s="27" customFormat="true" ht="33.75" hidden="true" customHeight="true" outlineLevel="0" collapsed="false">
      <c r="A348" s="80" t="s">
        <v>315</v>
      </c>
      <c r="B348" s="81" t="s">
        <v>82</v>
      </c>
      <c r="C348" s="81" t="s">
        <v>158</v>
      </c>
      <c r="D348" s="81" t="s">
        <v>98</v>
      </c>
      <c r="E348" s="127" t="s">
        <v>320</v>
      </c>
      <c r="F348" s="81" t="s">
        <v>238</v>
      </c>
      <c r="G348" s="81" t="s">
        <v>80</v>
      </c>
      <c r="H348" s="89"/>
      <c r="I348" s="89"/>
      <c r="J348" s="85" t="n">
        <v>209</v>
      </c>
      <c r="K348" s="88"/>
      <c r="L348" s="87"/>
      <c r="M348" s="87" t="n">
        <f aca="false">N348-L348</f>
        <v>0</v>
      </c>
      <c r="N348" s="87"/>
      <c r="O348" s="87"/>
      <c r="P348" s="87"/>
      <c r="Q348" s="163"/>
      <c r="R348" s="46"/>
      <c r="S348" s="47"/>
      <c r="T348" s="47"/>
      <c r="U348" s="47"/>
      <c r="V348" s="47"/>
      <c r="W348" s="47"/>
    </row>
    <row r="349" customFormat="false" ht="12" hidden="true" customHeight="true" outlineLevel="0" collapsed="false">
      <c r="A349" s="77"/>
      <c r="B349" s="72"/>
      <c r="C349" s="72"/>
      <c r="D349" s="72"/>
      <c r="E349" s="72"/>
      <c r="F349" s="72"/>
      <c r="G349" s="73"/>
      <c r="H349" s="78"/>
      <c r="I349" s="78"/>
      <c r="J349" s="78"/>
      <c r="K349" s="79"/>
      <c r="L349" s="76"/>
      <c r="M349" s="76"/>
      <c r="N349" s="76"/>
      <c r="O349" s="76"/>
      <c r="P349" s="76"/>
    </row>
    <row r="350" s="27" customFormat="true" ht="33.75" hidden="true" customHeight="true" outlineLevel="0" collapsed="false">
      <c r="A350" s="80" t="s">
        <v>321</v>
      </c>
      <c r="B350" s="81" t="s">
        <v>82</v>
      </c>
      <c r="C350" s="81" t="s">
        <v>158</v>
      </c>
      <c r="D350" s="81" t="s">
        <v>98</v>
      </c>
      <c r="E350" s="127" t="s">
        <v>322</v>
      </c>
      <c r="F350" s="81" t="s">
        <v>86</v>
      </c>
      <c r="G350" s="81"/>
      <c r="H350" s="89"/>
      <c r="I350" s="89"/>
      <c r="J350" s="85"/>
      <c r="K350" s="88"/>
      <c r="L350" s="92" t="n">
        <f aca="false">L351</f>
        <v>0</v>
      </c>
      <c r="M350" s="92" t="n">
        <f aca="false">M351</f>
        <v>0</v>
      </c>
      <c r="N350" s="92" t="n">
        <f aca="false">N351</f>
        <v>0</v>
      </c>
      <c r="O350" s="92" t="n">
        <f aca="false">O351</f>
        <v>0</v>
      </c>
      <c r="P350" s="92" t="n">
        <f aca="false">P351</f>
        <v>0</v>
      </c>
      <c r="Q350" s="163"/>
      <c r="R350" s="46"/>
      <c r="S350" s="47"/>
      <c r="T350" s="47"/>
      <c r="U350" s="47"/>
      <c r="V350" s="47"/>
      <c r="W350" s="47"/>
    </row>
    <row r="351" s="27" customFormat="true" ht="33.75" hidden="true" customHeight="true" outlineLevel="0" collapsed="false">
      <c r="A351" s="80" t="s">
        <v>313</v>
      </c>
      <c r="B351" s="81" t="s">
        <v>82</v>
      </c>
      <c r="C351" s="81" t="s">
        <v>158</v>
      </c>
      <c r="D351" s="81" t="s">
        <v>98</v>
      </c>
      <c r="E351" s="127" t="s">
        <v>322</v>
      </c>
      <c r="F351" s="82" t="s">
        <v>235</v>
      </c>
      <c r="G351" s="81"/>
      <c r="H351" s="89"/>
      <c r="I351" s="89"/>
      <c r="J351" s="85"/>
      <c r="K351" s="88"/>
      <c r="L351" s="92" t="n">
        <f aca="false">L352</f>
        <v>0</v>
      </c>
      <c r="M351" s="92" t="n">
        <f aca="false">M352</f>
        <v>0</v>
      </c>
      <c r="N351" s="92" t="n">
        <f aca="false">N352</f>
        <v>0</v>
      </c>
      <c r="O351" s="92" t="n">
        <f aca="false">O352</f>
        <v>0</v>
      </c>
      <c r="P351" s="92" t="n">
        <f aca="false">P352</f>
        <v>0</v>
      </c>
      <c r="Q351" s="163"/>
      <c r="R351" s="46"/>
      <c r="S351" s="47"/>
      <c r="T351" s="47"/>
      <c r="U351" s="47"/>
      <c r="V351" s="47"/>
      <c r="W351" s="47"/>
    </row>
    <row r="352" s="27" customFormat="true" ht="33.75" hidden="true" customHeight="true" outlineLevel="0" collapsed="false">
      <c r="A352" s="80" t="s">
        <v>315</v>
      </c>
      <c r="B352" s="81" t="s">
        <v>82</v>
      </c>
      <c r="C352" s="81" t="s">
        <v>158</v>
      </c>
      <c r="D352" s="81" t="s">
        <v>98</v>
      </c>
      <c r="E352" s="127" t="s">
        <v>322</v>
      </c>
      <c r="F352" s="81" t="s">
        <v>238</v>
      </c>
      <c r="G352" s="81" t="s">
        <v>80</v>
      </c>
      <c r="H352" s="89"/>
      <c r="I352" s="89"/>
      <c r="J352" s="85" t="n">
        <v>209</v>
      </c>
      <c r="K352" s="88"/>
      <c r="L352" s="87"/>
      <c r="M352" s="87" t="n">
        <f aca="false">N352-L352</f>
        <v>0</v>
      </c>
      <c r="N352" s="87"/>
      <c r="O352" s="87"/>
      <c r="P352" s="87"/>
      <c r="Q352" s="163"/>
      <c r="R352" s="46"/>
      <c r="S352" s="47"/>
      <c r="T352" s="47"/>
      <c r="U352" s="47"/>
      <c r="V352" s="47"/>
      <c r="W352" s="47"/>
    </row>
    <row r="353" s="27" customFormat="true" ht="18" hidden="true" customHeight="true" outlineLevel="0" collapsed="false">
      <c r="A353" s="77" t="s">
        <v>323</v>
      </c>
      <c r="B353" s="72" t="s">
        <v>82</v>
      </c>
      <c r="C353" s="72" t="s">
        <v>158</v>
      </c>
      <c r="D353" s="72" t="s">
        <v>111</v>
      </c>
      <c r="E353" s="72" t="s">
        <v>85</v>
      </c>
      <c r="F353" s="72" t="s">
        <v>86</v>
      </c>
      <c r="G353" s="73"/>
      <c r="H353" s="111"/>
      <c r="I353" s="111"/>
      <c r="J353" s="167"/>
      <c r="K353" s="168"/>
      <c r="L353" s="93" t="n">
        <f aca="false">L355</f>
        <v>0</v>
      </c>
      <c r="M353" s="93" t="n">
        <f aca="false">M355</f>
        <v>0</v>
      </c>
      <c r="N353" s="93" t="n">
        <f aca="false">N355</f>
        <v>0</v>
      </c>
      <c r="O353" s="93" t="n">
        <f aca="false">O355</f>
        <v>0</v>
      </c>
      <c r="P353" s="93" t="n">
        <f aca="false">P355</f>
        <v>0</v>
      </c>
      <c r="Q353" s="46"/>
      <c r="R353" s="46"/>
      <c r="S353" s="47"/>
      <c r="T353" s="47"/>
      <c r="U353" s="47"/>
      <c r="V353" s="47"/>
      <c r="W353" s="47"/>
    </row>
    <row r="354" customFormat="false" ht="12" hidden="true" customHeight="true" outlineLevel="0" collapsed="false">
      <c r="A354" s="66" t="s">
        <v>77</v>
      </c>
      <c r="B354" s="67"/>
      <c r="C354" s="67"/>
      <c r="D354" s="67"/>
      <c r="E354" s="67"/>
      <c r="F354" s="67"/>
      <c r="G354" s="67" t="s">
        <v>78</v>
      </c>
      <c r="H354" s="68"/>
      <c r="I354" s="68"/>
      <c r="J354" s="68"/>
      <c r="K354" s="69"/>
      <c r="L354" s="70" t="e">
        <f aca="false">L384+L391+L413+#REF!</f>
        <v>#VALUE!</v>
      </c>
      <c r="M354" s="70" t="e">
        <f aca="false">M384+M391+M413+#REF!</f>
        <v>#VALUE!</v>
      </c>
      <c r="N354" s="70" t="n">
        <f aca="false">N356</f>
        <v>0</v>
      </c>
      <c r="O354" s="70" t="n">
        <f aca="false">O356</f>
        <v>0</v>
      </c>
      <c r="P354" s="70" t="n">
        <f aca="false">P356</f>
        <v>0</v>
      </c>
    </row>
    <row r="355" s="27" customFormat="true" ht="21" hidden="true" customHeight="true" outlineLevel="0" collapsed="false">
      <c r="A355" s="71" t="s">
        <v>215</v>
      </c>
      <c r="B355" s="72" t="s">
        <v>82</v>
      </c>
      <c r="C355" s="72" t="s">
        <v>158</v>
      </c>
      <c r="D355" s="72" t="s">
        <v>111</v>
      </c>
      <c r="E355" s="72" t="s">
        <v>85</v>
      </c>
      <c r="F355" s="72" t="s">
        <v>86</v>
      </c>
      <c r="G355" s="81"/>
      <c r="H355" s="89"/>
      <c r="I355" s="89"/>
      <c r="J355" s="85"/>
      <c r="K355" s="88"/>
      <c r="L355" s="91" t="n">
        <f aca="false">L357</f>
        <v>0</v>
      </c>
      <c r="M355" s="91" t="n">
        <f aca="false">M357</f>
        <v>0</v>
      </c>
      <c r="N355" s="91" t="n">
        <f aca="false">N357</f>
        <v>0</v>
      </c>
      <c r="O355" s="91" t="n">
        <f aca="false">O357</f>
        <v>0</v>
      </c>
      <c r="P355" s="91" t="n">
        <f aca="false">P357</f>
        <v>0</v>
      </c>
      <c r="Q355" s="47"/>
      <c r="R355" s="47"/>
      <c r="S355" s="47"/>
      <c r="T355" s="47"/>
      <c r="U355" s="47"/>
      <c r="V355" s="47"/>
      <c r="W355" s="47"/>
    </row>
    <row r="356" s="27" customFormat="true" ht="63.75" hidden="true" customHeight="true" outlineLevel="0" collapsed="false">
      <c r="A356" s="80" t="s">
        <v>324</v>
      </c>
      <c r="B356" s="81" t="s">
        <v>82</v>
      </c>
      <c r="C356" s="81" t="s">
        <v>158</v>
      </c>
      <c r="D356" s="81" t="s">
        <v>111</v>
      </c>
      <c r="E356" s="82" t="s">
        <v>325</v>
      </c>
      <c r="F356" s="82" t="s">
        <v>86</v>
      </c>
      <c r="G356" s="81"/>
      <c r="H356" s="89"/>
      <c r="I356" s="89"/>
      <c r="J356" s="85"/>
      <c r="K356" s="88"/>
      <c r="L356" s="91" t="n">
        <f aca="false">L357</f>
        <v>0</v>
      </c>
      <c r="M356" s="91" t="n">
        <f aca="false">M357</f>
        <v>0</v>
      </c>
      <c r="N356" s="91" t="n">
        <f aca="false">N357</f>
        <v>0</v>
      </c>
      <c r="O356" s="91" t="n">
        <f aca="false">O357</f>
        <v>0</v>
      </c>
      <c r="P356" s="91" t="n">
        <f aca="false">P357</f>
        <v>0</v>
      </c>
      <c r="Q356" s="47"/>
      <c r="R356" s="47"/>
      <c r="S356" s="47"/>
      <c r="T356" s="47"/>
      <c r="U356" s="47"/>
      <c r="V356" s="47"/>
      <c r="W356" s="47"/>
    </row>
    <row r="357" s="27" customFormat="true" ht="15" hidden="true" customHeight="true" outlineLevel="0" collapsed="false">
      <c r="A357" s="80" t="s">
        <v>120</v>
      </c>
      <c r="B357" s="81" t="s">
        <v>82</v>
      </c>
      <c r="C357" s="81" t="s">
        <v>158</v>
      </c>
      <c r="D357" s="81" t="s">
        <v>111</v>
      </c>
      <c r="E357" s="82" t="s">
        <v>325</v>
      </c>
      <c r="F357" s="81" t="s">
        <v>121</v>
      </c>
      <c r="G357" s="81"/>
      <c r="H357" s="89"/>
      <c r="I357" s="89"/>
      <c r="J357" s="85"/>
      <c r="K357" s="88"/>
      <c r="L357" s="91" t="n">
        <f aca="false">L358</f>
        <v>0</v>
      </c>
      <c r="M357" s="91" t="n">
        <f aca="false">M358</f>
        <v>0</v>
      </c>
      <c r="N357" s="91" t="n">
        <f aca="false">N358</f>
        <v>0</v>
      </c>
      <c r="O357" s="91" t="n">
        <f aca="false">O358</f>
        <v>0</v>
      </c>
      <c r="P357" s="91" t="n">
        <f aca="false">P358</f>
        <v>0</v>
      </c>
      <c r="Q357" s="47"/>
      <c r="R357" s="47"/>
      <c r="S357" s="47"/>
      <c r="T357" s="47"/>
      <c r="U357" s="47"/>
      <c r="V357" s="47"/>
      <c r="W357" s="47"/>
    </row>
    <row r="358" s="27" customFormat="true" ht="33.75" hidden="true" customHeight="true" outlineLevel="0" collapsed="false">
      <c r="A358" s="80" t="s">
        <v>126</v>
      </c>
      <c r="B358" s="81" t="s">
        <v>82</v>
      </c>
      <c r="C358" s="81" t="s">
        <v>158</v>
      </c>
      <c r="D358" s="81" t="s">
        <v>158</v>
      </c>
      <c r="E358" s="82" t="s">
        <v>325</v>
      </c>
      <c r="F358" s="81" t="s">
        <v>127</v>
      </c>
      <c r="G358" s="81" t="s">
        <v>78</v>
      </c>
      <c r="H358" s="89"/>
      <c r="I358" s="89"/>
      <c r="J358" s="85"/>
      <c r="K358" s="88"/>
      <c r="L358" s="87"/>
      <c r="M358" s="87" t="n">
        <f aca="false">N358-L358</f>
        <v>0</v>
      </c>
      <c r="N358" s="87"/>
      <c r="O358" s="87"/>
      <c r="P358" s="87"/>
      <c r="Q358" s="47"/>
      <c r="R358" s="47"/>
      <c r="S358" s="47"/>
      <c r="T358" s="47"/>
      <c r="U358" s="47"/>
      <c r="V358" s="47"/>
      <c r="W358" s="47"/>
    </row>
    <row r="359" customFormat="false" ht="15.75" hidden="true" customHeight="true" outlineLevel="0" collapsed="false">
      <c r="A359" s="77" t="s">
        <v>95</v>
      </c>
      <c r="B359" s="72" t="s">
        <v>82</v>
      </c>
      <c r="C359" s="72" t="s">
        <v>158</v>
      </c>
      <c r="D359" s="72" t="s">
        <v>98</v>
      </c>
      <c r="E359" s="72" t="s">
        <v>113</v>
      </c>
      <c r="F359" s="72"/>
      <c r="G359" s="81"/>
      <c r="H359" s="84"/>
      <c r="I359" s="84"/>
      <c r="J359" s="89" t="n">
        <f aca="false">J360+J363</f>
        <v>0</v>
      </c>
      <c r="K359" s="86"/>
      <c r="L359" s="94" t="n">
        <f aca="false">L360+L363</f>
        <v>0</v>
      </c>
      <c r="M359" s="94" t="n">
        <f aca="false">M360+M363</f>
        <v>0</v>
      </c>
      <c r="N359" s="94" t="n">
        <f aca="false">N360</f>
        <v>0</v>
      </c>
      <c r="O359" s="94" t="n">
        <f aca="false">O360</f>
        <v>0</v>
      </c>
      <c r="P359" s="94" t="n">
        <f aca="false">P360</f>
        <v>0</v>
      </c>
    </row>
    <row r="360" customFormat="false" ht="35.25" hidden="true" customHeight="true" outlineLevel="0" collapsed="false">
      <c r="A360" s="80" t="s">
        <v>326</v>
      </c>
      <c r="B360" s="82" t="s">
        <v>82</v>
      </c>
      <c r="C360" s="82" t="s">
        <v>158</v>
      </c>
      <c r="D360" s="82" t="s">
        <v>98</v>
      </c>
      <c r="E360" s="82" t="s">
        <v>327</v>
      </c>
      <c r="F360" s="82"/>
      <c r="G360" s="81"/>
      <c r="H360" s="84"/>
      <c r="I360" s="84"/>
      <c r="J360" s="89" t="n">
        <f aca="false">J361</f>
        <v>0</v>
      </c>
      <c r="K360" s="79"/>
      <c r="L360" s="90" t="n">
        <f aca="false">+L363</f>
        <v>0</v>
      </c>
      <c r="M360" s="90" t="n">
        <f aca="false">+M363</f>
        <v>0</v>
      </c>
      <c r="N360" s="90" t="n">
        <f aca="false">+N363</f>
        <v>0</v>
      </c>
      <c r="O360" s="90" t="n">
        <f aca="false">+O363</f>
        <v>0</v>
      </c>
      <c r="P360" s="90" t="n">
        <f aca="false">+P363</f>
        <v>0</v>
      </c>
    </row>
    <row r="361" customFormat="false" ht="14.45" hidden="true" customHeight="true" outlineLevel="0" collapsed="false">
      <c r="A361" s="80" t="s">
        <v>176</v>
      </c>
      <c r="B361" s="82" t="s">
        <v>82</v>
      </c>
      <c r="C361" s="82" t="s">
        <v>158</v>
      </c>
      <c r="D361" s="82" t="s">
        <v>98</v>
      </c>
      <c r="E361" s="82" t="s">
        <v>287</v>
      </c>
      <c r="F361" s="82" t="s">
        <v>144</v>
      </c>
      <c r="G361" s="81"/>
      <c r="H361" s="84"/>
      <c r="I361" s="84"/>
      <c r="J361" s="89" t="n">
        <f aca="false">J362</f>
        <v>0</v>
      </c>
      <c r="K361" s="86"/>
      <c r="L361" s="90" t="n">
        <f aca="false">L362</f>
        <v>0</v>
      </c>
      <c r="M361" s="90" t="n">
        <f aca="false">M362</f>
        <v>0</v>
      </c>
      <c r="N361" s="90" t="n">
        <f aca="false">N362</f>
        <v>0</v>
      </c>
      <c r="O361" s="90" t="n">
        <f aca="false">O362</f>
        <v>0</v>
      </c>
      <c r="P361" s="90" t="n">
        <f aca="false">P362</f>
        <v>0</v>
      </c>
    </row>
    <row r="362" customFormat="false" ht="14.45" hidden="true" customHeight="true" outlineLevel="0" collapsed="false">
      <c r="A362" s="80" t="s">
        <v>177</v>
      </c>
      <c r="B362" s="82" t="s">
        <v>82</v>
      </c>
      <c r="C362" s="82" t="s">
        <v>158</v>
      </c>
      <c r="D362" s="82" t="s">
        <v>98</v>
      </c>
      <c r="E362" s="82" t="s">
        <v>287</v>
      </c>
      <c r="F362" s="82" t="s">
        <v>178</v>
      </c>
      <c r="G362" s="81" t="s">
        <v>80</v>
      </c>
      <c r="H362" s="84" t="n">
        <v>0</v>
      </c>
      <c r="I362" s="84"/>
      <c r="J362" s="85"/>
      <c r="K362" s="88"/>
      <c r="L362" s="87"/>
      <c r="M362" s="87"/>
      <c r="N362" s="87"/>
      <c r="O362" s="87"/>
      <c r="P362" s="87"/>
    </row>
    <row r="363" customFormat="false" ht="31.5" hidden="true" customHeight="true" outlineLevel="0" collapsed="false">
      <c r="A363" s="80" t="s">
        <v>328</v>
      </c>
      <c r="B363" s="81" t="s">
        <v>82</v>
      </c>
      <c r="C363" s="81" t="s">
        <v>158</v>
      </c>
      <c r="D363" s="81" t="s">
        <v>98</v>
      </c>
      <c r="E363" s="81"/>
      <c r="F363" s="82"/>
      <c r="G363" s="73"/>
      <c r="H363" s="89" t="n">
        <f aca="false">H364</f>
        <v>100</v>
      </c>
      <c r="I363" s="89" t="n">
        <f aca="false">I364</f>
        <v>-100</v>
      </c>
      <c r="J363" s="89" t="n">
        <f aca="false">J364</f>
        <v>0</v>
      </c>
      <c r="K363" s="86"/>
      <c r="L363" s="94" t="n">
        <f aca="false">L364</f>
        <v>0</v>
      </c>
      <c r="M363" s="94" t="n">
        <f aca="false">M364</f>
        <v>0</v>
      </c>
      <c r="N363" s="94" t="n">
        <f aca="false">N364</f>
        <v>0</v>
      </c>
      <c r="O363" s="94" t="n">
        <f aca="false">O364</f>
        <v>0</v>
      </c>
      <c r="P363" s="94" t="n">
        <f aca="false">P364</f>
        <v>0</v>
      </c>
    </row>
    <row r="364" customFormat="false" ht="18" hidden="true" customHeight="true" outlineLevel="0" collapsed="false">
      <c r="A364" s="80" t="s">
        <v>120</v>
      </c>
      <c r="B364" s="81" t="s">
        <v>82</v>
      </c>
      <c r="C364" s="81" t="s">
        <v>158</v>
      </c>
      <c r="D364" s="81" t="s">
        <v>98</v>
      </c>
      <c r="E364" s="82" t="s">
        <v>327</v>
      </c>
      <c r="F364" s="82" t="s">
        <v>121</v>
      </c>
      <c r="G364" s="81"/>
      <c r="H364" s="84" t="n">
        <v>100</v>
      </c>
      <c r="I364" s="84" t="n">
        <f aca="false">J364-H364</f>
        <v>-100</v>
      </c>
      <c r="J364" s="84"/>
      <c r="K364" s="86"/>
      <c r="L364" s="90" t="n">
        <f aca="false">L365</f>
        <v>0</v>
      </c>
      <c r="M364" s="90" t="n">
        <f aca="false">M365</f>
        <v>0</v>
      </c>
      <c r="N364" s="90" t="n">
        <f aca="false">N365</f>
        <v>0</v>
      </c>
      <c r="O364" s="90" t="n">
        <f aca="false">O365</f>
        <v>0</v>
      </c>
      <c r="P364" s="90" t="n">
        <f aca="false">P365</f>
        <v>0</v>
      </c>
    </row>
    <row r="365" customFormat="false" ht="31.5" hidden="true" customHeight="true" outlineLevel="0" collapsed="false">
      <c r="A365" s="80" t="s">
        <v>122</v>
      </c>
      <c r="B365" s="81" t="s">
        <v>82</v>
      </c>
      <c r="C365" s="81" t="s">
        <v>158</v>
      </c>
      <c r="D365" s="81" t="s">
        <v>98</v>
      </c>
      <c r="E365" s="82" t="s">
        <v>327</v>
      </c>
      <c r="F365" s="82" t="s">
        <v>123</v>
      </c>
      <c r="G365" s="81"/>
      <c r="H365" s="84"/>
      <c r="I365" s="84"/>
      <c r="J365" s="84"/>
      <c r="K365" s="86"/>
      <c r="L365" s="90" t="n">
        <f aca="false">L366</f>
        <v>0</v>
      </c>
      <c r="M365" s="90" t="n">
        <f aca="false">M366</f>
        <v>0</v>
      </c>
      <c r="N365" s="90" t="n">
        <f aca="false">N366</f>
        <v>0</v>
      </c>
      <c r="O365" s="90" t="n">
        <f aca="false">O366</f>
        <v>0</v>
      </c>
      <c r="P365" s="90" t="n">
        <f aca="false">P366</f>
        <v>0</v>
      </c>
    </row>
    <row r="366" customFormat="false" ht="15.75" hidden="true" customHeight="true" outlineLevel="0" collapsed="false">
      <c r="A366" s="80" t="s">
        <v>126</v>
      </c>
      <c r="B366" s="81" t="s">
        <v>82</v>
      </c>
      <c r="C366" s="81" t="s">
        <v>158</v>
      </c>
      <c r="D366" s="81" t="s">
        <v>98</v>
      </c>
      <c r="E366" s="82" t="s">
        <v>327</v>
      </c>
      <c r="F366" s="81" t="s">
        <v>127</v>
      </c>
      <c r="G366" s="81" t="s">
        <v>80</v>
      </c>
      <c r="H366" s="78" t="n">
        <f aca="false">H380+H386</f>
        <v>0</v>
      </c>
      <c r="I366" s="78" t="n">
        <f aca="false">I380+I386</f>
        <v>0</v>
      </c>
      <c r="J366" s="78" t="n">
        <f aca="false">J380+J386</f>
        <v>0</v>
      </c>
      <c r="K366" s="79"/>
      <c r="L366" s="87"/>
      <c r="M366" s="87"/>
      <c r="N366" s="87"/>
      <c r="O366" s="87"/>
      <c r="P366" s="87"/>
    </row>
    <row r="367" customFormat="false" ht="15.75" hidden="true" customHeight="true" outlineLevel="0" collapsed="false">
      <c r="A367" s="77" t="s">
        <v>215</v>
      </c>
      <c r="B367" s="72" t="s">
        <v>82</v>
      </c>
      <c r="C367" s="72" t="s">
        <v>158</v>
      </c>
      <c r="D367" s="72" t="s">
        <v>98</v>
      </c>
      <c r="E367" s="72" t="s">
        <v>329</v>
      </c>
      <c r="F367" s="81"/>
      <c r="G367" s="81"/>
      <c r="H367" s="78"/>
      <c r="I367" s="78"/>
      <c r="J367" s="78"/>
      <c r="K367" s="79"/>
      <c r="L367" s="87"/>
      <c r="M367" s="87"/>
      <c r="N367" s="106" t="n">
        <f aca="false">N371</f>
        <v>644</v>
      </c>
      <c r="O367" s="106" t="n">
        <f aca="false">O371</f>
        <v>444</v>
      </c>
      <c r="P367" s="106" t="n">
        <f aca="false">P371</f>
        <v>2134</v>
      </c>
    </row>
    <row r="368" customFormat="false" ht="14.25" hidden="true" customHeight="true" outlineLevel="0" collapsed="false">
      <c r="A368" s="66" t="s">
        <v>77</v>
      </c>
      <c r="B368" s="67"/>
      <c r="C368" s="67"/>
      <c r="D368" s="67"/>
      <c r="E368" s="67"/>
      <c r="F368" s="67"/>
      <c r="G368" s="67" t="s">
        <v>78</v>
      </c>
      <c r="H368" s="68"/>
      <c r="I368" s="68"/>
      <c r="J368" s="68"/>
      <c r="K368" s="69"/>
      <c r="L368" s="70" t="n">
        <f aca="false">L393+L403+L431+L399</f>
        <v>0</v>
      </c>
      <c r="M368" s="70" t="n">
        <f aca="false">M393+M403+M431+M399</f>
        <v>0</v>
      </c>
      <c r="N368" s="70" t="n">
        <f aca="false">N371</f>
        <v>644</v>
      </c>
      <c r="O368" s="70" t="n">
        <f aca="false">O371</f>
        <v>444</v>
      </c>
      <c r="P368" s="70" t="n">
        <f aca="false">P371</f>
        <v>2134</v>
      </c>
    </row>
    <row r="369" customFormat="false" ht="14.25" hidden="true" customHeight="true" outlineLevel="0" collapsed="false">
      <c r="A369" s="66" t="s">
        <v>79</v>
      </c>
      <c r="B369" s="67"/>
      <c r="C369" s="67"/>
      <c r="D369" s="67"/>
      <c r="E369" s="67"/>
      <c r="F369" s="67"/>
      <c r="G369" s="67" t="s">
        <v>80</v>
      </c>
      <c r="H369" s="68"/>
      <c r="I369" s="68"/>
      <c r="J369" s="68"/>
      <c r="K369" s="69"/>
      <c r="L369" s="70" t="n">
        <f aca="false">L417+L413</f>
        <v>585</v>
      </c>
      <c r="M369" s="70" t="n">
        <f aca="false">M417+M413</f>
        <v>-135</v>
      </c>
      <c r="N369" s="70"/>
      <c r="O369" s="70"/>
      <c r="P369" s="70"/>
    </row>
    <row r="370" customFormat="false" ht="30.75" hidden="true" customHeight="true" outlineLevel="0" collapsed="false">
      <c r="A370" s="169" t="s">
        <v>330</v>
      </c>
      <c r="B370" s="120" t="s">
        <v>82</v>
      </c>
      <c r="C370" s="81" t="s">
        <v>158</v>
      </c>
      <c r="D370" s="121" t="s">
        <v>98</v>
      </c>
      <c r="E370" s="124" t="s">
        <v>331</v>
      </c>
      <c r="F370" s="170"/>
      <c r="G370" s="170"/>
      <c r="H370" s="171"/>
      <c r="I370" s="171"/>
      <c r="J370" s="171"/>
      <c r="K370" s="172"/>
      <c r="L370" s="173"/>
      <c r="M370" s="173"/>
      <c r="N370" s="137" t="n">
        <f aca="false">N371</f>
        <v>644</v>
      </c>
      <c r="O370" s="137" t="n">
        <f aca="false">O371</f>
        <v>444</v>
      </c>
      <c r="P370" s="137" t="n">
        <f aca="false">P371</f>
        <v>2134</v>
      </c>
    </row>
    <row r="371" customFormat="false" ht="30" hidden="true" customHeight="true" outlineLevel="0" collapsed="false">
      <c r="A371" s="118" t="s">
        <v>332</v>
      </c>
      <c r="B371" s="120" t="s">
        <v>82</v>
      </c>
      <c r="C371" s="81" t="s">
        <v>158</v>
      </c>
      <c r="D371" s="121" t="s">
        <v>98</v>
      </c>
      <c r="E371" s="124" t="s">
        <v>333</v>
      </c>
      <c r="F371" s="81" t="s">
        <v>86</v>
      </c>
      <c r="G371" s="81"/>
      <c r="H371" s="78"/>
      <c r="I371" s="78"/>
      <c r="J371" s="78"/>
      <c r="K371" s="79"/>
      <c r="L371" s="87"/>
      <c r="M371" s="87"/>
      <c r="N371" s="92" t="n">
        <f aca="false">N372</f>
        <v>644</v>
      </c>
      <c r="O371" s="92" t="n">
        <f aca="false">O372</f>
        <v>444</v>
      </c>
      <c r="P371" s="92" t="n">
        <f aca="false">P372</f>
        <v>2134</v>
      </c>
    </row>
    <row r="372" customFormat="false" ht="15.75" hidden="true" customHeight="true" outlineLevel="0" collapsed="false">
      <c r="A372" s="117" t="s">
        <v>122</v>
      </c>
      <c r="B372" s="120" t="s">
        <v>82</v>
      </c>
      <c r="C372" s="81" t="s">
        <v>158</v>
      </c>
      <c r="D372" s="121" t="s">
        <v>98</v>
      </c>
      <c r="E372" s="174" t="s">
        <v>333</v>
      </c>
      <c r="F372" s="81" t="s">
        <v>123</v>
      </c>
      <c r="G372" s="81"/>
      <c r="H372" s="78"/>
      <c r="I372" s="78"/>
      <c r="J372" s="78"/>
      <c r="K372" s="79"/>
      <c r="L372" s="87"/>
      <c r="M372" s="87"/>
      <c r="N372" s="92" t="n">
        <f aca="false">N373</f>
        <v>644</v>
      </c>
      <c r="O372" s="92" t="n">
        <f aca="false">O373</f>
        <v>444</v>
      </c>
      <c r="P372" s="92" t="n">
        <f aca="false">P373</f>
        <v>2134</v>
      </c>
    </row>
    <row r="373" customFormat="false" ht="30.75" hidden="true" customHeight="true" outlineLevel="0" collapsed="false">
      <c r="A373" s="117" t="s">
        <v>126</v>
      </c>
      <c r="B373" s="120" t="s">
        <v>82</v>
      </c>
      <c r="C373" s="81" t="s">
        <v>158</v>
      </c>
      <c r="D373" s="121" t="s">
        <v>98</v>
      </c>
      <c r="E373" s="124" t="s">
        <v>333</v>
      </c>
      <c r="F373" s="81" t="s">
        <v>127</v>
      </c>
      <c r="G373" s="81" t="s">
        <v>78</v>
      </c>
      <c r="H373" s="78"/>
      <c r="I373" s="78"/>
      <c r="J373" s="78"/>
      <c r="K373" s="79"/>
      <c r="L373" s="87"/>
      <c r="M373" s="87"/>
      <c r="N373" s="87" t="n">
        <v>644</v>
      </c>
      <c r="O373" s="87" t="n">
        <v>444</v>
      </c>
      <c r="P373" s="87" t="n">
        <v>2134</v>
      </c>
    </row>
    <row r="374" customFormat="false" ht="15.75" hidden="true" customHeight="true" outlineLevel="0" collapsed="false">
      <c r="A374" s="77" t="s">
        <v>95</v>
      </c>
      <c r="B374" s="175" t="s">
        <v>82</v>
      </c>
      <c r="C374" s="73" t="s">
        <v>158</v>
      </c>
      <c r="D374" s="176" t="s">
        <v>98</v>
      </c>
      <c r="E374" s="177" t="s">
        <v>96</v>
      </c>
      <c r="F374" s="73"/>
      <c r="G374" s="73"/>
      <c r="H374" s="74"/>
      <c r="I374" s="74"/>
      <c r="J374" s="74"/>
      <c r="K374" s="75"/>
      <c r="L374" s="178"/>
      <c r="M374" s="178"/>
      <c r="N374" s="179" t="n">
        <f aca="false">N377</f>
        <v>290</v>
      </c>
      <c r="O374" s="179" t="n">
        <f aca="false">O377</f>
        <v>0</v>
      </c>
      <c r="P374" s="179" t="n">
        <f aca="false">P377</f>
        <v>0</v>
      </c>
    </row>
    <row r="375" customFormat="false" ht="14.25" hidden="true" customHeight="true" outlineLevel="0" collapsed="false">
      <c r="A375" s="66" t="s">
        <v>77</v>
      </c>
      <c r="B375" s="67"/>
      <c r="C375" s="67"/>
      <c r="D375" s="67"/>
      <c r="E375" s="67"/>
      <c r="F375" s="67"/>
      <c r="G375" s="67" t="s">
        <v>78</v>
      </c>
      <c r="H375" s="68"/>
      <c r="I375" s="68"/>
      <c r="J375" s="68"/>
      <c r="K375" s="69"/>
      <c r="L375" s="70" t="n">
        <f aca="false">L400+L410+L436+L406</f>
        <v>260</v>
      </c>
      <c r="M375" s="70" t="n">
        <f aca="false">M400+M410+M436+M406</f>
        <v>-260</v>
      </c>
      <c r="N375" s="70"/>
      <c r="O375" s="70"/>
      <c r="P375" s="70"/>
    </row>
    <row r="376" customFormat="false" ht="14.25" hidden="true" customHeight="true" outlineLevel="0" collapsed="false">
      <c r="A376" s="66" t="s">
        <v>79</v>
      </c>
      <c r="B376" s="67"/>
      <c r="C376" s="67"/>
      <c r="D376" s="67"/>
      <c r="E376" s="67"/>
      <c r="F376" s="67"/>
      <c r="G376" s="67" t="s">
        <v>80</v>
      </c>
      <c r="H376" s="68"/>
      <c r="I376" s="68"/>
      <c r="J376" s="68"/>
      <c r="K376" s="69"/>
      <c r="L376" s="70" t="n">
        <f aca="false">L424+L420</f>
        <v>600</v>
      </c>
      <c r="M376" s="70" t="n">
        <f aca="false">M424+M420</f>
        <v>300</v>
      </c>
      <c r="N376" s="70" t="n">
        <f aca="false">N379</f>
        <v>290</v>
      </c>
      <c r="O376" s="70" t="n">
        <f aca="false">O379</f>
        <v>0</v>
      </c>
      <c r="P376" s="70" t="n">
        <f aca="false">P379</f>
        <v>0</v>
      </c>
    </row>
    <row r="377" customFormat="false" ht="39" hidden="true" customHeight="true" outlineLevel="0" collapsed="false">
      <c r="A377" s="125" t="s">
        <v>334</v>
      </c>
      <c r="B377" s="120" t="s">
        <v>82</v>
      </c>
      <c r="C377" s="81" t="s">
        <v>158</v>
      </c>
      <c r="D377" s="121" t="s">
        <v>98</v>
      </c>
      <c r="E377" s="180" t="s">
        <v>335</v>
      </c>
      <c r="F377" s="81"/>
      <c r="G377" s="81"/>
      <c r="H377" s="78"/>
      <c r="I377" s="78"/>
      <c r="J377" s="78"/>
      <c r="K377" s="79"/>
      <c r="L377" s="87"/>
      <c r="M377" s="87"/>
      <c r="N377" s="92" t="n">
        <f aca="false">N378</f>
        <v>290</v>
      </c>
      <c r="O377" s="92" t="n">
        <f aca="false">O378</f>
        <v>0</v>
      </c>
      <c r="P377" s="92" t="n">
        <f aca="false">P378</f>
        <v>0</v>
      </c>
    </row>
    <row r="378" customFormat="false" ht="29.25" hidden="true" customHeight="true" outlineLevel="0" collapsed="false">
      <c r="A378" s="117" t="s">
        <v>122</v>
      </c>
      <c r="B378" s="120" t="s">
        <v>82</v>
      </c>
      <c r="C378" s="81" t="s">
        <v>158</v>
      </c>
      <c r="D378" s="121" t="s">
        <v>98</v>
      </c>
      <c r="E378" s="180" t="s">
        <v>335</v>
      </c>
      <c r="F378" s="81" t="s">
        <v>123</v>
      </c>
      <c r="G378" s="81"/>
      <c r="H378" s="78"/>
      <c r="I378" s="78"/>
      <c r="J378" s="78"/>
      <c r="K378" s="79"/>
      <c r="L378" s="87"/>
      <c r="M378" s="87"/>
      <c r="N378" s="92" t="n">
        <f aca="false">N379</f>
        <v>290</v>
      </c>
      <c r="O378" s="92" t="n">
        <f aca="false">O379</f>
        <v>0</v>
      </c>
      <c r="P378" s="92" t="n">
        <f aca="false">P379</f>
        <v>0</v>
      </c>
    </row>
    <row r="379" customFormat="false" ht="27.75" hidden="true" customHeight="true" outlineLevel="0" collapsed="false">
      <c r="A379" s="117" t="s">
        <v>126</v>
      </c>
      <c r="B379" s="120" t="s">
        <v>82</v>
      </c>
      <c r="C379" s="81" t="s">
        <v>158</v>
      </c>
      <c r="D379" s="121" t="s">
        <v>98</v>
      </c>
      <c r="E379" s="180" t="s">
        <v>335</v>
      </c>
      <c r="F379" s="81" t="s">
        <v>127</v>
      </c>
      <c r="G379" s="81" t="s">
        <v>80</v>
      </c>
      <c r="H379" s="78"/>
      <c r="I379" s="78"/>
      <c r="J379" s="78"/>
      <c r="K379" s="79"/>
      <c r="L379" s="87"/>
      <c r="M379" s="87"/>
      <c r="N379" s="87" t="n">
        <v>290</v>
      </c>
      <c r="O379" s="87"/>
      <c r="P379" s="87"/>
    </row>
    <row r="380" customFormat="false" ht="15" hidden="true" customHeight="true" outlineLevel="0" collapsed="false">
      <c r="A380" s="77" t="s">
        <v>323</v>
      </c>
      <c r="B380" s="72" t="s">
        <v>82</v>
      </c>
      <c r="C380" s="72" t="s">
        <v>158</v>
      </c>
      <c r="D380" s="72" t="s">
        <v>111</v>
      </c>
      <c r="E380" s="181" t="s">
        <v>85</v>
      </c>
      <c r="F380" s="72" t="s">
        <v>86</v>
      </c>
      <c r="G380" s="81"/>
      <c r="H380" s="78"/>
      <c r="I380" s="78"/>
      <c r="J380" s="78"/>
      <c r="K380" s="79"/>
      <c r="L380" s="94"/>
      <c r="M380" s="94"/>
      <c r="N380" s="182" t="n">
        <f aca="false">N381+N382</f>
        <v>0</v>
      </c>
      <c r="O380" s="182" t="n">
        <f aca="false">O381+O382</f>
        <v>0</v>
      </c>
      <c r="P380" s="182" t="n">
        <f aca="false">P381+P382</f>
        <v>0</v>
      </c>
    </row>
    <row r="381" customFormat="false" ht="13.5" hidden="true" customHeight="true" outlineLevel="0" collapsed="false">
      <c r="A381" s="66" t="s">
        <v>77</v>
      </c>
      <c r="B381" s="67"/>
      <c r="C381" s="67"/>
      <c r="D381" s="67"/>
      <c r="E381" s="67"/>
      <c r="F381" s="67"/>
      <c r="G381" s="67" t="s">
        <v>78</v>
      </c>
      <c r="H381" s="68"/>
      <c r="I381" s="68"/>
      <c r="J381" s="68"/>
      <c r="K381" s="69"/>
      <c r="L381" s="70" t="e">
        <f aca="false">L395+L405+L427+L401</f>
        <v>#VALUE!</v>
      </c>
      <c r="M381" s="70" t="e">
        <f aca="false">M395+M405+M427+M401</f>
        <v>#VALUE!</v>
      </c>
      <c r="N381" s="70" t="n">
        <f aca="false">N391</f>
        <v>0</v>
      </c>
      <c r="O381" s="70" t="n">
        <f aca="false">O391</f>
        <v>0</v>
      </c>
      <c r="P381" s="70" t="n">
        <f aca="false">P391</f>
        <v>0</v>
      </c>
    </row>
    <row r="382" customFormat="false" ht="13.5" hidden="true" customHeight="true" outlineLevel="0" collapsed="false">
      <c r="A382" s="66" t="s">
        <v>79</v>
      </c>
      <c r="B382" s="67"/>
      <c r="C382" s="67"/>
      <c r="D382" s="67"/>
      <c r="E382" s="67"/>
      <c r="F382" s="67"/>
      <c r="G382" s="67" t="s">
        <v>80</v>
      </c>
      <c r="H382" s="68"/>
      <c r="I382" s="68"/>
      <c r="J382" s="68"/>
      <c r="K382" s="69"/>
      <c r="L382" s="70" t="n">
        <f aca="false">L419+L415</f>
        <v>300</v>
      </c>
      <c r="M382" s="70" t="n">
        <f aca="false">M419+M415</f>
        <v>150</v>
      </c>
      <c r="N382" s="70" t="n">
        <f aca="false">N386</f>
        <v>0</v>
      </c>
      <c r="O382" s="70" t="n">
        <f aca="false">O386</f>
        <v>0</v>
      </c>
      <c r="P382" s="70" t="n">
        <f aca="false">P386</f>
        <v>0</v>
      </c>
    </row>
    <row r="383" customFormat="false" ht="60.75" hidden="true" customHeight="true" outlineLevel="0" collapsed="false">
      <c r="A383" s="98" t="s">
        <v>336</v>
      </c>
      <c r="B383" s="81" t="s">
        <v>82</v>
      </c>
      <c r="C383" s="81" t="s">
        <v>158</v>
      </c>
      <c r="D383" s="81" t="s">
        <v>111</v>
      </c>
      <c r="E383" s="183" t="s">
        <v>337</v>
      </c>
      <c r="F383" s="82" t="s">
        <v>86</v>
      </c>
      <c r="G383" s="81"/>
      <c r="H383" s="84"/>
      <c r="I383" s="84"/>
      <c r="J383" s="84"/>
      <c r="K383" s="86"/>
      <c r="L383" s="94"/>
      <c r="M383" s="94"/>
      <c r="N383" s="94" t="n">
        <f aca="false">N384</f>
        <v>0</v>
      </c>
      <c r="O383" s="94" t="n">
        <f aca="false">O384</f>
        <v>0</v>
      </c>
      <c r="P383" s="94" t="n">
        <f aca="false">P384</f>
        <v>0</v>
      </c>
    </row>
    <row r="384" customFormat="false" ht="15" hidden="true" customHeight="true" outlineLevel="0" collapsed="false">
      <c r="A384" s="80" t="s">
        <v>120</v>
      </c>
      <c r="B384" s="81" t="s">
        <v>82</v>
      </c>
      <c r="C384" s="81" t="s">
        <v>158</v>
      </c>
      <c r="D384" s="81" t="s">
        <v>111</v>
      </c>
      <c r="E384" s="183" t="s">
        <v>337</v>
      </c>
      <c r="F384" s="81" t="s">
        <v>121</v>
      </c>
      <c r="G384" s="73"/>
      <c r="H384" s="111"/>
      <c r="I384" s="111"/>
      <c r="J384" s="111"/>
      <c r="K384" s="75"/>
      <c r="L384" s="94"/>
      <c r="M384" s="94"/>
      <c r="N384" s="94" t="n">
        <f aca="false">N385</f>
        <v>0</v>
      </c>
      <c r="O384" s="94" t="n">
        <f aca="false">O385</f>
        <v>0</v>
      </c>
      <c r="P384" s="94" t="n">
        <f aca="false">P385</f>
        <v>0</v>
      </c>
    </row>
    <row r="385" customFormat="false" ht="13.5" hidden="true" customHeight="true" outlineLevel="0" collapsed="false">
      <c r="A385" s="80" t="s">
        <v>122</v>
      </c>
      <c r="B385" s="81" t="s">
        <v>82</v>
      </c>
      <c r="C385" s="81" t="s">
        <v>158</v>
      </c>
      <c r="D385" s="81" t="s">
        <v>111</v>
      </c>
      <c r="E385" s="183" t="s">
        <v>337</v>
      </c>
      <c r="F385" s="81" t="s">
        <v>123</v>
      </c>
      <c r="G385" s="73"/>
      <c r="H385" s="89"/>
      <c r="I385" s="89"/>
      <c r="J385" s="89"/>
      <c r="K385" s="79"/>
      <c r="L385" s="94"/>
      <c r="M385" s="94"/>
      <c r="N385" s="94" t="n">
        <f aca="false">N386</f>
        <v>0</v>
      </c>
      <c r="O385" s="94" t="n">
        <f aca="false">O386</f>
        <v>0</v>
      </c>
      <c r="P385" s="94" t="n">
        <f aca="false">P386</f>
        <v>0</v>
      </c>
    </row>
    <row r="386" customFormat="false" ht="15" hidden="true" customHeight="true" outlineLevel="0" collapsed="false">
      <c r="A386" s="80" t="s">
        <v>126</v>
      </c>
      <c r="B386" s="81" t="s">
        <v>82</v>
      </c>
      <c r="C386" s="81" t="s">
        <v>158</v>
      </c>
      <c r="D386" s="81" t="s">
        <v>111</v>
      </c>
      <c r="E386" s="183" t="s">
        <v>337</v>
      </c>
      <c r="F386" s="81" t="s">
        <v>127</v>
      </c>
      <c r="G386" s="81" t="s">
        <v>80</v>
      </c>
      <c r="H386" s="78"/>
      <c r="I386" s="78"/>
      <c r="J386" s="78"/>
      <c r="K386" s="79"/>
      <c r="L386" s="94"/>
      <c r="M386" s="94"/>
      <c r="N386" s="87"/>
      <c r="O386" s="87"/>
      <c r="P386" s="87"/>
    </row>
    <row r="387" customFormat="false" ht="60" hidden="true" customHeight="true" outlineLevel="0" collapsed="false">
      <c r="A387" s="123" t="s">
        <v>229</v>
      </c>
      <c r="B387" s="120" t="s">
        <v>82</v>
      </c>
      <c r="C387" s="81" t="s">
        <v>158</v>
      </c>
      <c r="D387" s="81" t="s">
        <v>111</v>
      </c>
      <c r="E387" s="124" t="s">
        <v>230</v>
      </c>
      <c r="F387" s="81" t="s">
        <v>86</v>
      </c>
      <c r="G387" s="81"/>
      <c r="H387" s="78"/>
      <c r="I387" s="78"/>
      <c r="J387" s="78"/>
      <c r="K387" s="79"/>
      <c r="L387" s="94"/>
      <c r="M387" s="94"/>
      <c r="N387" s="92" t="n">
        <f aca="false">N388</f>
        <v>0</v>
      </c>
      <c r="O387" s="92" t="n">
        <f aca="false">O388</f>
        <v>0</v>
      </c>
      <c r="P387" s="92" t="n">
        <f aca="false">P388</f>
        <v>0</v>
      </c>
    </row>
    <row r="388" customFormat="false" ht="62.25" hidden="true" customHeight="true" outlineLevel="0" collapsed="false">
      <c r="A388" s="125" t="s">
        <v>231</v>
      </c>
      <c r="B388" s="120" t="s">
        <v>82</v>
      </c>
      <c r="C388" s="81" t="s">
        <v>158</v>
      </c>
      <c r="D388" s="81" t="s">
        <v>111</v>
      </c>
      <c r="E388" s="124" t="s">
        <v>232</v>
      </c>
      <c r="F388" s="81" t="s">
        <v>86</v>
      </c>
      <c r="G388" s="81"/>
      <c r="H388" s="84"/>
      <c r="I388" s="84"/>
      <c r="J388" s="84"/>
      <c r="K388" s="86"/>
      <c r="L388" s="94"/>
      <c r="M388" s="94"/>
      <c r="N388" s="94" t="n">
        <f aca="false">N389</f>
        <v>0</v>
      </c>
      <c r="O388" s="94" t="n">
        <f aca="false">O389</f>
        <v>0</v>
      </c>
      <c r="P388" s="94" t="n">
        <f aca="false">P389</f>
        <v>0</v>
      </c>
    </row>
    <row r="389" customFormat="false" ht="15" hidden="true" customHeight="true" outlineLevel="0" collapsed="false">
      <c r="A389" s="80" t="s">
        <v>120</v>
      </c>
      <c r="B389" s="120" t="s">
        <v>82</v>
      </c>
      <c r="C389" s="81" t="s">
        <v>158</v>
      </c>
      <c r="D389" s="81" t="s">
        <v>111</v>
      </c>
      <c r="E389" s="124" t="s">
        <v>232</v>
      </c>
      <c r="F389" s="82" t="s">
        <v>121</v>
      </c>
      <c r="G389" s="73"/>
      <c r="H389" s="74"/>
      <c r="I389" s="74"/>
      <c r="J389" s="74"/>
      <c r="K389" s="75"/>
      <c r="L389" s="94"/>
      <c r="M389" s="94"/>
      <c r="N389" s="94" t="n">
        <f aca="false">N390</f>
        <v>0</v>
      </c>
      <c r="O389" s="94" t="n">
        <f aca="false">O390</f>
        <v>0</v>
      </c>
      <c r="P389" s="94" t="n">
        <f aca="false">P390</f>
        <v>0</v>
      </c>
    </row>
    <row r="390" customFormat="false" ht="15" hidden="true" customHeight="true" outlineLevel="0" collapsed="false">
      <c r="A390" s="80" t="s">
        <v>122</v>
      </c>
      <c r="B390" s="120" t="s">
        <v>82</v>
      </c>
      <c r="C390" s="81" t="s">
        <v>158</v>
      </c>
      <c r="D390" s="81" t="s">
        <v>111</v>
      </c>
      <c r="E390" s="124" t="s">
        <v>232</v>
      </c>
      <c r="F390" s="82" t="s">
        <v>123</v>
      </c>
      <c r="G390" s="73"/>
      <c r="H390" s="74"/>
      <c r="I390" s="74"/>
      <c r="J390" s="74"/>
      <c r="K390" s="75"/>
      <c r="L390" s="94"/>
      <c r="M390" s="94"/>
      <c r="N390" s="94" t="n">
        <f aca="false">N391</f>
        <v>0</v>
      </c>
      <c r="O390" s="94" t="n">
        <f aca="false">O391</f>
        <v>0</v>
      </c>
      <c r="P390" s="94" t="n">
        <f aca="false">P391</f>
        <v>0</v>
      </c>
    </row>
    <row r="391" customFormat="false" ht="15" hidden="true" customHeight="true" outlineLevel="0" collapsed="false">
      <c r="A391" s="80" t="s">
        <v>126</v>
      </c>
      <c r="B391" s="81" t="s">
        <v>82</v>
      </c>
      <c r="C391" s="81" t="s">
        <v>158</v>
      </c>
      <c r="D391" s="81" t="s">
        <v>111</v>
      </c>
      <c r="E391" s="124" t="s">
        <v>232</v>
      </c>
      <c r="F391" s="81" t="s">
        <v>127</v>
      </c>
      <c r="G391" s="81" t="s">
        <v>78</v>
      </c>
      <c r="H391" s="78"/>
      <c r="I391" s="78"/>
      <c r="J391" s="78"/>
      <c r="K391" s="79"/>
      <c r="L391" s="94"/>
      <c r="M391" s="94"/>
      <c r="N391" s="87"/>
      <c r="O391" s="87"/>
      <c r="P391" s="87"/>
    </row>
    <row r="392" customFormat="false" ht="15" hidden="true" customHeight="true" outlineLevel="0" collapsed="false">
      <c r="A392" s="14"/>
      <c r="B392" s="82"/>
      <c r="C392" s="82"/>
      <c r="D392" s="82"/>
      <c r="E392" s="153"/>
      <c r="F392" s="82"/>
      <c r="G392" s="81"/>
      <c r="H392" s="78"/>
      <c r="I392" s="78"/>
      <c r="J392" s="78"/>
      <c r="K392" s="79"/>
      <c r="L392" s="94"/>
      <c r="M392" s="94"/>
      <c r="N392" s="94"/>
      <c r="O392" s="94"/>
      <c r="P392" s="94"/>
    </row>
    <row r="393" customFormat="false" ht="15" hidden="true" customHeight="true" outlineLevel="0" collapsed="false">
      <c r="A393" s="80"/>
      <c r="B393" s="82"/>
      <c r="C393" s="82"/>
      <c r="D393" s="82"/>
      <c r="E393" s="153"/>
      <c r="F393" s="82"/>
      <c r="G393" s="81"/>
      <c r="H393" s="78"/>
      <c r="I393" s="78"/>
      <c r="J393" s="78"/>
      <c r="K393" s="79"/>
      <c r="L393" s="94"/>
      <c r="M393" s="94"/>
      <c r="N393" s="94"/>
      <c r="O393" s="94"/>
      <c r="P393" s="94"/>
    </row>
    <row r="394" customFormat="false" ht="15" hidden="true" customHeight="true" outlineLevel="0" collapsed="false">
      <c r="A394" s="80"/>
      <c r="B394" s="82"/>
      <c r="C394" s="82"/>
      <c r="D394" s="82"/>
      <c r="E394" s="153"/>
      <c r="F394" s="82"/>
      <c r="G394" s="81"/>
      <c r="H394" s="84"/>
      <c r="I394" s="84"/>
      <c r="J394" s="84"/>
      <c r="K394" s="86"/>
      <c r="L394" s="94"/>
      <c r="M394" s="94"/>
      <c r="N394" s="94"/>
      <c r="O394" s="94"/>
      <c r="P394" s="94"/>
    </row>
    <row r="395" customFormat="false" ht="103.5" hidden="true" customHeight="true" outlineLevel="0" collapsed="false">
      <c r="A395" s="80"/>
      <c r="B395" s="82"/>
      <c r="C395" s="82"/>
      <c r="D395" s="82"/>
      <c r="E395" s="153"/>
      <c r="F395" s="82" t="s">
        <v>86</v>
      </c>
      <c r="G395" s="81"/>
      <c r="H395" s="84"/>
      <c r="I395" s="84"/>
      <c r="J395" s="89"/>
      <c r="K395" s="86"/>
      <c r="L395" s="90"/>
      <c r="M395" s="90"/>
      <c r="N395" s="90"/>
      <c r="O395" s="90"/>
      <c r="P395" s="90"/>
    </row>
    <row r="396" customFormat="false" ht="15.75" hidden="true" customHeight="true" outlineLevel="0" collapsed="false">
      <c r="A396" s="80"/>
      <c r="B396" s="82"/>
      <c r="C396" s="82"/>
      <c r="D396" s="82"/>
      <c r="E396" s="153"/>
      <c r="F396" s="82" t="s">
        <v>121</v>
      </c>
      <c r="G396" s="81"/>
      <c r="H396" s="84"/>
      <c r="I396" s="84"/>
      <c r="J396" s="89"/>
      <c r="K396" s="79"/>
      <c r="L396" s="90"/>
      <c r="M396" s="90"/>
      <c r="N396" s="90"/>
      <c r="O396" s="90"/>
      <c r="P396" s="90"/>
    </row>
    <row r="397" customFormat="false" ht="27.75" hidden="true" customHeight="true" outlineLevel="0" collapsed="false">
      <c r="A397" s="80"/>
      <c r="B397" s="82"/>
      <c r="C397" s="82"/>
      <c r="D397" s="82"/>
      <c r="E397" s="153"/>
      <c r="F397" s="82" t="s">
        <v>123</v>
      </c>
      <c r="G397" s="81"/>
      <c r="H397" s="84"/>
      <c r="I397" s="84"/>
      <c r="J397" s="89"/>
      <c r="K397" s="86"/>
      <c r="L397" s="90"/>
      <c r="M397" s="90"/>
      <c r="N397" s="90"/>
      <c r="O397" s="90"/>
      <c r="P397" s="90"/>
    </row>
    <row r="398" customFormat="false" ht="30.75" hidden="true" customHeight="true" outlineLevel="0" collapsed="false">
      <c r="A398" s="80"/>
      <c r="B398" s="82"/>
      <c r="C398" s="82"/>
      <c r="D398" s="82"/>
      <c r="E398" s="153"/>
      <c r="F398" s="82" t="s">
        <v>127</v>
      </c>
      <c r="G398" s="81"/>
      <c r="H398" s="84"/>
      <c r="I398" s="84"/>
      <c r="J398" s="85"/>
      <c r="K398" s="88"/>
      <c r="L398" s="87"/>
      <c r="M398" s="87"/>
      <c r="N398" s="87"/>
      <c r="O398" s="87"/>
      <c r="P398" s="87"/>
    </row>
    <row r="399" customFormat="false" ht="105.75" hidden="true" customHeight="true" outlineLevel="0" collapsed="false">
      <c r="A399" s="80"/>
      <c r="B399" s="82"/>
      <c r="C399" s="82"/>
      <c r="D399" s="82"/>
      <c r="E399" s="153"/>
      <c r="F399" s="82" t="s">
        <v>86</v>
      </c>
      <c r="G399" s="81"/>
      <c r="H399" s="84"/>
      <c r="I399" s="84"/>
      <c r="J399" s="89"/>
      <c r="K399" s="86"/>
      <c r="L399" s="90"/>
      <c r="M399" s="90"/>
      <c r="N399" s="90"/>
      <c r="O399" s="90"/>
      <c r="P399" s="90"/>
    </row>
    <row r="400" customFormat="false" ht="30.75" hidden="true" customHeight="true" outlineLevel="0" collapsed="false">
      <c r="A400" s="80"/>
      <c r="B400" s="82"/>
      <c r="C400" s="82"/>
      <c r="D400" s="82"/>
      <c r="E400" s="153"/>
      <c r="F400" s="82" t="s">
        <v>121</v>
      </c>
      <c r="G400" s="81"/>
      <c r="H400" s="84"/>
      <c r="I400" s="84"/>
      <c r="J400" s="89"/>
      <c r="K400" s="86"/>
      <c r="L400" s="90"/>
      <c r="M400" s="90"/>
      <c r="N400" s="90"/>
      <c r="O400" s="90"/>
      <c r="P400" s="90"/>
    </row>
    <row r="401" customFormat="false" ht="30.75" hidden="true" customHeight="true" outlineLevel="0" collapsed="false">
      <c r="A401" s="80"/>
      <c r="B401" s="82"/>
      <c r="C401" s="82"/>
      <c r="D401" s="82"/>
      <c r="E401" s="153"/>
      <c r="F401" s="82" t="s">
        <v>123</v>
      </c>
      <c r="G401" s="81"/>
      <c r="H401" s="84"/>
      <c r="I401" s="84"/>
      <c r="J401" s="89"/>
      <c r="K401" s="86"/>
      <c r="L401" s="90"/>
      <c r="M401" s="90"/>
      <c r="N401" s="90"/>
      <c r="O401" s="90"/>
      <c r="P401" s="90"/>
    </row>
    <row r="402" customFormat="false" ht="30.75" hidden="true" customHeight="true" outlineLevel="0" collapsed="false">
      <c r="A402" s="80"/>
      <c r="B402" s="82"/>
      <c r="C402" s="82"/>
      <c r="D402" s="82"/>
      <c r="E402" s="153"/>
      <c r="F402" s="82" t="s">
        <v>127</v>
      </c>
      <c r="G402" s="81"/>
      <c r="H402" s="84"/>
      <c r="I402" s="84"/>
      <c r="J402" s="85"/>
      <c r="K402" s="88"/>
      <c r="L402" s="87"/>
      <c r="M402" s="87"/>
      <c r="N402" s="87"/>
      <c r="O402" s="87"/>
      <c r="P402" s="87"/>
    </row>
    <row r="403" customFormat="false" ht="15" hidden="true" customHeight="true" outlineLevel="0" collapsed="false">
      <c r="A403" s="71" t="s">
        <v>338</v>
      </c>
      <c r="B403" s="72" t="s">
        <v>82</v>
      </c>
      <c r="C403" s="72" t="s">
        <v>163</v>
      </c>
      <c r="D403" s="72" t="s">
        <v>84</v>
      </c>
      <c r="E403" s="184" t="s">
        <v>85</v>
      </c>
      <c r="F403" s="72" t="s">
        <v>86</v>
      </c>
      <c r="G403" s="73"/>
      <c r="H403" s="74" t="e">
        <f aca="false">H406+H419+H440+H458</f>
        <v>#REF!</v>
      </c>
      <c r="I403" s="74" t="e">
        <f aca="false">I406+I419+I440+I458</f>
        <v>#REF!</v>
      </c>
      <c r="J403" s="74" t="n">
        <f aca="false">J406</f>
        <v>0</v>
      </c>
      <c r="K403" s="86"/>
      <c r="L403" s="76" t="n">
        <f aca="false">L406</f>
        <v>0</v>
      </c>
      <c r="M403" s="76" t="n">
        <f aca="false">M406</f>
        <v>0</v>
      </c>
      <c r="N403" s="76" t="n">
        <f aca="false">N406</f>
        <v>0</v>
      </c>
      <c r="O403" s="76" t="n">
        <f aca="false">O406</f>
        <v>0</v>
      </c>
      <c r="P403" s="76" t="n">
        <f aca="false">P406</f>
        <v>0</v>
      </c>
    </row>
    <row r="404" customFormat="false" ht="15" hidden="true" customHeight="true" outlineLevel="0" collapsed="false">
      <c r="A404" s="66" t="s">
        <v>339</v>
      </c>
      <c r="B404" s="67" t="s">
        <v>78</v>
      </c>
      <c r="C404" s="67"/>
      <c r="D404" s="67"/>
      <c r="E404" s="185"/>
      <c r="F404" s="67"/>
      <c r="G404" s="67"/>
      <c r="H404" s="68"/>
      <c r="I404" s="68"/>
      <c r="J404" s="68"/>
      <c r="K404" s="69"/>
      <c r="L404" s="70" t="n">
        <f aca="false">L403</f>
        <v>0</v>
      </c>
      <c r="M404" s="70" t="n">
        <f aca="false">M403</f>
        <v>0</v>
      </c>
      <c r="N404" s="70" t="n">
        <f aca="false">N403</f>
        <v>0</v>
      </c>
      <c r="O404" s="70" t="n">
        <f aca="false">O403</f>
        <v>0</v>
      </c>
      <c r="P404" s="70" t="n">
        <f aca="false">P403</f>
        <v>0</v>
      </c>
    </row>
    <row r="405" customFormat="false" ht="15" hidden="true" customHeight="true" outlineLevel="0" collapsed="false">
      <c r="A405" s="66" t="s">
        <v>79</v>
      </c>
      <c r="B405" s="67" t="s">
        <v>80</v>
      </c>
      <c r="C405" s="67"/>
      <c r="D405" s="67"/>
      <c r="E405" s="185"/>
      <c r="F405" s="67"/>
      <c r="G405" s="67"/>
      <c r="H405" s="68"/>
      <c r="I405" s="68"/>
      <c r="J405" s="68"/>
      <c r="K405" s="69"/>
      <c r="L405" s="70"/>
      <c r="M405" s="70"/>
      <c r="N405" s="70"/>
      <c r="O405" s="70"/>
      <c r="P405" s="70"/>
    </row>
    <row r="406" customFormat="false" ht="15" hidden="true" customHeight="true" outlineLevel="0" collapsed="false">
      <c r="A406" s="186" t="s">
        <v>340</v>
      </c>
      <c r="B406" s="72" t="s">
        <v>82</v>
      </c>
      <c r="C406" s="72" t="s">
        <v>163</v>
      </c>
      <c r="D406" s="72" t="s">
        <v>158</v>
      </c>
      <c r="E406" s="184" t="s">
        <v>85</v>
      </c>
      <c r="F406" s="72" t="s">
        <v>86</v>
      </c>
      <c r="G406" s="73"/>
      <c r="H406" s="78" t="e">
        <f aca="false">H408+H420+H426+H431+H437+H416</f>
        <v>#REF!</v>
      </c>
      <c r="I406" s="78" t="e">
        <f aca="false">I408+I420+I426+I431+I437+I416</f>
        <v>#REF!</v>
      </c>
      <c r="J406" s="74" t="n">
        <f aca="false">J407</f>
        <v>0</v>
      </c>
      <c r="K406" s="86"/>
      <c r="L406" s="76" t="n">
        <f aca="false">L407</f>
        <v>0</v>
      </c>
      <c r="M406" s="76" t="n">
        <f aca="false">M407</f>
        <v>0</v>
      </c>
      <c r="N406" s="76" t="n">
        <f aca="false">N407</f>
        <v>0</v>
      </c>
      <c r="O406" s="76" t="n">
        <f aca="false">O407</f>
        <v>0</v>
      </c>
      <c r="P406" s="76" t="n">
        <f aca="false">P407</f>
        <v>0</v>
      </c>
    </row>
    <row r="407" customFormat="false" ht="15" hidden="true" customHeight="true" outlineLevel="0" collapsed="false">
      <c r="A407" s="71" t="s">
        <v>215</v>
      </c>
      <c r="B407" s="72" t="s">
        <v>82</v>
      </c>
      <c r="C407" s="72" t="s">
        <v>163</v>
      </c>
      <c r="D407" s="72" t="s">
        <v>158</v>
      </c>
      <c r="E407" s="184" t="s">
        <v>341</v>
      </c>
      <c r="F407" s="72" t="s">
        <v>86</v>
      </c>
      <c r="G407" s="99"/>
      <c r="H407" s="110"/>
      <c r="I407" s="110"/>
      <c r="J407" s="111" t="n">
        <f aca="false">J408</f>
        <v>0</v>
      </c>
      <c r="K407" s="79"/>
      <c r="L407" s="112" t="n">
        <f aca="false">L408</f>
        <v>0</v>
      </c>
      <c r="M407" s="112" t="n">
        <f aca="false">M408</f>
        <v>0</v>
      </c>
      <c r="N407" s="112" t="n">
        <f aca="false">N408</f>
        <v>0</v>
      </c>
      <c r="O407" s="112" t="n">
        <f aca="false">O408</f>
        <v>0</v>
      </c>
      <c r="P407" s="112" t="n">
        <f aca="false">P408</f>
        <v>0</v>
      </c>
    </row>
    <row r="408" customFormat="false" ht="50.25" hidden="true" customHeight="true" outlineLevel="0" collapsed="false">
      <c r="A408" s="80" t="s">
        <v>342</v>
      </c>
      <c r="B408" s="82" t="s">
        <v>82</v>
      </c>
      <c r="C408" s="82" t="s">
        <v>163</v>
      </c>
      <c r="D408" s="82" t="s">
        <v>158</v>
      </c>
      <c r="E408" s="153" t="s">
        <v>343</v>
      </c>
      <c r="F408" s="82" t="s">
        <v>86</v>
      </c>
      <c r="G408" s="99"/>
      <c r="H408" s="110"/>
      <c r="I408" s="110"/>
      <c r="J408" s="89" t="n">
        <f aca="false">J410</f>
        <v>0</v>
      </c>
      <c r="K408" s="79"/>
      <c r="L408" s="90" t="n">
        <f aca="false">L411</f>
        <v>0</v>
      </c>
      <c r="M408" s="90" t="n">
        <f aca="false">M411</f>
        <v>0</v>
      </c>
      <c r="N408" s="90" t="n">
        <f aca="false">N411</f>
        <v>0</v>
      </c>
      <c r="O408" s="90" t="n">
        <f aca="false">O411</f>
        <v>0</v>
      </c>
      <c r="P408" s="90" t="n">
        <f aca="false">P411</f>
        <v>0</v>
      </c>
    </row>
    <row r="409" customFormat="false" ht="33" hidden="true" customHeight="true" outlineLevel="0" collapsed="false">
      <c r="A409" s="80"/>
      <c r="B409" s="82"/>
      <c r="C409" s="82"/>
      <c r="D409" s="82"/>
      <c r="E409" s="153"/>
      <c r="F409" s="82"/>
      <c r="G409" s="99"/>
      <c r="H409" s="110"/>
      <c r="I409" s="110"/>
      <c r="J409" s="89"/>
      <c r="K409" s="79"/>
      <c r="L409" s="90"/>
      <c r="M409" s="90"/>
      <c r="N409" s="90"/>
      <c r="O409" s="90"/>
      <c r="P409" s="90"/>
    </row>
    <row r="410" customFormat="false" ht="45.75" hidden="true" customHeight="true" outlineLevel="0" collapsed="false">
      <c r="A410" s="80"/>
      <c r="B410" s="82"/>
      <c r="C410" s="82"/>
      <c r="D410" s="82"/>
      <c r="E410" s="153"/>
      <c r="F410" s="82"/>
      <c r="G410" s="81"/>
      <c r="H410" s="89"/>
      <c r="I410" s="89"/>
      <c r="J410" s="89"/>
      <c r="K410" s="86"/>
      <c r="L410" s="90"/>
      <c r="M410" s="90"/>
      <c r="N410" s="90"/>
      <c r="O410" s="90"/>
      <c r="P410" s="90"/>
    </row>
    <row r="411" customFormat="false" ht="15.75" hidden="true" customHeight="true" outlineLevel="0" collapsed="false">
      <c r="A411" s="80" t="s">
        <v>120</v>
      </c>
      <c r="B411" s="82" t="s">
        <v>82</v>
      </c>
      <c r="C411" s="82" t="s">
        <v>163</v>
      </c>
      <c r="D411" s="82" t="s">
        <v>158</v>
      </c>
      <c r="E411" s="153" t="s">
        <v>343</v>
      </c>
      <c r="F411" s="82" t="s">
        <v>121</v>
      </c>
      <c r="G411" s="81"/>
      <c r="H411" s="84"/>
      <c r="I411" s="84"/>
      <c r="J411" s="89" t="n">
        <f aca="false">J412</f>
        <v>80</v>
      </c>
      <c r="K411" s="79"/>
      <c r="L411" s="90" t="n">
        <f aca="false">L412</f>
        <v>0</v>
      </c>
      <c r="M411" s="90" t="n">
        <f aca="false">M412</f>
        <v>0</v>
      </c>
      <c r="N411" s="90" t="n">
        <f aca="false">N412</f>
        <v>0</v>
      </c>
      <c r="O411" s="90" t="n">
        <f aca="false">O412</f>
        <v>0</v>
      </c>
      <c r="P411" s="90" t="n">
        <f aca="false">P412</f>
        <v>0</v>
      </c>
    </row>
    <row r="412" customFormat="false" ht="28.5" hidden="true" customHeight="true" outlineLevel="0" collapsed="false">
      <c r="A412" s="80" t="s">
        <v>122</v>
      </c>
      <c r="B412" s="82" t="s">
        <v>82</v>
      </c>
      <c r="C412" s="82" t="s">
        <v>163</v>
      </c>
      <c r="D412" s="82" t="s">
        <v>158</v>
      </c>
      <c r="E412" s="153" t="s">
        <v>343</v>
      </c>
      <c r="F412" s="82" t="s">
        <v>123</v>
      </c>
      <c r="G412" s="81"/>
      <c r="H412" s="84"/>
      <c r="I412" s="84"/>
      <c r="J412" s="89" t="n">
        <f aca="false">J413</f>
        <v>80</v>
      </c>
      <c r="K412" s="79"/>
      <c r="L412" s="90" t="n">
        <f aca="false">L413</f>
        <v>0</v>
      </c>
      <c r="M412" s="90" t="n">
        <f aca="false">M413</f>
        <v>0</v>
      </c>
      <c r="N412" s="90" t="n">
        <f aca="false">N413</f>
        <v>0</v>
      </c>
      <c r="O412" s="90" t="n">
        <f aca="false">O413</f>
        <v>0</v>
      </c>
      <c r="P412" s="90" t="n">
        <f aca="false">P413</f>
        <v>0</v>
      </c>
    </row>
    <row r="413" customFormat="false" ht="33.75" hidden="true" customHeight="true" outlineLevel="0" collapsed="false">
      <c r="A413" s="80" t="s">
        <v>126</v>
      </c>
      <c r="B413" s="81" t="s">
        <v>82</v>
      </c>
      <c r="C413" s="81" t="s">
        <v>163</v>
      </c>
      <c r="D413" s="82" t="s">
        <v>158</v>
      </c>
      <c r="E413" s="153" t="s">
        <v>343</v>
      </c>
      <c r="F413" s="82" t="s">
        <v>127</v>
      </c>
      <c r="G413" s="81" t="s">
        <v>78</v>
      </c>
      <c r="H413" s="84" t="n">
        <v>25</v>
      </c>
      <c r="I413" s="84" t="n">
        <f aca="false">J413-H413</f>
        <v>55</v>
      </c>
      <c r="J413" s="85" t="n">
        <v>80</v>
      </c>
      <c r="K413" s="88"/>
      <c r="L413" s="87" t="n">
        <v>0</v>
      </c>
      <c r="M413" s="87" t="n">
        <v>0</v>
      </c>
      <c r="N413" s="87" t="n">
        <v>0</v>
      </c>
      <c r="O413" s="87" t="n">
        <v>0</v>
      </c>
      <c r="P413" s="87" t="n">
        <v>0</v>
      </c>
    </row>
    <row r="414" customFormat="false" ht="30.75" hidden="true" customHeight="true" outlineLevel="0" collapsed="false">
      <c r="A414" s="117"/>
      <c r="B414" s="81"/>
      <c r="C414" s="81"/>
      <c r="D414" s="82"/>
      <c r="E414" s="153"/>
      <c r="F414" s="82"/>
      <c r="G414" s="81"/>
      <c r="H414" s="84"/>
      <c r="I414" s="84"/>
      <c r="J414" s="89"/>
      <c r="K414" s="86"/>
      <c r="L414" s="94"/>
      <c r="M414" s="94"/>
      <c r="N414" s="94"/>
      <c r="O414" s="94"/>
      <c r="P414" s="94"/>
    </row>
    <row r="415" customFormat="false" ht="15" hidden="true" customHeight="true" outlineLevel="0" collapsed="false">
      <c r="A415" s="80"/>
      <c r="B415" s="81"/>
      <c r="C415" s="81"/>
      <c r="D415" s="82"/>
      <c r="E415" s="153"/>
      <c r="F415" s="82"/>
      <c r="G415" s="81"/>
      <c r="H415" s="84"/>
      <c r="I415" s="84"/>
      <c r="J415" s="84"/>
      <c r="K415" s="86"/>
      <c r="L415" s="94"/>
      <c r="M415" s="94"/>
      <c r="N415" s="94"/>
      <c r="O415" s="94"/>
      <c r="P415" s="94"/>
    </row>
    <row r="416" customFormat="false" ht="15" hidden="false" customHeight="true" outlineLevel="0" collapsed="false">
      <c r="A416" s="71" t="s">
        <v>344</v>
      </c>
      <c r="B416" s="72" t="s">
        <v>82</v>
      </c>
      <c r="C416" s="72" t="n">
        <v>10</v>
      </c>
      <c r="D416" s="72" t="s">
        <v>84</v>
      </c>
      <c r="E416" s="109" t="s">
        <v>345</v>
      </c>
      <c r="F416" s="72" t="s">
        <v>86</v>
      </c>
      <c r="G416" s="73"/>
      <c r="H416" s="74" t="e">
        <f aca="false">H419+H427+H492+H501</f>
        <v>#REF!</v>
      </c>
      <c r="I416" s="74" t="e">
        <f aca="false">I419+I427+I492+I501</f>
        <v>#REF!</v>
      </c>
      <c r="J416" s="74" t="n">
        <f aca="false">J419+J427+J482</f>
        <v>570</v>
      </c>
      <c r="K416" s="75"/>
      <c r="L416" s="76" t="e">
        <f aca="false">L419+L427+L482</f>
        <v>#VALUE!</v>
      </c>
      <c r="M416" s="76" t="e">
        <f aca="false">M419+M427+M482</f>
        <v>#VALUE!</v>
      </c>
      <c r="N416" s="76" t="n">
        <f aca="false">N419</f>
        <v>450</v>
      </c>
      <c r="O416" s="76" t="n">
        <f aca="false">O419</f>
        <v>379</v>
      </c>
      <c r="P416" s="76" t="n">
        <f aca="false">P419</f>
        <v>333</v>
      </c>
    </row>
    <row r="417" customFormat="false" ht="15" hidden="false" customHeight="true" outlineLevel="0" collapsed="false">
      <c r="A417" s="66" t="s">
        <v>77</v>
      </c>
      <c r="B417" s="67"/>
      <c r="C417" s="67"/>
      <c r="D417" s="67"/>
      <c r="E417" s="67"/>
      <c r="F417" s="67"/>
      <c r="G417" s="67" t="s">
        <v>78</v>
      </c>
      <c r="H417" s="68"/>
      <c r="I417" s="68"/>
      <c r="J417" s="68"/>
      <c r="K417" s="69"/>
      <c r="L417" s="70" t="n">
        <f aca="false">L422+L433+L443</f>
        <v>585</v>
      </c>
      <c r="M417" s="70" t="n">
        <f aca="false">M422+M433+M443</f>
        <v>-135</v>
      </c>
      <c r="N417" s="70" t="n">
        <f aca="false">N421</f>
        <v>450</v>
      </c>
      <c r="O417" s="70" t="n">
        <f aca="false">O421</f>
        <v>379</v>
      </c>
      <c r="P417" s="70" t="n">
        <f aca="false">P421</f>
        <v>333</v>
      </c>
    </row>
    <row r="418" customFormat="false" ht="15" hidden="false" customHeight="true" outlineLevel="0" collapsed="false">
      <c r="A418" s="66" t="s">
        <v>79</v>
      </c>
      <c r="B418" s="67"/>
      <c r="C418" s="67"/>
      <c r="D418" s="67"/>
      <c r="E418" s="67"/>
      <c r="F418" s="67"/>
      <c r="G418" s="67" t="s">
        <v>80</v>
      </c>
      <c r="H418" s="68"/>
      <c r="I418" s="68"/>
      <c r="J418" s="68"/>
      <c r="K418" s="69"/>
      <c r="L418" s="70" t="e">
        <f aca="false">L437+L474+L485+#REF!</f>
        <v>#VALUE!</v>
      </c>
      <c r="M418" s="70" t="e">
        <f aca="false">M437+M474+M485+#REF!</f>
        <v>#VALUE!</v>
      </c>
      <c r="N418" s="70"/>
      <c r="O418" s="70"/>
      <c r="P418" s="70"/>
    </row>
    <row r="419" customFormat="false" ht="15" hidden="false" customHeight="true" outlineLevel="0" collapsed="false">
      <c r="A419" s="77" t="s">
        <v>346</v>
      </c>
      <c r="B419" s="72" t="s">
        <v>82</v>
      </c>
      <c r="C419" s="72" t="n">
        <v>10</v>
      </c>
      <c r="D419" s="72" t="s">
        <v>83</v>
      </c>
      <c r="E419" s="72" t="s">
        <v>345</v>
      </c>
      <c r="F419" s="72" t="s">
        <v>86</v>
      </c>
      <c r="G419" s="73"/>
      <c r="H419" s="78" t="n">
        <f aca="false">H420</f>
        <v>276</v>
      </c>
      <c r="I419" s="78" t="n">
        <f aca="false">I420</f>
        <v>294</v>
      </c>
      <c r="J419" s="74" t="n">
        <f aca="false">J422</f>
        <v>570</v>
      </c>
      <c r="K419" s="79"/>
      <c r="L419" s="76" t="n">
        <f aca="false">L422</f>
        <v>300</v>
      </c>
      <c r="M419" s="76" t="n">
        <f aca="false">M422</f>
        <v>150</v>
      </c>
      <c r="N419" s="76" t="n">
        <f aca="false">N422</f>
        <v>450</v>
      </c>
      <c r="O419" s="76" t="n">
        <f aca="false">O422</f>
        <v>379</v>
      </c>
      <c r="P419" s="76" t="n">
        <f aca="false">P422</f>
        <v>333</v>
      </c>
    </row>
    <row r="420" customFormat="false" ht="15" hidden="true" customHeight="true" outlineLevel="0" collapsed="false">
      <c r="A420" s="80" t="s">
        <v>347</v>
      </c>
      <c r="B420" s="82" t="s">
        <v>82</v>
      </c>
      <c r="C420" s="82" t="n">
        <v>10</v>
      </c>
      <c r="D420" s="82" t="s">
        <v>83</v>
      </c>
      <c r="E420" s="82" t="s">
        <v>348</v>
      </c>
      <c r="F420" s="82" t="s">
        <v>86</v>
      </c>
      <c r="G420" s="81"/>
      <c r="H420" s="78" t="n">
        <f aca="false">H423</f>
        <v>276</v>
      </c>
      <c r="I420" s="78" t="n">
        <f aca="false">I423</f>
        <v>294</v>
      </c>
      <c r="J420" s="78" t="n">
        <f aca="false">J423</f>
        <v>570</v>
      </c>
      <c r="K420" s="79"/>
      <c r="L420" s="83" t="n">
        <f aca="false">L423</f>
        <v>300</v>
      </c>
      <c r="M420" s="83" t="n">
        <f aca="false">M423</f>
        <v>150</v>
      </c>
      <c r="N420" s="83" t="n">
        <f aca="false">N423</f>
        <v>450</v>
      </c>
      <c r="O420" s="83" t="n">
        <f aca="false">O423</f>
        <v>379</v>
      </c>
      <c r="P420" s="83" t="n">
        <f aca="false">P423</f>
        <v>333</v>
      </c>
    </row>
    <row r="421" customFormat="false" ht="15" hidden="false" customHeight="true" outlineLevel="0" collapsed="false">
      <c r="A421" s="66" t="s">
        <v>77</v>
      </c>
      <c r="B421" s="67"/>
      <c r="C421" s="67"/>
      <c r="D421" s="67"/>
      <c r="E421" s="67"/>
      <c r="F421" s="67"/>
      <c r="G421" s="67" t="s">
        <v>78</v>
      </c>
      <c r="H421" s="68"/>
      <c r="I421" s="68"/>
      <c r="J421" s="68"/>
      <c r="K421" s="69"/>
      <c r="L421" s="70" t="n">
        <f aca="false">L422</f>
        <v>300</v>
      </c>
      <c r="M421" s="70" t="n">
        <f aca="false">M422</f>
        <v>150</v>
      </c>
      <c r="N421" s="70" t="n">
        <f aca="false">N422</f>
        <v>450</v>
      </c>
      <c r="O421" s="70" t="n">
        <f aca="false">O422</f>
        <v>379</v>
      </c>
      <c r="P421" s="70" t="n">
        <f aca="false">P422</f>
        <v>333</v>
      </c>
    </row>
    <row r="422" customFormat="false" ht="18" hidden="false" customHeight="true" outlineLevel="0" collapsed="false">
      <c r="A422" s="77" t="s">
        <v>95</v>
      </c>
      <c r="B422" s="72" t="s">
        <v>82</v>
      </c>
      <c r="C422" s="72" t="s">
        <v>349</v>
      </c>
      <c r="D422" s="72" t="s">
        <v>83</v>
      </c>
      <c r="E422" s="72" t="s">
        <v>113</v>
      </c>
      <c r="F422" s="72" t="s">
        <v>86</v>
      </c>
      <c r="G422" s="99"/>
      <c r="H422" s="100" t="n">
        <f aca="false">H426</f>
        <v>276</v>
      </c>
      <c r="I422" s="100" t="n">
        <f aca="false">I426</f>
        <v>294</v>
      </c>
      <c r="J422" s="74" t="n">
        <f aca="false">J423</f>
        <v>570</v>
      </c>
      <c r="K422" s="79"/>
      <c r="L422" s="76" t="n">
        <f aca="false">L423</f>
        <v>300</v>
      </c>
      <c r="M422" s="76" t="n">
        <f aca="false">M423</f>
        <v>150</v>
      </c>
      <c r="N422" s="76" t="n">
        <f aca="false">N423</f>
        <v>450</v>
      </c>
      <c r="O422" s="76" t="n">
        <f aca="false">O423</f>
        <v>379</v>
      </c>
      <c r="P422" s="76" t="n">
        <f aca="false">P423</f>
        <v>333</v>
      </c>
    </row>
    <row r="423" customFormat="false" ht="33.75" hidden="false" customHeight="true" outlineLevel="0" collapsed="false">
      <c r="A423" s="80" t="s">
        <v>350</v>
      </c>
      <c r="B423" s="82" t="s">
        <v>82</v>
      </c>
      <c r="C423" s="82" t="n">
        <v>10</v>
      </c>
      <c r="D423" s="82" t="s">
        <v>83</v>
      </c>
      <c r="E423" s="82" t="s">
        <v>351</v>
      </c>
      <c r="F423" s="82" t="s">
        <v>86</v>
      </c>
      <c r="G423" s="81"/>
      <c r="H423" s="78" t="n">
        <f aca="false">H426</f>
        <v>276</v>
      </c>
      <c r="I423" s="78" t="n">
        <f aca="false">I426</f>
        <v>294</v>
      </c>
      <c r="J423" s="78" t="n">
        <f aca="false">J424</f>
        <v>570</v>
      </c>
      <c r="K423" s="79"/>
      <c r="L423" s="83" t="n">
        <f aca="false">L424</f>
        <v>300</v>
      </c>
      <c r="M423" s="83" t="n">
        <f aca="false">M424</f>
        <v>150</v>
      </c>
      <c r="N423" s="83" t="n">
        <f aca="false">N424</f>
        <v>450</v>
      </c>
      <c r="O423" s="83" t="n">
        <f aca="false">O424</f>
        <v>379</v>
      </c>
      <c r="P423" s="83" t="n">
        <f aca="false">P424</f>
        <v>333</v>
      </c>
    </row>
    <row r="424" customFormat="false" ht="16.5" hidden="false" customHeight="true" outlineLevel="0" collapsed="false">
      <c r="A424" s="80" t="s">
        <v>128</v>
      </c>
      <c r="B424" s="82" t="s">
        <v>82</v>
      </c>
      <c r="C424" s="82" t="n">
        <v>10</v>
      </c>
      <c r="D424" s="82" t="s">
        <v>83</v>
      </c>
      <c r="E424" s="82" t="s">
        <v>351</v>
      </c>
      <c r="F424" s="82" t="s">
        <v>129</v>
      </c>
      <c r="G424" s="81"/>
      <c r="H424" s="78"/>
      <c r="I424" s="78"/>
      <c r="J424" s="78" t="n">
        <f aca="false">J425</f>
        <v>570</v>
      </c>
      <c r="K424" s="79"/>
      <c r="L424" s="83" t="n">
        <f aca="false">L425</f>
        <v>300</v>
      </c>
      <c r="M424" s="83" t="n">
        <f aca="false">M425</f>
        <v>150</v>
      </c>
      <c r="N424" s="83" t="n">
        <f aca="false">N425</f>
        <v>450</v>
      </c>
      <c r="O424" s="83" t="n">
        <f aca="false">O425</f>
        <v>379</v>
      </c>
      <c r="P424" s="83" t="n">
        <f aca="false">P425</f>
        <v>333</v>
      </c>
    </row>
    <row r="425" customFormat="false" ht="18.75" hidden="false" customHeight="true" outlineLevel="0" collapsed="false">
      <c r="A425" s="80" t="s">
        <v>352</v>
      </c>
      <c r="B425" s="103" t="s">
        <v>82</v>
      </c>
      <c r="C425" s="103" t="n">
        <v>10</v>
      </c>
      <c r="D425" s="103" t="s">
        <v>83</v>
      </c>
      <c r="E425" s="103" t="s">
        <v>351</v>
      </c>
      <c r="F425" s="103" t="s">
        <v>353</v>
      </c>
      <c r="G425" s="81"/>
      <c r="H425" s="78"/>
      <c r="I425" s="78"/>
      <c r="J425" s="78" t="n">
        <f aca="false">J426</f>
        <v>570</v>
      </c>
      <c r="K425" s="79"/>
      <c r="L425" s="83" t="n">
        <f aca="false">L426</f>
        <v>300</v>
      </c>
      <c r="M425" s="83" t="n">
        <f aca="false">M426</f>
        <v>150</v>
      </c>
      <c r="N425" s="83" t="n">
        <f aca="false">N426</f>
        <v>450</v>
      </c>
      <c r="O425" s="83" t="n">
        <f aca="false">O426</f>
        <v>379</v>
      </c>
      <c r="P425" s="83" t="n">
        <f aca="false">P426</f>
        <v>333</v>
      </c>
    </row>
    <row r="426" customFormat="false" ht="18" hidden="false" customHeight="true" outlineLevel="0" collapsed="false">
      <c r="A426" s="117" t="s">
        <v>354</v>
      </c>
      <c r="B426" s="103" t="s">
        <v>82</v>
      </c>
      <c r="C426" s="103" t="n">
        <v>10</v>
      </c>
      <c r="D426" s="103" t="s">
        <v>83</v>
      </c>
      <c r="E426" s="103" t="s">
        <v>351</v>
      </c>
      <c r="F426" s="103" t="s">
        <v>355</v>
      </c>
      <c r="G426" s="81" t="s">
        <v>78</v>
      </c>
      <c r="H426" s="84" t="n">
        <v>276</v>
      </c>
      <c r="I426" s="84" t="n">
        <f aca="false">J426-H426</f>
        <v>294</v>
      </c>
      <c r="J426" s="85" t="n">
        <v>570</v>
      </c>
      <c r="K426" s="88"/>
      <c r="L426" s="87" t="n">
        <v>300</v>
      </c>
      <c r="M426" s="87" t="n">
        <f aca="false">N426-L426</f>
        <v>150</v>
      </c>
      <c r="N426" s="87" t="n">
        <v>450</v>
      </c>
      <c r="O426" s="87" t="n">
        <v>379</v>
      </c>
      <c r="P426" s="87" t="n">
        <v>333</v>
      </c>
    </row>
    <row r="427" customFormat="false" ht="15" hidden="true" customHeight="true" outlineLevel="0" collapsed="false">
      <c r="A427" s="77" t="s">
        <v>356</v>
      </c>
      <c r="B427" s="72" t="s">
        <v>82</v>
      </c>
      <c r="C427" s="72" t="n">
        <v>10</v>
      </c>
      <c r="D427" s="72" t="s">
        <v>135</v>
      </c>
      <c r="E427" s="72" t="s">
        <v>85</v>
      </c>
      <c r="F427" s="72" t="s">
        <v>86</v>
      </c>
      <c r="G427" s="73"/>
      <c r="H427" s="78" t="n">
        <f aca="false">H431</f>
        <v>0</v>
      </c>
      <c r="I427" s="78" t="n">
        <f aca="false">I431</f>
        <v>0</v>
      </c>
      <c r="J427" s="74" t="n">
        <f aca="false">J430+J471</f>
        <v>0</v>
      </c>
      <c r="K427" s="79"/>
      <c r="L427" s="76" t="e">
        <f aca="false">L430</f>
        <v>#VALUE!</v>
      </c>
      <c r="M427" s="76" t="e">
        <f aca="false">M430</f>
        <v>#VALUE!</v>
      </c>
      <c r="N427" s="76" t="n">
        <f aca="false">N430+N484</f>
        <v>1843.1</v>
      </c>
      <c r="O427" s="76" t="n">
        <f aca="false">O430+O484</f>
        <v>5136.6</v>
      </c>
      <c r="P427" s="76" t="n">
        <f aca="false">P430+P484</f>
        <v>5088.5</v>
      </c>
    </row>
    <row r="428" customFormat="false" ht="15" hidden="true" customHeight="true" outlineLevel="0" collapsed="false">
      <c r="A428" s="66" t="s">
        <v>77</v>
      </c>
      <c r="B428" s="67"/>
      <c r="C428" s="67"/>
      <c r="D428" s="67"/>
      <c r="E428" s="67"/>
      <c r="F428" s="67"/>
      <c r="G428" s="67" t="s">
        <v>78</v>
      </c>
      <c r="H428" s="68"/>
      <c r="I428" s="68"/>
      <c r="J428" s="68"/>
      <c r="K428" s="69"/>
      <c r="L428" s="70" t="n">
        <f aca="false">L433+L437+L443</f>
        <v>285</v>
      </c>
      <c r="M428" s="70" t="n">
        <f aca="false">M433+M437+M443</f>
        <v>-85</v>
      </c>
      <c r="N428" s="70" t="n">
        <f aca="false">N440</f>
        <v>200</v>
      </c>
      <c r="O428" s="70" t="n">
        <f aca="false">O440</f>
        <v>143</v>
      </c>
      <c r="P428" s="70" t="n">
        <f aca="false">P440</f>
        <v>385</v>
      </c>
    </row>
    <row r="429" customFormat="false" ht="15" hidden="true" customHeight="true" outlineLevel="0" collapsed="false">
      <c r="A429" s="187" t="s">
        <v>79</v>
      </c>
      <c r="B429" s="188"/>
      <c r="C429" s="188"/>
      <c r="D429" s="188"/>
      <c r="E429" s="188"/>
      <c r="F429" s="67"/>
      <c r="G429" s="67" t="s">
        <v>80</v>
      </c>
      <c r="H429" s="68"/>
      <c r="I429" s="68"/>
      <c r="J429" s="68"/>
      <c r="K429" s="69"/>
      <c r="L429" s="70" t="e">
        <f aca="false">#REF!+L474</f>
        <v>#VALUE!</v>
      </c>
      <c r="M429" s="70" t="e">
        <f aca="false">#REF!+M474</f>
        <v>#VALUE!</v>
      </c>
      <c r="N429" s="70" t="n">
        <f aca="false">N441+N483+N488+N492</f>
        <v>1643.1</v>
      </c>
      <c r="O429" s="70" t="n">
        <f aca="false">O441+O483+O488+O492</f>
        <v>4993.6</v>
      </c>
      <c r="P429" s="70" t="n">
        <f aca="false">P441+P483+P488+P492</f>
        <v>4703.5</v>
      </c>
    </row>
    <row r="430" customFormat="false" ht="15" hidden="true" customHeight="true" outlineLevel="0" collapsed="false">
      <c r="A430" s="149" t="s">
        <v>215</v>
      </c>
      <c r="B430" s="109" t="s">
        <v>82</v>
      </c>
      <c r="C430" s="109" t="s">
        <v>349</v>
      </c>
      <c r="D430" s="109" t="s">
        <v>135</v>
      </c>
      <c r="E430" s="109" t="s">
        <v>357</v>
      </c>
      <c r="F430" s="72" t="s">
        <v>86</v>
      </c>
      <c r="G430" s="99"/>
      <c r="H430" s="110"/>
      <c r="I430" s="110"/>
      <c r="J430" s="111" t="n">
        <f aca="false">J431+J443+J463+J467</f>
        <v>0</v>
      </c>
      <c r="K430" s="79"/>
      <c r="L430" s="112" t="e">
        <f aca="false">#REF!+L443</f>
        <v>#VALUE!</v>
      </c>
      <c r="M430" s="112" t="e">
        <f aca="false">#REF!+M443+M474</f>
        <v>#VALUE!</v>
      </c>
      <c r="N430" s="112" t="n">
        <f aca="false">N432</f>
        <v>523.5</v>
      </c>
      <c r="O430" s="112" t="n">
        <f aca="false">O432</f>
        <v>466.5</v>
      </c>
      <c r="P430" s="112" t="n">
        <f aca="false">P432</f>
        <v>385</v>
      </c>
    </row>
    <row r="431" customFormat="false" ht="15" hidden="true" customHeight="true" outlineLevel="0" collapsed="false">
      <c r="A431" s="117"/>
      <c r="B431" s="103"/>
      <c r="C431" s="103"/>
      <c r="D431" s="103"/>
      <c r="E431" s="103"/>
      <c r="F431" s="82"/>
      <c r="G431" s="81"/>
      <c r="H431" s="78"/>
      <c r="I431" s="78"/>
      <c r="J431" s="78"/>
      <c r="K431" s="79"/>
      <c r="L431" s="83"/>
      <c r="M431" s="83"/>
      <c r="N431" s="83"/>
      <c r="O431" s="83"/>
      <c r="P431" s="83"/>
    </row>
    <row r="432" customFormat="false" ht="39.75" hidden="true" customHeight="true" outlineLevel="0" collapsed="false">
      <c r="A432" s="125" t="s">
        <v>358</v>
      </c>
      <c r="B432" s="103" t="s">
        <v>82</v>
      </c>
      <c r="C432" s="103" t="s">
        <v>349</v>
      </c>
      <c r="D432" s="103" t="s">
        <v>135</v>
      </c>
      <c r="E432" s="189" t="s">
        <v>357</v>
      </c>
      <c r="F432" s="82"/>
      <c r="G432" s="81"/>
      <c r="H432" s="78"/>
      <c r="I432" s="78"/>
      <c r="J432" s="78"/>
      <c r="K432" s="79"/>
      <c r="L432" s="83"/>
      <c r="M432" s="83"/>
      <c r="N432" s="83" t="n">
        <f aca="false">N437</f>
        <v>523.5</v>
      </c>
      <c r="O432" s="83" t="n">
        <f aca="false">O437</f>
        <v>466.5</v>
      </c>
      <c r="P432" s="83" t="n">
        <f aca="false">P437</f>
        <v>385</v>
      </c>
    </row>
    <row r="433" customFormat="false" ht="22.5" hidden="true" customHeight="true" outlineLevel="0" collapsed="false">
      <c r="A433" s="117" t="s">
        <v>359</v>
      </c>
      <c r="B433" s="103" t="s">
        <v>82</v>
      </c>
      <c r="C433" s="103" t="s">
        <v>349</v>
      </c>
      <c r="D433" s="103" t="s">
        <v>111</v>
      </c>
      <c r="E433" s="103" t="s">
        <v>360</v>
      </c>
      <c r="F433" s="82" t="s">
        <v>86</v>
      </c>
      <c r="G433" s="81"/>
      <c r="H433" s="78"/>
      <c r="I433" s="78"/>
      <c r="J433" s="78" t="n">
        <f aca="false">J434</f>
        <v>464.9</v>
      </c>
      <c r="K433" s="79"/>
      <c r="L433" s="83" t="n">
        <f aca="false">L434</f>
        <v>260</v>
      </c>
      <c r="M433" s="83" t="n">
        <f aca="false">M434</f>
        <v>-260</v>
      </c>
      <c r="N433" s="83" t="n">
        <f aca="false">N434</f>
        <v>0</v>
      </c>
      <c r="O433" s="83" t="n">
        <f aca="false">O434</f>
        <v>0</v>
      </c>
      <c r="P433" s="83" t="n">
        <f aca="false">P434</f>
        <v>0</v>
      </c>
    </row>
    <row r="434" customFormat="false" ht="16.5" hidden="true" customHeight="true" outlineLevel="0" collapsed="false">
      <c r="A434" s="117" t="s">
        <v>128</v>
      </c>
      <c r="B434" s="103" t="s">
        <v>82</v>
      </c>
      <c r="C434" s="103" t="s">
        <v>349</v>
      </c>
      <c r="D434" s="103" t="s">
        <v>111</v>
      </c>
      <c r="E434" s="103" t="s">
        <v>360</v>
      </c>
      <c r="F434" s="82" t="s">
        <v>129</v>
      </c>
      <c r="G434" s="81"/>
      <c r="H434" s="78"/>
      <c r="I434" s="78"/>
      <c r="J434" s="78" t="n">
        <f aca="false">J435</f>
        <v>464.9</v>
      </c>
      <c r="K434" s="79"/>
      <c r="L434" s="83" t="n">
        <f aca="false">L435</f>
        <v>260</v>
      </c>
      <c r="M434" s="83" t="n">
        <f aca="false">M435</f>
        <v>-260</v>
      </c>
      <c r="N434" s="83" t="n">
        <f aca="false">N435</f>
        <v>0</v>
      </c>
      <c r="O434" s="83" t="n">
        <f aca="false">O435</f>
        <v>0</v>
      </c>
      <c r="P434" s="83" t="n">
        <f aca="false">P435</f>
        <v>0</v>
      </c>
    </row>
    <row r="435" customFormat="false" ht="26.25" hidden="true" customHeight="true" outlineLevel="0" collapsed="false">
      <c r="A435" s="117" t="s">
        <v>139</v>
      </c>
      <c r="B435" s="103" t="s">
        <v>82</v>
      </c>
      <c r="C435" s="103" t="s">
        <v>349</v>
      </c>
      <c r="D435" s="103" t="s">
        <v>111</v>
      </c>
      <c r="E435" s="103" t="s">
        <v>360</v>
      </c>
      <c r="F435" s="82" t="s">
        <v>140</v>
      </c>
      <c r="G435" s="81"/>
      <c r="H435" s="78"/>
      <c r="I435" s="78"/>
      <c r="J435" s="78" t="n">
        <f aca="false">J436</f>
        <v>464.9</v>
      </c>
      <c r="K435" s="79"/>
      <c r="L435" s="83" t="n">
        <f aca="false">L436</f>
        <v>260</v>
      </c>
      <c r="M435" s="83" t="n">
        <f aca="false">M436</f>
        <v>-260</v>
      </c>
      <c r="N435" s="83" t="n">
        <f aca="false">N436</f>
        <v>0</v>
      </c>
      <c r="O435" s="83" t="n">
        <f aca="false">O436</f>
        <v>0</v>
      </c>
      <c r="P435" s="83" t="n">
        <f aca="false">P436</f>
        <v>0</v>
      </c>
    </row>
    <row r="436" customFormat="false" ht="15" hidden="true" customHeight="true" outlineLevel="0" collapsed="false">
      <c r="A436" s="117" t="s">
        <v>361</v>
      </c>
      <c r="B436" s="103" t="s">
        <v>82</v>
      </c>
      <c r="C436" s="103" t="n">
        <v>10</v>
      </c>
      <c r="D436" s="103" t="s">
        <v>111</v>
      </c>
      <c r="E436" s="103" t="s">
        <v>360</v>
      </c>
      <c r="F436" s="81" t="s">
        <v>362</v>
      </c>
      <c r="G436" s="81" t="s">
        <v>80</v>
      </c>
      <c r="H436" s="84" t="n">
        <v>116.9</v>
      </c>
      <c r="I436" s="84" t="n">
        <f aca="false">J436-H436</f>
        <v>348</v>
      </c>
      <c r="J436" s="85" t="n">
        <v>464.9</v>
      </c>
      <c r="K436" s="88"/>
      <c r="L436" s="87" t="n">
        <v>260</v>
      </c>
      <c r="M436" s="87" t="n">
        <f aca="false">N436-L436</f>
        <v>-260</v>
      </c>
      <c r="N436" s="87"/>
      <c r="O436" s="87"/>
      <c r="P436" s="87"/>
    </row>
    <row r="437" customFormat="false" ht="50.25" hidden="true" customHeight="true" outlineLevel="0" collapsed="false">
      <c r="A437" s="118" t="s">
        <v>363</v>
      </c>
      <c r="B437" s="103" t="s">
        <v>82</v>
      </c>
      <c r="C437" s="103" t="s">
        <v>349</v>
      </c>
      <c r="D437" s="103" t="s">
        <v>135</v>
      </c>
      <c r="E437" s="152" t="s">
        <v>364</v>
      </c>
      <c r="F437" s="82" t="s">
        <v>86</v>
      </c>
      <c r="G437" s="81"/>
      <c r="H437" s="78"/>
      <c r="I437" s="78"/>
      <c r="J437" s="78" t="n">
        <f aca="false">J438</f>
        <v>464.9</v>
      </c>
      <c r="K437" s="79"/>
      <c r="L437" s="154" t="n">
        <f aca="false">L438</f>
        <v>0</v>
      </c>
      <c r="M437" s="154" t="n">
        <f aca="false">M438</f>
        <v>200</v>
      </c>
      <c r="N437" s="154" t="n">
        <f aca="false">N438</f>
        <v>523.5</v>
      </c>
      <c r="O437" s="154" t="n">
        <f aca="false">O438</f>
        <v>466.5</v>
      </c>
      <c r="P437" s="154" t="n">
        <f aca="false">P438</f>
        <v>385</v>
      </c>
    </row>
    <row r="438" customFormat="false" ht="15.75" hidden="true" customHeight="true" outlineLevel="0" collapsed="false">
      <c r="A438" s="117" t="s">
        <v>128</v>
      </c>
      <c r="B438" s="103" t="s">
        <v>82</v>
      </c>
      <c r="C438" s="103" t="s">
        <v>349</v>
      </c>
      <c r="D438" s="103" t="s">
        <v>135</v>
      </c>
      <c r="E438" s="152" t="s">
        <v>364</v>
      </c>
      <c r="F438" s="82" t="s">
        <v>129</v>
      </c>
      <c r="G438" s="81"/>
      <c r="H438" s="78"/>
      <c r="I438" s="78"/>
      <c r="J438" s="78" t="n">
        <f aca="false">J439</f>
        <v>464.9</v>
      </c>
      <c r="K438" s="79"/>
      <c r="L438" s="154" t="n">
        <f aca="false">L439</f>
        <v>0</v>
      </c>
      <c r="M438" s="154" t="n">
        <f aca="false">M439</f>
        <v>200</v>
      </c>
      <c r="N438" s="154" t="n">
        <f aca="false">N439</f>
        <v>523.5</v>
      </c>
      <c r="O438" s="154" t="n">
        <f aca="false">O439</f>
        <v>466.5</v>
      </c>
      <c r="P438" s="154" t="n">
        <f aca="false">P439</f>
        <v>385</v>
      </c>
    </row>
    <row r="439" customFormat="false" ht="20.25" hidden="true" customHeight="true" outlineLevel="0" collapsed="false">
      <c r="A439" s="117" t="s">
        <v>139</v>
      </c>
      <c r="B439" s="103" t="s">
        <v>82</v>
      </c>
      <c r="C439" s="103" t="s">
        <v>349</v>
      </c>
      <c r="D439" s="103" t="s">
        <v>135</v>
      </c>
      <c r="E439" s="152" t="s">
        <v>364</v>
      </c>
      <c r="F439" s="82" t="s">
        <v>140</v>
      </c>
      <c r="G439" s="81"/>
      <c r="H439" s="78"/>
      <c r="I439" s="78"/>
      <c r="J439" s="78" t="n">
        <f aca="false">J440</f>
        <v>464.9</v>
      </c>
      <c r="K439" s="79"/>
      <c r="L439" s="154" t="n">
        <f aca="false">L440</f>
        <v>0</v>
      </c>
      <c r="M439" s="154" t="n">
        <f aca="false">M440</f>
        <v>200</v>
      </c>
      <c r="N439" s="154" t="n">
        <f aca="false">N440+N441</f>
        <v>523.5</v>
      </c>
      <c r="O439" s="154" t="n">
        <f aca="false">O440+O441</f>
        <v>466.5</v>
      </c>
      <c r="P439" s="154" t="n">
        <f aca="false">P440+P441</f>
        <v>385</v>
      </c>
    </row>
    <row r="440" customFormat="false" ht="12.75" hidden="true" customHeight="true" outlineLevel="0" collapsed="false">
      <c r="A440" s="117" t="s">
        <v>361</v>
      </c>
      <c r="B440" s="103" t="s">
        <v>82</v>
      </c>
      <c r="C440" s="103" t="n">
        <v>10</v>
      </c>
      <c r="D440" s="103" t="s">
        <v>135</v>
      </c>
      <c r="E440" s="152" t="s">
        <v>364</v>
      </c>
      <c r="F440" s="81" t="s">
        <v>362</v>
      </c>
      <c r="G440" s="81" t="s">
        <v>78</v>
      </c>
      <c r="H440" s="84" t="n">
        <v>116.9</v>
      </c>
      <c r="I440" s="84" t="n">
        <f aca="false">J440-H440</f>
        <v>348</v>
      </c>
      <c r="J440" s="85" t="n">
        <v>464.9</v>
      </c>
      <c r="K440" s="88"/>
      <c r="L440" s="162"/>
      <c r="M440" s="87" t="n">
        <f aca="false">N440-L440</f>
        <v>200</v>
      </c>
      <c r="N440" s="162" t="n">
        <v>200</v>
      </c>
      <c r="O440" s="162" t="n">
        <v>143</v>
      </c>
      <c r="P440" s="162" t="n">
        <v>385</v>
      </c>
    </row>
    <row r="441" customFormat="false" ht="12.75" hidden="true" customHeight="true" outlineLevel="0" collapsed="false">
      <c r="A441" s="117" t="s">
        <v>361</v>
      </c>
      <c r="B441" s="103" t="s">
        <v>82</v>
      </c>
      <c r="C441" s="103" t="n">
        <v>10</v>
      </c>
      <c r="D441" s="103" t="s">
        <v>135</v>
      </c>
      <c r="E441" s="152" t="s">
        <v>364</v>
      </c>
      <c r="F441" s="81" t="s">
        <v>362</v>
      </c>
      <c r="G441" s="81" t="s">
        <v>80</v>
      </c>
      <c r="H441" s="78"/>
      <c r="I441" s="78"/>
      <c r="J441" s="78"/>
      <c r="K441" s="86"/>
      <c r="L441" s="87"/>
      <c r="M441" s="87" t="n">
        <f aca="false">N441-L441</f>
        <v>323.5</v>
      </c>
      <c r="N441" s="87" t="n">
        <v>323.5</v>
      </c>
      <c r="O441" s="87" t="n">
        <v>323.5</v>
      </c>
      <c r="P441" s="87"/>
    </row>
    <row r="442" customFormat="false" ht="12.75" hidden="true" customHeight="true" outlineLevel="0" collapsed="false">
      <c r="A442" s="80" t="s">
        <v>361</v>
      </c>
      <c r="B442" s="103" t="s">
        <v>82</v>
      </c>
      <c r="C442" s="103" t="n">
        <v>10</v>
      </c>
      <c r="D442" s="103" t="s">
        <v>111</v>
      </c>
      <c r="E442" s="81" t="s">
        <v>365</v>
      </c>
      <c r="F442" s="81" t="s">
        <v>362</v>
      </c>
      <c r="G442" s="81" t="s">
        <v>80</v>
      </c>
      <c r="H442" s="78"/>
      <c r="I442" s="78"/>
      <c r="J442" s="78"/>
      <c r="K442" s="86"/>
      <c r="L442" s="87"/>
      <c r="M442" s="87" t="n">
        <f aca="false">N442-L442</f>
        <v>0</v>
      </c>
      <c r="N442" s="87"/>
      <c r="O442" s="87"/>
      <c r="P442" s="87"/>
    </row>
    <row r="443" customFormat="false" ht="48.75" hidden="true" customHeight="true" outlineLevel="0" collapsed="false">
      <c r="A443" s="117" t="s">
        <v>366</v>
      </c>
      <c r="B443" s="190" t="s">
        <v>82</v>
      </c>
      <c r="C443" s="190" t="s">
        <v>349</v>
      </c>
      <c r="D443" s="190" t="s">
        <v>111</v>
      </c>
      <c r="E443" s="190" t="s">
        <v>367</v>
      </c>
      <c r="F443" s="190" t="s">
        <v>86</v>
      </c>
      <c r="G443" s="81"/>
      <c r="H443" s="89"/>
      <c r="I443" s="89"/>
      <c r="J443" s="89" t="n">
        <f aca="false">J444+J449</f>
        <v>0</v>
      </c>
      <c r="K443" s="86"/>
      <c r="L443" s="90" t="n">
        <f aca="false">L446+L450+L472</f>
        <v>25</v>
      </c>
      <c r="M443" s="90" t="n">
        <f aca="false">M446+M450+M472</f>
        <v>-25</v>
      </c>
      <c r="N443" s="90" t="n">
        <f aca="false">N446+N450+N472</f>
        <v>0</v>
      </c>
      <c r="O443" s="90" t="n">
        <f aca="false">O446+O450+O472</f>
        <v>0</v>
      </c>
      <c r="P443" s="90" t="n">
        <f aca="false">P446+P450+P472</f>
        <v>0</v>
      </c>
    </row>
    <row r="444" customFormat="false" ht="38.25" hidden="true" customHeight="true" outlineLevel="0" collapsed="false">
      <c r="A444" s="150"/>
      <c r="B444" s="191"/>
      <c r="C444" s="191"/>
      <c r="D444" s="191"/>
      <c r="E444" s="191"/>
      <c r="F444" s="191"/>
      <c r="G444" s="81"/>
      <c r="H444" s="89"/>
      <c r="I444" s="89"/>
      <c r="J444" s="89"/>
      <c r="K444" s="86"/>
      <c r="L444" s="90"/>
      <c r="M444" s="90"/>
      <c r="N444" s="90"/>
      <c r="O444" s="90"/>
      <c r="P444" s="90"/>
    </row>
    <row r="445" customFormat="false" ht="15" hidden="true" customHeight="true" outlineLevel="0" collapsed="false">
      <c r="A445" s="150"/>
      <c r="B445" s="116"/>
      <c r="C445" s="116"/>
      <c r="D445" s="116"/>
      <c r="E445" s="191" t="s">
        <v>368</v>
      </c>
      <c r="F445" s="116"/>
      <c r="G445" s="81"/>
      <c r="H445" s="78"/>
      <c r="I445" s="78"/>
      <c r="J445" s="78"/>
      <c r="K445" s="86"/>
      <c r="L445" s="83"/>
      <c r="M445" s="83"/>
      <c r="N445" s="83"/>
      <c r="O445" s="83"/>
      <c r="P445" s="83"/>
    </row>
    <row r="446" customFormat="false" ht="16.5" hidden="true" customHeight="true" outlineLevel="0" collapsed="false">
      <c r="A446" s="117" t="s">
        <v>128</v>
      </c>
      <c r="B446" s="190" t="s">
        <v>82</v>
      </c>
      <c r="C446" s="190" t="s">
        <v>349</v>
      </c>
      <c r="D446" s="190" t="s">
        <v>111</v>
      </c>
      <c r="E446" s="190" t="s">
        <v>367</v>
      </c>
      <c r="F446" s="103" t="s">
        <v>129</v>
      </c>
      <c r="G446" s="81"/>
      <c r="H446" s="78"/>
      <c r="I446" s="78"/>
      <c r="J446" s="78" t="n">
        <f aca="false">J447</f>
        <v>0</v>
      </c>
      <c r="K446" s="79"/>
      <c r="L446" s="83" t="n">
        <f aca="false">L447</f>
        <v>0</v>
      </c>
      <c r="M446" s="83" t="n">
        <f aca="false">M447</f>
        <v>0</v>
      </c>
      <c r="N446" s="83" t="n">
        <f aca="false">N448</f>
        <v>0</v>
      </c>
      <c r="O446" s="83" t="n">
        <f aca="false">O448</f>
        <v>0</v>
      </c>
      <c r="P446" s="83" t="n">
        <f aca="false">P448</f>
        <v>0</v>
      </c>
    </row>
    <row r="447" customFormat="false" ht="15" hidden="true" customHeight="true" outlineLevel="0" collapsed="false">
      <c r="A447" s="150"/>
      <c r="B447" s="191"/>
      <c r="C447" s="191"/>
      <c r="D447" s="191"/>
      <c r="E447" s="191"/>
      <c r="F447" s="191"/>
      <c r="G447" s="81"/>
      <c r="H447" s="78"/>
      <c r="I447" s="78"/>
      <c r="J447" s="78"/>
      <c r="K447" s="86"/>
      <c r="L447" s="83"/>
      <c r="M447" s="83"/>
      <c r="N447" s="83"/>
      <c r="O447" s="83"/>
      <c r="P447" s="83"/>
    </row>
    <row r="448" customFormat="false" ht="15" hidden="true" customHeight="true" outlineLevel="0" collapsed="false">
      <c r="A448" s="117" t="s">
        <v>130</v>
      </c>
      <c r="B448" s="103" t="s">
        <v>82</v>
      </c>
      <c r="C448" s="103" t="n">
        <v>10</v>
      </c>
      <c r="D448" s="103" t="s">
        <v>111</v>
      </c>
      <c r="E448" s="190" t="s">
        <v>367</v>
      </c>
      <c r="F448" s="103" t="s">
        <v>131</v>
      </c>
      <c r="G448" s="103" t="s">
        <v>78</v>
      </c>
      <c r="H448" s="84" t="n">
        <v>180</v>
      </c>
      <c r="I448" s="84" t="n">
        <f aca="false">J448-H448</f>
        <v>-80</v>
      </c>
      <c r="J448" s="85" t="n">
        <v>100</v>
      </c>
      <c r="K448" s="88"/>
      <c r="L448" s="95"/>
      <c r="M448" s="87" t="n">
        <f aca="false">N448-L448</f>
        <v>0</v>
      </c>
      <c r="N448" s="95"/>
      <c r="O448" s="95"/>
      <c r="P448" s="95"/>
    </row>
    <row r="449" customFormat="false" ht="34.5" hidden="true" customHeight="true" outlineLevel="0" collapsed="false">
      <c r="A449" s="80"/>
      <c r="B449" s="82"/>
      <c r="C449" s="81"/>
      <c r="D449" s="81"/>
      <c r="E449" s="192"/>
      <c r="F449" s="82"/>
      <c r="G449" s="81"/>
      <c r="H449" s="84"/>
      <c r="I449" s="84"/>
      <c r="J449" s="89"/>
      <c r="K449" s="86"/>
      <c r="L449" s="90"/>
      <c r="M449" s="90"/>
      <c r="N449" s="90"/>
      <c r="O449" s="90"/>
      <c r="P449" s="90"/>
    </row>
    <row r="450" customFormat="false" ht="15.75" hidden="true" customHeight="true" outlineLevel="0" collapsed="false">
      <c r="A450" s="80" t="s">
        <v>120</v>
      </c>
      <c r="B450" s="82" t="s">
        <v>82</v>
      </c>
      <c r="C450" s="81" t="s">
        <v>349</v>
      </c>
      <c r="D450" s="81" t="s">
        <v>111</v>
      </c>
      <c r="E450" s="192" t="s">
        <v>367</v>
      </c>
      <c r="F450" s="82" t="s">
        <v>121</v>
      </c>
      <c r="G450" s="81"/>
      <c r="H450" s="84"/>
      <c r="I450" s="84"/>
      <c r="J450" s="89" t="n">
        <f aca="false">J451</f>
        <v>165</v>
      </c>
      <c r="K450" s="79"/>
      <c r="L450" s="90" t="n">
        <f aca="false">L451</f>
        <v>0</v>
      </c>
      <c r="M450" s="90" t="n">
        <f aca="false">M451</f>
        <v>0</v>
      </c>
      <c r="N450" s="90" t="n">
        <f aca="false">N451</f>
        <v>0</v>
      </c>
      <c r="O450" s="90" t="n">
        <f aca="false">O451</f>
        <v>0</v>
      </c>
      <c r="P450" s="90" t="n">
        <f aca="false">P451</f>
        <v>0</v>
      </c>
    </row>
    <row r="451" customFormat="false" ht="28.5" hidden="true" customHeight="true" outlineLevel="0" collapsed="false">
      <c r="A451" s="80" t="s">
        <v>122</v>
      </c>
      <c r="B451" s="82" t="s">
        <v>82</v>
      </c>
      <c r="C451" s="81" t="s">
        <v>349</v>
      </c>
      <c r="D451" s="81" t="s">
        <v>111</v>
      </c>
      <c r="E451" s="192" t="s">
        <v>367</v>
      </c>
      <c r="F451" s="82" t="s">
        <v>123</v>
      </c>
      <c r="G451" s="81"/>
      <c r="H451" s="84"/>
      <c r="I451" s="84"/>
      <c r="J451" s="89" t="n">
        <f aca="false">J452</f>
        <v>165</v>
      </c>
      <c r="K451" s="79"/>
      <c r="L451" s="90" t="n">
        <f aca="false">L452</f>
        <v>0</v>
      </c>
      <c r="M451" s="90" t="n">
        <f aca="false">M452</f>
        <v>0</v>
      </c>
      <c r="N451" s="90" t="n">
        <f aca="false">N452</f>
        <v>0</v>
      </c>
      <c r="O451" s="90" t="n">
        <f aca="false">O452</f>
        <v>0</v>
      </c>
      <c r="P451" s="90" t="n">
        <f aca="false">P452</f>
        <v>0</v>
      </c>
    </row>
    <row r="452" customFormat="false" ht="15" hidden="true" customHeight="true" outlineLevel="0" collapsed="false">
      <c r="A452" s="80" t="s">
        <v>126</v>
      </c>
      <c r="B452" s="82" t="s">
        <v>82</v>
      </c>
      <c r="C452" s="81" t="s">
        <v>349</v>
      </c>
      <c r="D452" s="81" t="s">
        <v>111</v>
      </c>
      <c r="E452" s="192" t="s">
        <v>367</v>
      </c>
      <c r="F452" s="82" t="s">
        <v>127</v>
      </c>
      <c r="G452" s="81" t="s">
        <v>78</v>
      </c>
      <c r="H452" s="84"/>
      <c r="I452" s="84"/>
      <c r="J452" s="85" t="n">
        <v>165</v>
      </c>
      <c r="K452" s="88"/>
      <c r="L452" s="95"/>
      <c r="M452" s="95"/>
      <c r="N452" s="95"/>
      <c r="O452" s="95"/>
      <c r="P452" s="95"/>
    </row>
    <row r="453" customFormat="false" ht="15" hidden="true" customHeight="true" outlineLevel="0" collapsed="false">
      <c r="A453" s="193" t="s">
        <v>369</v>
      </c>
      <c r="B453" s="192" t="n">
        <f aca="false">B431</f>
        <v>0</v>
      </c>
      <c r="C453" s="194" t="str">
        <f aca="false">C454</f>
        <v>10</v>
      </c>
      <c r="D453" s="194" t="s">
        <v>111</v>
      </c>
      <c r="E453" s="194" t="str">
        <f aca="false">E454</f>
        <v>505 34 01</v>
      </c>
      <c r="F453" s="195"/>
      <c r="G453" s="81"/>
      <c r="H453" s="78" t="n">
        <f aca="false">H454</f>
        <v>0</v>
      </c>
      <c r="I453" s="78" t="n">
        <f aca="false">I454</f>
        <v>0</v>
      </c>
      <c r="J453" s="78" t="n">
        <f aca="false">J454</f>
        <v>0</v>
      </c>
      <c r="K453" s="86"/>
      <c r="L453" s="83" t="n">
        <f aca="false">L454</f>
        <v>0</v>
      </c>
      <c r="M453" s="83" t="n">
        <f aca="false">M454</f>
        <v>0</v>
      </c>
      <c r="N453" s="83" t="n">
        <f aca="false">N454</f>
        <v>0</v>
      </c>
      <c r="O453" s="83" t="n">
        <f aca="false">O454</f>
        <v>0</v>
      </c>
      <c r="P453" s="83" t="n">
        <f aca="false">P454</f>
        <v>0</v>
      </c>
    </row>
    <row r="454" customFormat="false" ht="15" hidden="true" customHeight="true" outlineLevel="0" collapsed="false">
      <c r="A454" s="98" t="s">
        <v>370</v>
      </c>
      <c r="B454" s="192" t="n">
        <f aca="false">B453</f>
        <v>0</v>
      </c>
      <c r="C454" s="194" t="s">
        <v>349</v>
      </c>
      <c r="D454" s="194" t="s">
        <v>111</v>
      </c>
      <c r="E454" s="194" t="s">
        <v>371</v>
      </c>
      <c r="F454" s="194" t="s">
        <v>372</v>
      </c>
      <c r="G454" s="81" t="s">
        <v>78</v>
      </c>
      <c r="H454" s="84"/>
      <c r="I454" s="84" t="n">
        <f aca="false">J454-H454</f>
        <v>0</v>
      </c>
      <c r="J454" s="84"/>
      <c r="K454" s="86"/>
      <c r="L454" s="96"/>
      <c r="M454" s="96"/>
      <c r="N454" s="96"/>
      <c r="O454" s="96"/>
      <c r="P454" s="96"/>
    </row>
    <row r="455" customFormat="false" ht="39.75" hidden="true" customHeight="true" outlineLevel="0" collapsed="false">
      <c r="A455" s="196" t="s">
        <v>373</v>
      </c>
      <c r="B455" s="192" t="s">
        <v>82</v>
      </c>
      <c r="C455" s="194" t="s">
        <v>349</v>
      </c>
      <c r="D455" s="194" t="s">
        <v>111</v>
      </c>
      <c r="E455" s="194" t="s">
        <v>374</v>
      </c>
      <c r="F455" s="194" t="s">
        <v>86</v>
      </c>
      <c r="G455" s="81"/>
      <c r="H455" s="84"/>
      <c r="I455" s="84"/>
      <c r="J455" s="89" t="n">
        <f aca="false">J456</f>
        <v>0</v>
      </c>
      <c r="K455" s="86"/>
      <c r="L455" s="90" t="n">
        <f aca="false">L456</f>
        <v>0</v>
      </c>
      <c r="M455" s="90" t="n">
        <f aca="false">M456</f>
        <v>0</v>
      </c>
      <c r="N455" s="90" t="n">
        <f aca="false">N456</f>
        <v>0</v>
      </c>
      <c r="O455" s="90" t="n">
        <f aca="false">O456</f>
        <v>0</v>
      </c>
      <c r="P455" s="90" t="n">
        <f aca="false">P456</f>
        <v>0</v>
      </c>
    </row>
    <row r="456" customFormat="false" ht="15" hidden="true" customHeight="true" outlineLevel="0" collapsed="false">
      <c r="A456" s="98"/>
      <c r="B456" s="192"/>
      <c r="C456" s="194"/>
      <c r="D456" s="194"/>
      <c r="E456" s="194"/>
      <c r="F456" s="194"/>
      <c r="G456" s="81"/>
      <c r="H456" s="84"/>
      <c r="I456" s="84"/>
      <c r="J456" s="84"/>
      <c r="K456" s="86"/>
      <c r="L456" s="96"/>
      <c r="M456" s="96"/>
      <c r="N456" s="96"/>
      <c r="O456" s="96"/>
      <c r="P456" s="96"/>
    </row>
    <row r="457" customFormat="false" ht="15" hidden="true" customHeight="true" outlineLevel="0" collapsed="false">
      <c r="A457" s="197"/>
      <c r="B457" s="82"/>
      <c r="C457" s="82"/>
      <c r="D457" s="82"/>
      <c r="E457" s="82"/>
      <c r="F457" s="82"/>
      <c r="G457" s="81"/>
      <c r="H457" s="89"/>
      <c r="I457" s="89"/>
      <c r="J457" s="89"/>
      <c r="K457" s="86"/>
      <c r="L457" s="90"/>
      <c r="M457" s="90"/>
      <c r="N457" s="90"/>
      <c r="O457" s="90"/>
      <c r="P457" s="90"/>
    </row>
    <row r="458" customFormat="false" ht="15" hidden="true" customHeight="true" outlineLevel="0" collapsed="false">
      <c r="A458" s="80"/>
      <c r="B458" s="82"/>
      <c r="C458" s="82"/>
      <c r="D458" s="82"/>
      <c r="E458" s="82"/>
      <c r="F458" s="82"/>
      <c r="G458" s="81"/>
      <c r="H458" s="84"/>
      <c r="I458" s="84"/>
      <c r="J458" s="84"/>
      <c r="K458" s="86"/>
      <c r="L458" s="96"/>
      <c r="M458" s="96"/>
      <c r="N458" s="96"/>
      <c r="O458" s="96"/>
      <c r="P458" s="96"/>
    </row>
    <row r="459" customFormat="false" ht="15" hidden="true" customHeight="true" outlineLevel="0" collapsed="false">
      <c r="A459" s="98"/>
      <c r="B459" s="82"/>
      <c r="C459" s="82"/>
      <c r="D459" s="82"/>
      <c r="E459" s="82"/>
      <c r="F459" s="82"/>
      <c r="G459" s="81"/>
      <c r="H459" s="89"/>
      <c r="I459" s="89"/>
      <c r="J459" s="89"/>
      <c r="K459" s="86"/>
      <c r="L459" s="90"/>
      <c r="M459" s="90"/>
      <c r="N459" s="90"/>
      <c r="O459" s="90"/>
      <c r="P459" s="90"/>
    </row>
    <row r="460" customFormat="false" ht="15" hidden="true" customHeight="true" outlineLevel="0" collapsed="false">
      <c r="A460" s="80"/>
      <c r="B460" s="82"/>
      <c r="C460" s="82"/>
      <c r="D460" s="82"/>
      <c r="E460" s="82"/>
      <c r="F460" s="82"/>
      <c r="G460" s="81"/>
      <c r="H460" s="84"/>
      <c r="I460" s="84"/>
      <c r="J460" s="84"/>
      <c r="K460" s="86"/>
      <c r="L460" s="96"/>
      <c r="M460" s="96"/>
      <c r="N460" s="96"/>
      <c r="O460" s="96"/>
      <c r="P460" s="96"/>
    </row>
    <row r="461" customFormat="false" ht="13.5" hidden="true" customHeight="true" outlineLevel="0" collapsed="false">
      <c r="A461" s="80" t="s">
        <v>176</v>
      </c>
      <c r="B461" s="82" t="s">
        <v>82</v>
      </c>
      <c r="C461" s="81" t="s">
        <v>349</v>
      </c>
      <c r="D461" s="81" t="s">
        <v>111</v>
      </c>
      <c r="E461" s="192" t="s">
        <v>375</v>
      </c>
      <c r="F461" s="82" t="s">
        <v>144</v>
      </c>
      <c r="G461" s="81"/>
      <c r="H461" s="84"/>
      <c r="I461" s="84"/>
      <c r="J461" s="89" t="n">
        <f aca="false">J462</f>
        <v>0</v>
      </c>
      <c r="K461" s="86"/>
      <c r="L461" s="90" t="n">
        <f aca="false">L462</f>
        <v>0</v>
      </c>
      <c r="M461" s="90" t="n">
        <f aca="false">M462</f>
        <v>0</v>
      </c>
      <c r="N461" s="90" t="n">
        <f aca="false">N462</f>
        <v>0</v>
      </c>
      <c r="O461" s="90" t="n">
        <f aca="false">O462</f>
        <v>0</v>
      </c>
      <c r="P461" s="90" t="n">
        <f aca="false">P462</f>
        <v>0</v>
      </c>
    </row>
    <row r="462" customFormat="false" ht="15" hidden="true" customHeight="true" outlineLevel="0" collapsed="false">
      <c r="A462" s="80" t="s">
        <v>177</v>
      </c>
      <c r="B462" s="82" t="s">
        <v>82</v>
      </c>
      <c r="C462" s="81" t="s">
        <v>349</v>
      </c>
      <c r="D462" s="81" t="s">
        <v>111</v>
      </c>
      <c r="E462" s="192" t="s">
        <v>375</v>
      </c>
      <c r="F462" s="82" t="s">
        <v>178</v>
      </c>
      <c r="G462" s="81" t="s">
        <v>376</v>
      </c>
      <c r="H462" s="84"/>
      <c r="I462" s="84"/>
      <c r="J462" s="85"/>
      <c r="K462" s="88"/>
      <c r="L462" s="95"/>
      <c r="M462" s="95"/>
      <c r="N462" s="95"/>
      <c r="O462" s="95"/>
      <c r="P462" s="95"/>
    </row>
    <row r="463" customFormat="false" ht="30.75" hidden="true" customHeight="true" outlineLevel="0" collapsed="false">
      <c r="A463" s="80" t="s">
        <v>377</v>
      </c>
      <c r="B463" s="82" t="s">
        <v>82</v>
      </c>
      <c r="C463" s="81" t="s">
        <v>349</v>
      </c>
      <c r="D463" s="81" t="s">
        <v>111</v>
      </c>
      <c r="E463" s="192" t="s">
        <v>378</v>
      </c>
      <c r="F463" s="82" t="s">
        <v>86</v>
      </c>
      <c r="G463" s="81"/>
      <c r="H463" s="84"/>
      <c r="I463" s="84"/>
      <c r="J463" s="89" t="n">
        <f aca="false">J464</f>
        <v>0</v>
      </c>
      <c r="K463" s="79"/>
      <c r="L463" s="90" t="n">
        <f aca="false">L464</f>
        <v>0</v>
      </c>
      <c r="M463" s="90" t="n">
        <f aca="false">M464</f>
        <v>0</v>
      </c>
      <c r="N463" s="90" t="n">
        <f aca="false">N464</f>
        <v>0</v>
      </c>
      <c r="O463" s="90" t="n">
        <f aca="false">O464</f>
        <v>0</v>
      </c>
      <c r="P463" s="90" t="n">
        <f aca="false">P464</f>
        <v>0</v>
      </c>
    </row>
    <row r="464" customFormat="false" ht="15" hidden="true" customHeight="true" outlineLevel="0" collapsed="false">
      <c r="A464" s="80" t="s">
        <v>128</v>
      </c>
      <c r="B464" s="82" t="s">
        <v>82</v>
      </c>
      <c r="C464" s="81" t="s">
        <v>349</v>
      </c>
      <c r="D464" s="81" t="s">
        <v>111</v>
      </c>
      <c r="E464" s="192" t="s">
        <v>378</v>
      </c>
      <c r="F464" s="82" t="s">
        <v>129</v>
      </c>
      <c r="G464" s="81"/>
      <c r="H464" s="84"/>
      <c r="I464" s="84"/>
      <c r="J464" s="89" t="n">
        <f aca="false">J465</f>
        <v>0</v>
      </c>
      <c r="K464" s="79"/>
      <c r="L464" s="90" t="n">
        <f aca="false">L465</f>
        <v>0</v>
      </c>
      <c r="M464" s="90" t="n">
        <f aca="false">M465</f>
        <v>0</v>
      </c>
      <c r="N464" s="90" t="n">
        <f aca="false">N465</f>
        <v>0</v>
      </c>
      <c r="O464" s="90" t="n">
        <f aca="false">O465</f>
        <v>0</v>
      </c>
      <c r="P464" s="90" t="n">
        <f aca="false">P465</f>
        <v>0</v>
      </c>
    </row>
    <row r="465" customFormat="false" ht="15" hidden="true" customHeight="true" outlineLevel="0" collapsed="false">
      <c r="A465" s="80" t="s">
        <v>139</v>
      </c>
      <c r="B465" s="82" t="s">
        <v>82</v>
      </c>
      <c r="C465" s="81" t="s">
        <v>349</v>
      </c>
      <c r="D465" s="81" t="s">
        <v>111</v>
      </c>
      <c r="E465" s="192" t="s">
        <v>378</v>
      </c>
      <c r="F465" s="82" t="s">
        <v>140</v>
      </c>
      <c r="G465" s="81"/>
      <c r="H465" s="84"/>
      <c r="I465" s="84"/>
      <c r="J465" s="89" t="n">
        <f aca="false">J466</f>
        <v>0</v>
      </c>
      <c r="K465" s="79"/>
      <c r="L465" s="90" t="n">
        <f aca="false">L466</f>
        <v>0</v>
      </c>
      <c r="M465" s="90" t="n">
        <f aca="false">M466</f>
        <v>0</v>
      </c>
      <c r="N465" s="90" t="n">
        <f aca="false">N466</f>
        <v>0</v>
      </c>
      <c r="O465" s="90" t="n">
        <f aca="false">O466</f>
        <v>0</v>
      </c>
      <c r="P465" s="90" t="n">
        <f aca="false">P466</f>
        <v>0</v>
      </c>
    </row>
    <row r="466" customFormat="false" ht="15" hidden="true" customHeight="true" outlineLevel="0" collapsed="false">
      <c r="A466" s="80" t="s">
        <v>361</v>
      </c>
      <c r="B466" s="82" t="s">
        <v>82</v>
      </c>
      <c r="C466" s="81" t="s">
        <v>349</v>
      </c>
      <c r="D466" s="81" t="s">
        <v>111</v>
      </c>
      <c r="E466" s="192" t="s">
        <v>378</v>
      </c>
      <c r="F466" s="82" t="s">
        <v>362</v>
      </c>
      <c r="G466" s="81" t="s">
        <v>78</v>
      </c>
      <c r="H466" s="84"/>
      <c r="I466" s="84"/>
      <c r="J466" s="85"/>
      <c r="K466" s="88"/>
      <c r="L466" s="95"/>
      <c r="M466" s="95"/>
      <c r="N466" s="95"/>
      <c r="O466" s="95"/>
      <c r="P466" s="95"/>
    </row>
    <row r="467" customFormat="false" ht="66" hidden="true" customHeight="true" outlineLevel="0" collapsed="false">
      <c r="A467" s="80" t="s">
        <v>379</v>
      </c>
      <c r="B467" s="82" t="s">
        <v>82</v>
      </c>
      <c r="C467" s="81" t="s">
        <v>349</v>
      </c>
      <c r="D467" s="81" t="s">
        <v>111</v>
      </c>
      <c r="E467" s="192" t="s">
        <v>380</v>
      </c>
      <c r="F467" s="82" t="s">
        <v>86</v>
      </c>
      <c r="G467" s="81"/>
      <c r="H467" s="84"/>
      <c r="I467" s="84"/>
      <c r="J467" s="89" t="n">
        <f aca="false">J468</f>
        <v>0</v>
      </c>
      <c r="K467" s="79"/>
      <c r="L467" s="90" t="n">
        <f aca="false">L468</f>
        <v>0</v>
      </c>
      <c r="M467" s="90" t="n">
        <f aca="false">M468</f>
        <v>0</v>
      </c>
      <c r="N467" s="90" t="n">
        <f aca="false">N468</f>
        <v>0</v>
      </c>
      <c r="O467" s="90" t="n">
        <f aca="false">O468</f>
        <v>0</v>
      </c>
      <c r="P467" s="90" t="n">
        <f aca="false">P468</f>
        <v>0</v>
      </c>
    </row>
    <row r="468" customFormat="false" ht="15" hidden="true" customHeight="true" outlineLevel="0" collapsed="false">
      <c r="A468" s="80" t="s">
        <v>128</v>
      </c>
      <c r="B468" s="82" t="s">
        <v>82</v>
      </c>
      <c r="C468" s="81" t="s">
        <v>349</v>
      </c>
      <c r="D468" s="81" t="s">
        <v>111</v>
      </c>
      <c r="E468" s="192" t="s">
        <v>380</v>
      </c>
      <c r="F468" s="82" t="s">
        <v>129</v>
      </c>
      <c r="G468" s="81"/>
      <c r="H468" s="84"/>
      <c r="I468" s="84"/>
      <c r="J468" s="89" t="n">
        <f aca="false">J469</f>
        <v>0</v>
      </c>
      <c r="K468" s="79"/>
      <c r="L468" s="90" t="n">
        <f aca="false">L469</f>
        <v>0</v>
      </c>
      <c r="M468" s="90" t="n">
        <f aca="false">M469</f>
        <v>0</v>
      </c>
      <c r="N468" s="90" t="n">
        <f aca="false">N469</f>
        <v>0</v>
      </c>
      <c r="O468" s="90" t="n">
        <f aca="false">O469</f>
        <v>0</v>
      </c>
      <c r="P468" s="90" t="n">
        <f aca="false">P469</f>
        <v>0</v>
      </c>
    </row>
    <row r="469" customFormat="false" ht="15" hidden="true" customHeight="true" outlineLevel="0" collapsed="false">
      <c r="A469" s="80" t="s">
        <v>139</v>
      </c>
      <c r="B469" s="82" t="s">
        <v>82</v>
      </c>
      <c r="C469" s="81" t="s">
        <v>349</v>
      </c>
      <c r="D469" s="81" t="s">
        <v>111</v>
      </c>
      <c r="E469" s="192" t="s">
        <v>380</v>
      </c>
      <c r="F469" s="82" t="s">
        <v>140</v>
      </c>
      <c r="G469" s="81"/>
      <c r="H469" s="84"/>
      <c r="I469" s="84"/>
      <c r="J469" s="89" t="n">
        <f aca="false">J470</f>
        <v>0</v>
      </c>
      <c r="K469" s="79"/>
      <c r="L469" s="90" t="n">
        <f aca="false">L470</f>
        <v>0</v>
      </c>
      <c r="M469" s="90" t="n">
        <f aca="false">M470</f>
        <v>0</v>
      </c>
      <c r="N469" s="90" t="n">
        <f aca="false">N470</f>
        <v>0</v>
      </c>
      <c r="O469" s="90" t="n">
        <f aca="false">O470</f>
        <v>0</v>
      </c>
      <c r="P469" s="90" t="n">
        <f aca="false">P470</f>
        <v>0</v>
      </c>
    </row>
    <row r="470" customFormat="false" ht="15" hidden="true" customHeight="true" outlineLevel="0" collapsed="false">
      <c r="A470" s="80" t="s">
        <v>361</v>
      </c>
      <c r="B470" s="82" t="s">
        <v>82</v>
      </c>
      <c r="C470" s="81" t="s">
        <v>349</v>
      </c>
      <c r="D470" s="81" t="s">
        <v>111</v>
      </c>
      <c r="E470" s="192" t="s">
        <v>380</v>
      </c>
      <c r="F470" s="82" t="s">
        <v>362</v>
      </c>
      <c r="G470" s="81" t="s">
        <v>80</v>
      </c>
      <c r="H470" s="84"/>
      <c r="I470" s="84"/>
      <c r="J470" s="85"/>
      <c r="K470" s="88"/>
      <c r="L470" s="95"/>
      <c r="M470" s="95"/>
      <c r="N470" s="95"/>
      <c r="O470" s="95"/>
      <c r="P470" s="95"/>
    </row>
    <row r="471" customFormat="false" ht="15" hidden="true" customHeight="true" outlineLevel="0" collapsed="false">
      <c r="A471" s="77" t="s">
        <v>95</v>
      </c>
      <c r="B471" s="72" t="s">
        <v>82</v>
      </c>
      <c r="C471" s="72" t="s">
        <v>349</v>
      </c>
      <c r="D471" s="72" t="s">
        <v>111</v>
      </c>
      <c r="E471" s="72" t="s">
        <v>381</v>
      </c>
      <c r="F471" s="72" t="s">
        <v>86</v>
      </c>
      <c r="G471" s="81"/>
      <c r="H471" s="84"/>
      <c r="I471" s="84"/>
      <c r="J471" s="111" t="n">
        <f aca="false">J474</f>
        <v>0</v>
      </c>
      <c r="K471" s="79"/>
      <c r="L471" s="112" t="n">
        <f aca="false">L474</f>
        <v>0</v>
      </c>
      <c r="M471" s="112" t="n">
        <f aca="false">M474</f>
        <v>0</v>
      </c>
      <c r="N471" s="112" t="n">
        <f aca="false">N474</f>
        <v>0</v>
      </c>
      <c r="O471" s="112" t="n">
        <f aca="false">O474</f>
        <v>0</v>
      </c>
      <c r="P471" s="112" t="n">
        <f aca="false">P474</f>
        <v>0</v>
      </c>
    </row>
    <row r="472" customFormat="false" ht="15" hidden="true" customHeight="true" outlineLevel="0" collapsed="false">
      <c r="A472" s="80" t="s">
        <v>176</v>
      </c>
      <c r="B472" s="82" t="s">
        <v>82</v>
      </c>
      <c r="C472" s="81" t="s">
        <v>349</v>
      </c>
      <c r="D472" s="81" t="s">
        <v>111</v>
      </c>
      <c r="E472" s="192" t="s">
        <v>367</v>
      </c>
      <c r="F472" s="82" t="s">
        <v>144</v>
      </c>
      <c r="G472" s="81"/>
      <c r="H472" s="84"/>
      <c r="I472" s="84"/>
      <c r="J472" s="111"/>
      <c r="K472" s="79"/>
      <c r="L472" s="90" t="n">
        <f aca="false">L473</f>
        <v>25</v>
      </c>
      <c r="M472" s="90" t="n">
        <f aca="false">M473</f>
        <v>-25</v>
      </c>
      <c r="N472" s="90" t="n">
        <f aca="false">N473</f>
        <v>0</v>
      </c>
      <c r="O472" s="90" t="n">
        <f aca="false">O473</f>
        <v>0</v>
      </c>
      <c r="P472" s="90" t="n">
        <f aca="false">P473</f>
        <v>0</v>
      </c>
    </row>
    <row r="473" customFormat="false" ht="15" hidden="true" customHeight="true" outlineLevel="0" collapsed="false">
      <c r="A473" s="80" t="s">
        <v>177</v>
      </c>
      <c r="B473" s="82" t="s">
        <v>82</v>
      </c>
      <c r="C473" s="81" t="s">
        <v>349</v>
      </c>
      <c r="D473" s="81" t="s">
        <v>111</v>
      </c>
      <c r="E473" s="192" t="s">
        <v>367</v>
      </c>
      <c r="F473" s="82" t="s">
        <v>178</v>
      </c>
      <c r="G473" s="81" t="s">
        <v>78</v>
      </c>
      <c r="H473" s="84"/>
      <c r="I473" s="84"/>
      <c r="J473" s="111"/>
      <c r="K473" s="79"/>
      <c r="L473" s="95" t="n">
        <v>25</v>
      </c>
      <c r="M473" s="87" t="n">
        <f aca="false">N473-L473</f>
        <v>-25</v>
      </c>
      <c r="N473" s="95"/>
      <c r="O473" s="95"/>
      <c r="P473" s="95"/>
    </row>
    <row r="474" customFormat="false" ht="45.75" hidden="true" customHeight="true" outlineLevel="0" collapsed="false">
      <c r="A474" s="98" t="s">
        <v>382</v>
      </c>
      <c r="B474" s="81" t="s">
        <v>82</v>
      </c>
      <c r="C474" s="81" t="s">
        <v>349</v>
      </c>
      <c r="D474" s="81" t="s">
        <v>111</v>
      </c>
      <c r="E474" s="192" t="s">
        <v>383</v>
      </c>
      <c r="F474" s="81" t="s">
        <v>86</v>
      </c>
      <c r="G474" s="81"/>
      <c r="H474" s="84"/>
      <c r="I474" s="84"/>
      <c r="J474" s="89" t="n">
        <f aca="false">J475</f>
        <v>0</v>
      </c>
      <c r="K474" s="79"/>
      <c r="L474" s="90" t="n">
        <f aca="false">L475</f>
        <v>0</v>
      </c>
      <c r="M474" s="90" t="n">
        <f aca="false">M475</f>
        <v>0</v>
      </c>
      <c r="N474" s="90" t="n">
        <f aca="false">N475</f>
        <v>0</v>
      </c>
      <c r="O474" s="90" t="n">
        <f aca="false">O475</f>
        <v>0</v>
      </c>
      <c r="P474" s="90" t="n">
        <f aca="false">P475</f>
        <v>0</v>
      </c>
    </row>
    <row r="475" customFormat="false" ht="15" hidden="true" customHeight="true" outlineLevel="0" collapsed="false">
      <c r="A475" s="98" t="s">
        <v>128</v>
      </c>
      <c r="B475" s="81" t="s">
        <v>82</v>
      </c>
      <c r="C475" s="81" t="s">
        <v>349</v>
      </c>
      <c r="D475" s="81" t="s">
        <v>111</v>
      </c>
      <c r="E475" s="192" t="s">
        <v>383</v>
      </c>
      <c r="F475" s="81" t="s">
        <v>129</v>
      </c>
      <c r="G475" s="81"/>
      <c r="H475" s="84"/>
      <c r="I475" s="84"/>
      <c r="J475" s="89" t="n">
        <f aca="false">J476</f>
        <v>0</v>
      </c>
      <c r="K475" s="79"/>
      <c r="L475" s="90" t="n">
        <f aca="false">L476</f>
        <v>0</v>
      </c>
      <c r="M475" s="90" t="n">
        <f aca="false">M476</f>
        <v>0</v>
      </c>
      <c r="N475" s="90" t="n">
        <f aca="false">N476</f>
        <v>0</v>
      </c>
      <c r="O475" s="90" t="n">
        <f aca="false">O476</f>
        <v>0</v>
      </c>
      <c r="P475" s="90" t="n">
        <f aca="false">P476</f>
        <v>0</v>
      </c>
    </row>
    <row r="476" customFormat="false" ht="30.75" hidden="true" customHeight="true" outlineLevel="0" collapsed="false">
      <c r="A476" s="98" t="s">
        <v>139</v>
      </c>
      <c r="B476" s="81" t="s">
        <v>82</v>
      </c>
      <c r="C476" s="81" t="s">
        <v>349</v>
      </c>
      <c r="D476" s="81" t="s">
        <v>111</v>
      </c>
      <c r="E476" s="192" t="s">
        <v>383</v>
      </c>
      <c r="F476" s="81" t="s">
        <v>140</v>
      </c>
      <c r="G476" s="81"/>
      <c r="H476" s="84"/>
      <c r="I476" s="84"/>
      <c r="J476" s="89" t="n">
        <f aca="false">J477</f>
        <v>0</v>
      </c>
      <c r="K476" s="79"/>
      <c r="L476" s="90" t="n">
        <f aca="false">L477</f>
        <v>0</v>
      </c>
      <c r="M476" s="90" t="n">
        <f aca="false">M477</f>
        <v>0</v>
      </c>
      <c r="N476" s="90" t="n">
        <f aca="false">N477</f>
        <v>0</v>
      </c>
      <c r="O476" s="90" t="n">
        <f aca="false">O477</f>
        <v>0</v>
      </c>
      <c r="P476" s="90" t="n">
        <f aca="false">P477</f>
        <v>0</v>
      </c>
    </row>
    <row r="477" customFormat="false" ht="15" hidden="true" customHeight="true" outlineLevel="0" collapsed="false">
      <c r="A477" s="98" t="s">
        <v>361</v>
      </c>
      <c r="B477" s="81" t="s">
        <v>82</v>
      </c>
      <c r="C477" s="81" t="s">
        <v>349</v>
      </c>
      <c r="D477" s="81" t="s">
        <v>111</v>
      </c>
      <c r="E477" s="192" t="s">
        <v>383</v>
      </c>
      <c r="F477" s="81" t="s">
        <v>362</v>
      </c>
      <c r="G477" s="81" t="s">
        <v>80</v>
      </c>
      <c r="H477" s="84"/>
      <c r="I477" s="84"/>
      <c r="J477" s="85"/>
      <c r="K477" s="88"/>
      <c r="L477" s="95"/>
      <c r="M477" s="87" t="n">
        <f aca="false">N477-L477</f>
        <v>0</v>
      </c>
      <c r="N477" s="95"/>
      <c r="O477" s="95"/>
      <c r="P477" s="95"/>
    </row>
    <row r="478" customFormat="false" ht="54" hidden="true" customHeight="true" outlineLevel="0" collapsed="false">
      <c r="A478" s="98" t="s">
        <v>384</v>
      </c>
      <c r="B478" s="81" t="s">
        <v>82</v>
      </c>
      <c r="C478" s="81" t="s">
        <v>349</v>
      </c>
      <c r="D478" s="81" t="s">
        <v>111</v>
      </c>
      <c r="E478" s="192" t="s">
        <v>385</v>
      </c>
      <c r="F478" s="81" t="s">
        <v>86</v>
      </c>
      <c r="G478" s="81"/>
      <c r="H478" s="84"/>
      <c r="I478" s="84"/>
      <c r="J478" s="85"/>
      <c r="K478" s="88"/>
      <c r="L478" s="90" t="n">
        <f aca="false">L479</f>
        <v>0</v>
      </c>
      <c r="M478" s="90" t="n">
        <f aca="false">M479</f>
        <v>0</v>
      </c>
      <c r="N478" s="90" t="n">
        <f aca="false">N479</f>
        <v>0</v>
      </c>
      <c r="O478" s="90" t="n">
        <f aca="false">O479</f>
        <v>0</v>
      </c>
      <c r="P478" s="90" t="n">
        <f aca="false">P479</f>
        <v>0</v>
      </c>
    </row>
    <row r="479" customFormat="false" ht="15" hidden="true" customHeight="true" outlineLevel="0" collapsed="false">
      <c r="A479" s="98" t="s">
        <v>128</v>
      </c>
      <c r="B479" s="81" t="s">
        <v>82</v>
      </c>
      <c r="C479" s="81" t="s">
        <v>349</v>
      </c>
      <c r="D479" s="81" t="s">
        <v>111</v>
      </c>
      <c r="E479" s="192" t="s">
        <v>385</v>
      </c>
      <c r="F479" s="81" t="s">
        <v>129</v>
      </c>
      <c r="G479" s="81"/>
      <c r="H479" s="84"/>
      <c r="I479" s="84"/>
      <c r="J479" s="89" t="n">
        <f aca="false">J480</f>
        <v>0</v>
      </c>
      <c r="K479" s="79"/>
      <c r="L479" s="90" t="n">
        <f aca="false">L480</f>
        <v>0</v>
      </c>
      <c r="M479" s="90" t="n">
        <f aca="false">M480</f>
        <v>0</v>
      </c>
      <c r="N479" s="90" t="n">
        <f aca="false">N480</f>
        <v>0</v>
      </c>
      <c r="O479" s="90" t="n">
        <f aca="false">O480</f>
        <v>0</v>
      </c>
      <c r="P479" s="90" t="n">
        <f aca="false">P480</f>
        <v>0</v>
      </c>
    </row>
    <row r="480" customFormat="false" ht="15" hidden="true" customHeight="true" outlineLevel="0" collapsed="false">
      <c r="A480" s="98" t="s">
        <v>139</v>
      </c>
      <c r="B480" s="81" t="s">
        <v>82</v>
      </c>
      <c r="C480" s="81" t="s">
        <v>349</v>
      </c>
      <c r="D480" s="81" t="s">
        <v>111</v>
      </c>
      <c r="E480" s="192" t="s">
        <v>385</v>
      </c>
      <c r="F480" s="81" t="s">
        <v>140</v>
      </c>
      <c r="G480" s="81"/>
      <c r="H480" s="84"/>
      <c r="I480" s="84"/>
      <c r="J480" s="89" t="n">
        <f aca="false">J481</f>
        <v>0</v>
      </c>
      <c r="K480" s="79"/>
      <c r="L480" s="90" t="n">
        <f aca="false">L481</f>
        <v>0</v>
      </c>
      <c r="M480" s="90" t="n">
        <f aca="false">M481</f>
        <v>0</v>
      </c>
      <c r="N480" s="90" t="n">
        <f aca="false">N481</f>
        <v>0</v>
      </c>
      <c r="O480" s="90" t="n">
        <f aca="false">O481</f>
        <v>0</v>
      </c>
      <c r="P480" s="90" t="n">
        <f aca="false">P481</f>
        <v>0</v>
      </c>
    </row>
    <row r="481" customFormat="false" ht="15" hidden="true" customHeight="true" outlineLevel="0" collapsed="false">
      <c r="A481" s="98" t="s">
        <v>361</v>
      </c>
      <c r="B481" s="81" t="s">
        <v>82</v>
      </c>
      <c r="C481" s="81" t="s">
        <v>349</v>
      </c>
      <c r="D481" s="81" t="s">
        <v>111</v>
      </c>
      <c r="E481" s="192" t="s">
        <v>385</v>
      </c>
      <c r="F481" s="81" t="s">
        <v>362</v>
      </c>
      <c r="G481" s="81" t="s">
        <v>80</v>
      </c>
      <c r="H481" s="84"/>
      <c r="I481" s="84"/>
      <c r="J481" s="85"/>
      <c r="K481" s="88"/>
      <c r="L481" s="95"/>
      <c r="M481" s="95"/>
      <c r="N481" s="95"/>
      <c r="O481" s="95"/>
      <c r="P481" s="95"/>
    </row>
    <row r="482" customFormat="false" ht="15" hidden="true" customHeight="true" outlineLevel="0" collapsed="false">
      <c r="A482" s="77"/>
      <c r="B482" s="72"/>
      <c r="C482" s="72"/>
      <c r="D482" s="72"/>
      <c r="E482" s="72"/>
      <c r="F482" s="72"/>
      <c r="G482" s="73"/>
      <c r="H482" s="89"/>
      <c r="I482" s="89"/>
      <c r="J482" s="111"/>
      <c r="K482" s="86"/>
      <c r="L482" s="112"/>
      <c r="M482" s="112"/>
      <c r="N482" s="112"/>
      <c r="O482" s="112"/>
      <c r="P482" s="112"/>
    </row>
    <row r="483" customFormat="false" ht="15" hidden="true" customHeight="true" outlineLevel="0" collapsed="false">
      <c r="A483" s="66"/>
      <c r="B483" s="67"/>
      <c r="C483" s="67"/>
      <c r="D483" s="67"/>
      <c r="E483" s="67"/>
      <c r="F483" s="67"/>
      <c r="G483" s="67"/>
      <c r="H483" s="68"/>
      <c r="I483" s="68"/>
      <c r="J483" s="68"/>
      <c r="K483" s="69"/>
      <c r="L483" s="70"/>
      <c r="M483" s="70"/>
      <c r="N483" s="70"/>
      <c r="O483" s="70"/>
      <c r="P483" s="70"/>
    </row>
    <row r="484" customFormat="false" ht="18" hidden="true" customHeight="true" outlineLevel="0" collapsed="false">
      <c r="A484" s="77" t="s">
        <v>95</v>
      </c>
      <c r="B484" s="72" t="s">
        <v>82</v>
      </c>
      <c r="C484" s="72" t="s">
        <v>349</v>
      </c>
      <c r="D484" s="72" t="s">
        <v>135</v>
      </c>
      <c r="E484" s="72" t="s">
        <v>113</v>
      </c>
      <c r="F484" s="72" t="s">
        <v>86</v>
      </c>
      <c r="G484" s="99"/>
      <c r="H484" s="100" t="n">
        <f aca="false">H488</f>
        <v>0</v>
      </c>
      <c r="I484" s="100" t="n">
        <f aca="false">I488</f>
        <v>1745.5</v>
      </c>
      <c r="J484" s="74" t="n">
        <f aca="false">J485</f>
        <v>1745.5</v>
      </c>
      <c r="K484" s="79"/>
      <c r="L484" s="76" t="n">
        <f aca="false">L485</f>
        <v>6063.8</v>
      </c>
      <c r="M484" s="76" t="n">
        <f aca="false">M485</f>
        <v>-5849.6</v>
      </c>
      <c r="N484" s="76" t="n">
        <f aca="false">N485+N489</f>
        <v>1319.6</v>
      </c>
      <c r="O484" s="76" t="n">
        <f aca="false">O485+O489</f>
        <v>4670.1</v>
      </c>
      <c r="P484" s="76" t="n">
        <f aca="false">P485+P489</f>
        <v>4703.5</v>
      </c>
    </row>
    <row r="485" customFormat="false" ht="42.75" hidden="true" customHeight="true" outlineLevel="0" collapsed="false">
      <c r="A485" s="198" t="s">
        <v>386</v>
      </c>
      <c r="B485" s="82" t="s">
        <v>82</v>
      </c>
      <c r="C485" s="82" t="n">
        <v>10</v>
      </c>
      <c r="D485" s="82" t="s">
        <v>135</v>
      </c>
      <c r="E485" s="199" t="s">
        <v>387</v>
      </c>
      <c r="F485" s="82" t="s">
        <v>86</v>
      </c>
      <c r="G485" s="81"/>
      <c r="H485" s="84" t="n">
        <v>0</v>
      </c>
      <c r="I485" s="84" t="n">
        <f aca="false">J485-H485</f>
        <v>1745.5</v>
      </c>
      <c r="J485" s="89" t="n">
        <f aca="false">J486</f>
        <v>1745.5</v>
      </c>
      <c r="K485" s="86"/>
      <c r="L485" s="90" t="n">
        <f aca="false">L486</f>
        <v>6063.8</v>
      </c>
      <c r="M485" s="90" t="n">
        <f aca="false">M486</f>
        <v>-5849.6</v>
      </c>
      <c r="N485" s="90" t="n">
        <f aca="false">N486</f>
        <v>214.2</v>
      </c>
      <c r="O485" s="90" t="n">
        <f aca="false">O486</f>
        <v>4670.1</v>
      </c>
      <c r="P485" s="90" t="n">
        <f aca="false">P486</f>
        <v>4703.5</v>
      </c>
    </row>
    <row r="486" customFormat="false" ht="33.75" hidden="true" customHeight="true" outlineLevel="0" collapsed="false">
      <c r="A486" s="200" t="s">
        <v>388</v>
      </c>
      <c r="B486" s="82" t="s">
        <v>82</v>
      </c>
      <c r="C486" s="82" t="n">
        <v>10</v>
      </c>
      <c r="D486" s="82" t="s">
        <v>135</v>
      </c>
      <c r="E486" s="199" t="s">
        <v>387</v>
      </c>
      <c r="F486" s="82" t="s">
        <v>235</v>
      </c>
      <c r="G486" s="81"/>
      <c r="H486" s="84"/>
      <c r="I486" s="84"/>
      <c r="J486" s="89" t="n">
        <f aca="false">J487</f>
        <v>1745.5</v>
      </c>
      <c r="K486" s="86"/>
      <c r="L486" s="90" t="n">
        <f aca="false">L487</f>
        <v>6063.8</v>
      </c>
      <c r="M486" s="90" t="n">
        <f aca="false">M487</f>
        <v>-5849.6</v>
      </c>
      <c r="N486" s="90" t="n">
        <f aca="false">N487</f>
        <v>214.2</v>
      </c>
      <c r="O486" s="90" t="n">
        <f aca="false">O487</f>
        <v>4670.1</v>
      </c>
      <c r="P486" s="90" t="n">
        <f aca="false">P487</f>
        <v>4703.5</v>
      </c>
    </row>
    <row r="487" customFormat="false" ht="21" hidden="true" customHeight="true" outlineLevel="0" collapsed="false">
      <c r="A487" s="193" t="s">
        <v>389</v>
      </c>
      <c r="B487" s="82" t="s">
        <v>82</v>
      </c>
      <c r="C487" s="82" t="n">
        <v>10</v>
      </c>
      <c r="D487" s="82" t="s">
        <v>135</v>
      </c>
      <c r="E487" s="199" t="s">
        <v>387</v>
      </c>
      <c r="F487" s="82" t="s">
        <v>278</v>
      </c>
      <c r="G487" s="81"/>
      <c r="H487" s="84"/>
      <c r="I487" s="84"/>
      <c r="J487" s="89" t="n">
        <f aca="false">J488</f>
        <v>1745.5</v>
      </c>
      <c r="K487" s="86"/>
      <c r="L487" s="90" t="n">
        <f aca="false">L488+L505</f>
        <v>6063.8</v>
      </c>
      <c r="M487" s="90" t="n">
        <f aca="false">M488+M505</f>
        <v>-5849.6</v>
      </c>
      <c r="N487" s="90" t="n">
        <f aca="false">N488+N505</f>
        <v>214.2</v>
      </c>
      <c r="O487" s="90" t="n">
        <f aca="false">O488+O505</f>
        <v>4670.1</v>
      </c>
      <c r="P487" s="90" t="n">
        <f aca="false">P488+P505</f>
        <v>4703.5</v>
      </c>
    </row>
    <row r="488" customFormat="false" ht="32.25" hidden="true" customHeight="true" outlineLevel="0" collapsed="false">
      <c r="A488" s="98" t="s">
        <v>390</v>
      </c>
      <c r="B488" s="82" t="s">
        <v>82</v>
      </c>
      <c r="C488" s="82" t="n">
        <v>10</v>
      </c>
      <c r="D488" s="82" t="s">
        <v>135</v>
      </c>
      <c r="E488" s="199" t="s">
        <v>387</v>
      </c>
      <c r="F488" s="82" t="s">
        <v>391</v>
      </c>
      <c r="G488" s="81" t="s">
        <v>80</v>
      </c>
      <c r="H488" s="89" t="n">
        <f aca="false">H489</f>
        <v>0</v>
      </c>
      <c r="I488" s="89" t="n">
        <f aca="false">I489</f>
        <v>1745.5</v>
      </c>
      <c r="J488" s="85" t="n">
        <v>1745.5</v>
      </c>
      <c r="K488" s="88"/>
      <c r="L488" s="95"/>
      <c r="M488" s="87" t="n">
        <f aca="false">N488-L488</f>
        <v>214.2</v>
      </c>
      <c r="N488" s="95" t="n">
        <v>214.2</v>
      </c>
      <c r="O488" s="95" t="n">
        <v>4670.1</v>
      </c>
      <c r="P488" s="95" t="n">
        <v>4703.5</v>
      </c>
    </row>
    <row r="489" customFormat="false" ht="61.5" hidden="true" customHeight="true" outlineLevel="0" collapsed="false">
      <c r="A489" s="198" t="s">
        <v>392</v>
      </c>
      <c r="B489" s="82" t="s">
        <v>82</v>
      </c>
      <c r="C489" s="82" t="n">
        <v>10</v>
      </c>
      <c r="D489" s="82" t="s">
        <v>135</v>
      </c>
      <c r="E489" s="146" t="s">
        <v>393</v>
      </c>
      <c r="F489" s="82" t="s">
        <v>86</v>
      </c>
      <c r="G489" s="81"/>
      <c r="H489" s="84" t="n">
        <v>0</v>
      </c>
      <c r="I489" s="84" t="n">
        <f aca="false">J489-H489</f>
        <v>1745.5</v>
      </c>
      <c r="J489" s="89" t="n">
        <f aca="false">J490</f>
        <v>1745.5</v>
      </c>
      <c r="K489" s="86"/>
      <c r="L489" s="90" t="n">
        <f aca="false">L490</f>
        <v>0</v>
      </c>
      <c r="M489" s="90" t="n">
        <f aca="false">M490</f>
        <v>1555.4</v>
      </c>
      <c r="N489" s="90" t="n">
        <f aca="false">N490</f>
        <v>1105.4</v>
      </c>
      <c r="O489" s="90" t="n">
        <f aca="false">O490</f>
        <v>0</v>
      </c>
      <c r="P489" s="90" t="n">
        <f aca="false">P490</f>
        <v>0</v>
      </c>
    </row>
    <row r="490" customFormat="false" ht="43.5" hidden="true" customHeight="true" outlineLevel="0" collapsed="false">
      <c r="A490" s="200" t="s">
        <v>388</v>
      </c>
      <c r="B490" s="82" t="s">
        <v>82</v>
      </c>
      <c r="C490" s="82" t="n">
        <v>10</v>
      </c>
      <c r="D490" s="82" t="s">
        <v>135</v>
      </c>
      <c r="E490" s="146" t="s">
        <v>393</v>
      </c>
      <c r="F490" s="82" t="s">
        <v>235</v>
      </c>
      <c r="G490" s="81"/>
      <c r="H490" s="84"/>
      <c r="I490" s="84"/>
      <c r="J490" s="89" t="n">
        <f aca="false">J491</f>
        <v>1745.5</v>
      </c>
      <c r="K490" s="86"/>
      <c r="L490" s="90" t="n">
        <f aca="false">L491</f>
        <v>0</v>
      </c>
      <c r="M490" s="90" t="n">
        <f aca="false">M491</f>
        <v>1555.4</v>
      </c>
      <c r="N490" s="90" t="n">
        <f aca="false">N491</f>
        <v>1105.4</v>
      </c>
      <c r="O490" s="90" t="n">
        <f aca="false">O491</f>
        <v>0</v>
      </c>
      <c r="P490" s="90" t="n">
        <f aca="false">P491</f>
        <v>0</v>
      </c>
    </row>
    <row r="491" customFormat="false" ht="13.5" hidden="true" customHeight="true" outlineLevel="0" collapsed="false">
      <c r="A491" s="193" t="s">
        <v>389</v>
      </c>
      <c r="B491" s="82" t="s">
        <v>82</v>
      </c>
      <c r="C491" s="82" t="n">
        <v>10</v>
      </c>
      <c r="D491" s="82" t="s">
        <v>135</v>
      </c>
      <c r="E491" s="146" t="s">
        <v>393</v>
      </c>
      <c r="F491" s="82" t="s">
        <v>278</v>
      </c>
      <c r="G491" s="81"/>
      <c r="H491" s="84"/>
      <c r="I491" s="84"/>
      <c r="J491" s="89" t="n">
        <f aca="false">J492</f>
        <v>1745.5</v>
      </c>
      <c r="K491" s="86"/>
      <c r="L491" s="90" t="n">
        <f aca="false">L492+L509</f>
        <v>0</v>
      </c>
      <c r="M491" s="90" t="n">
        <f aca="false">M492+M509</f>
        <v>1555.4</v>
      </c>
      <c r="N491" s="90" t="n">
        <f aca="false">N492</f>
        <v>1105.4</v>
      </c>
      <c r="O491" s="90" t="n">
        <f aca="false">O492</f>
        <v>0</v>
      </c>
      <c r="P491" s="90" t="n">
        <f aca="false">P492</f>
        <v>0</v>
      </c>
    </row>
    <row r="492" customFormat="false" ht="15.75" hidden="true" customHeight="true" outlineLevel="0" collapsed="false">
      <c r="A492" s="98" t="s">
        <v>390</v>
      </c>
      <c r="B492" s="82" t="s">
        <v>82</v>
      </c>
      <c r="C492" s="82" t="n">
        <v>10</v>
      </c>
      <c r="D492" s="82" t="s">
        <v>135</v>
      </c>
      <c r="E492" s="146" t="s">
        <v>393</v>
      </c>
      <c r="F492" s="82" t="s">
        <v>391</v>
      </c>
      <c r="G492" s="81" t="s">
        <v>80</v>
      </c>
      <c r="H492" s="89" t="e">
        <f aca="false">H493</f>
        <v>#REF!</v>
      </c>
      <c r="I492" s="89" t="e">
        <f aca="false">I493</f>
        <v>#REF!</v>
      </c>
      <c r="J492" s="85" t="n">
        <v>1745.5</v>
      </c>
      <c r="K492" s="88"/>
      <c r="L492" s="95"/>
      <c r="M492" s="87" t="n">
        <f aca="false">N492-L492</f>
        <v>1105.4</v>
      </c>
      <c r="N492" s="95" t="n">
        <v>1105.4</v>
      </c>
      <c r="O492" s="95"/>
      <c r="P492" s="95"/>
    </row>
    <row r="493" customFormat="false" ht="32.25" hidden="true" customHeight="true" outlineLevel="0" collapsed="false">
      <c r="A493" s="98" t="s">
        <v>390</v>
      </c>
      <c r="B493" s="82" t="s">
        <v>394</v>
      </c>
      <c r="C493" s="82" t="n">
        <v>15</v>
      </c>
      <c r="D493" s="82" t="s">
        <v>241</v>
      </c>
      <c r="E493" s="81" t="s">
        <v>395</v>
      </c>
      <c r="F493" s="82" t="s">
        <v>391</v>
      </c>
      <c r="G493" s="81" t="s">
        <v>80</v>
      </c>
      <c r="H493" s="89" t="e">
        <f aca="false">H494</f>
        <v>#REF!</v>
      </c>
      <c r="I493" s="89" t="e">
        <f aca="false">I494</f>
        <v>#REF!</v>
      </c>
      <c r="J493" s="85" t="n">
        <v>1750.5</v>
      </c>
      <c r="K493" s="88"/>
      <c r="L493" s="95"/>
      <c r="M493" s="95"/>
      <c r="N493" s="95"/>
      <c r="O493" s="95"/>
      <c r="P493" s="95"/>
    </row>
    <row r="494" customFormat="false" ht="15" hidden="true" customHeight="true" outlineLevel="0" collapsed="false">
      <c r="A494" s="98" t="s">
        <v>390</v>
      </c>
      <c r="B494" s="82" t="s">
        <v>396</v>
      </c>
      <c r="C494" s="82" t="n">
        <v>16</v>
      </c>
      <c r="D494" s="82" t="s">
        <v>349</v>
      </c>
      <c r="E494" s="81" t="s">
        <v>397</v>
      </c>
      <c r="F494" s="82" t="s">
        <v>391</v>
      </c>
      <c r="G494" s="81" t="s">
        <v>80</v>
      </c>
      <c r="H494" s="89" t="e">
        <f aca="false">H495</f>
        <v>#REF!</v>
      </c>
      <c r="I494" s="89" t="e">
        <f aca="false">I495</f>
        <v>#REF!</v>
      </c>
      <c r="J494" s="85" t="n">
        <v>1751.5</v>
      </c>
      <c r="K494" s="88"/>
      <c r="L494" s="95"/>
      <c r="M494" s="95"/>
      <c r="N494" s="95"/>
      <c r="O494" s="95"/>
      <c r="P494" s="95"/>
    </row>
    <row r="495" customFormat="false" ht="15" hidden="true" customHeight="true" outlineLevel="0" collapsed="false">
      <c r="A495" s="98" t="s">
        <v>390</v>
      </c>
      <c r="B495" s="82" t="s">
        <v>398</v>
      </c>
      <c r="C495" s="82" t="n">
        <v>17</v>
      </c>
      <c r="D495" s="82" t="s">
        <v>172</v>
      </c>
      <c r="E495" s="81" t="s">
        <v>399</v>
      </c>
      <c r="F495" s="82" t="s">
        <v>391</v>
      </c>
      <c r="G495" s="81" t="s">
        <v>80</v>
      </c>
      <c r="H495" s="89" t="e">
        <f aca="false">H496</f>
        <v>#REF!</v>
      </c>
      <c r="I495" s="89" t="e">
        <f aca="false">I496</f>
        <v>#REF!</v>
      </c>
      <c r="J495" s="85" t="n">
        <v>1752.5</v>
      </c>
      <c r="K495" s="88"/>
      <c r="L495" s="95"/>
      <c r="M495" s="95"/>
      <c r="N495" s="95"/>
      <c r="O495" s="95"/>
      <c r="P495" s="95"/>
    </row>
    <row r="496" customFormat="false" ht="15" hidden="true" customHeight="true" outlineLevel="0" collapsed="false">
      <c r="A496" s="98" t="s">
        <v>390</v>
      </c>
      <c r="B496" s="82" t="s">
        <v>400</v>
      </c>
      <c r="C496" s="82" t="n">
        <v>18</v>
      </c>
      <c r="D496" s="82" t="s">
        <v>294</v>
      </c>
      <c r="E496" s="81" t="s">
        <v>401</v>
      </c>
      <c r="F496" s="82" t="s">
        <v>391</v>
      </c>
      <c r="G496" s="81" t="s">
        <v>80</v>
      </c>
      <c r="H496" s="89" t="e">
        <f aca="false">H497</f>
        <v>#REF!</v>
      </c>
      <c r="I496" s="89" t="e">
        <f aca="false">I497</f>
        <v>#REF!</v>
      </c>
      <c r="J496" s="85" t="n">
        <v>1753.5</v>
      </c>
      <c r="K496" s="88"/>
      <c r="L496" s="95"/>
      <c r="M496" s="95"/>
      <c r="N496" s="95"/>
      <c r="O496" s="95"/>
      <c r="P496" s="95"/>
    </row>
    <row r="497" customFormat="false" ht="15" hidden="true" customHeight="true" outlineLevel="0" collapsed="false">
      <c r="A497" s="98" t="s">
        <v>390</v>
      </c>
      <c r="B497" s="82" t="s">
        <v>402</v>
      </c>
      <c r="C497" s="82" t="n">
        <v>19</v>
      </c>
      <c r="D497" s="82" t="s">
        <v>180</v>
      </c>
      <c r="E497" s="81" t="s">
        <v>403</v>
      </c>
      <c r="F497" s="82" t="s">
        <v>391</v>
      </c>
      <c r="G497" s="81" t="s">
        <v>80</v>
      </c>
      <c r="H497" s="89" t="e">
        <f aca="false">H498</f>
        <v>#REF!</v>
      </c>
      <c r="I497" s="89" t="e">
        <f aca="false">I498</f>
        <v>#REF!</v>
      </c>
      <c r="J497" s="85" t="n">
        <v>1754.5</v>
      </c>
      <c r="K497" s="88"/>
      <c r="L497" s="95"/>
      <c r="M497" s="95"/>
      <c r="N497" s="95"/>
      <c r="O497" s="95"/>
      <c r="P497" s="95"/>
    </row>
    <row r="498" customFormat="false" ht="15" hidden="true" customHeight="true" outlineLevel="0" collapsed="false">
      <c r="A498" s="98" t="s">
        <v>390</v>
      </c>
      <c r="B498" s="82" t="s">
        <v>404</v>
      </c>
      <c r="C498" s="82" t="n">
        <v>20</v>
      </c>
      <c r="D498" s="82" t="s">
        <v>405</v>
      </c>
      <c r="E498" s="81" t="s">
        <v>406</v>
      </c>
      <c r="F498" s="82" t="s">
        <v>391</v>
      </c>
      <c r="G498" s="81" t="s">
        <v>80</v>
      </c>
      <c r="H498" s="89" t="e">
        <f aca="false">H499</f>
        <v>#REF!</v>
      </c>
      <c r="I498" s="89" t="e">
        <f aca="false">I499</f>
        <v>#REF!</v>
      </c>
      <c r="J498" s="85" t="n">
        <v>1755.5</v>
      </c>
      <c r="K498" s="88"/>
      <c r="L498" s="95"/>
      <c r="M498" s="95"/>
      <c r="N498" s="95"/>
      <c r="O498" s="95"/>
      <c r="P498" s="95"/>
    </row>
    <row r="499" customFormat="false" ht="15" hidden="true" customHeight="true" outlineLevel="0" collapsed="false">
      <c r="A499" s="98" t="s">
        <v>390</v>
      </c>
      <c r="B499" s="82" t="s">
        <v>407</v>
      </c>
      <c r="C499" s="82" t="n">
        <v>21</v>
      </c>
      <c r="D499" s="82" t="s">
        <v>408</v>
      </c>
      <c r="E499" s="81" t="s">
        <v>409</v>
      </c>
      <c r="F499" s="82" t="s">
        <v>391</v>
      </c>
      <c r="G499" s="81" t="s">
        <v>80</v>
      </c>
      <c r="H499" s="89" t="e">
        <f aca="false">H500</f>
        <v>#REF!</v>
      </c>
      <c r="I499" s="89" t="e">
        <f aca="false">I500</f>
        <v>#REF!</v>
      </c>
      <c r="J499" s="85" t="n">
        <v>1756.5</v>
      </c>
      <c r="K499" s="88"/>
      <c r="L499" s="95"/>
      <c r="M499" s="95"/>
      <c r="N499" s="95"/>
      <c r="O499" s="95"/>
      <c r="P499" s="95"/>
    </row>
    <row r="500" customFormat="false" ht="15" hidden="true" customHeight="true" outlineLevel="0" collapsed="false">
      <c r="A500" s="98" t="s">
        <v>390</v>
      </c>
      <c r="B500" s="82" t="s">
        <v>410</v>
      </c>
      <c r="C500" s="82" t="n">
        <v>22</v>
      </c>
      <c r="D500" s="82" t="s">
        <v>411</v>
      </c>
      <c r="E500" s="81" t="s">
        <v>412</v>
      </c>
      <c r="F500" s="82" t="s">
        <v>391</v>
      </c>
      <c r="G500" s="81" t="s">
        <v>80</v>
      </c>
      <c r="H500" s="89" t="e">
        <f aca="false">H501</f>
        <v>#REF!</v>
      </c>
      <c r="I500" s="89" t="e">
        <f aca="false">I501</f>
        <v>#REF!</v>
      </c>
      <c r="J500" s="85" t="n">
        <v>1757.5</v>
      </c>
      <c r="K500" s="88"/>
      <c r="L500" s="95"/>
      <c r="M500" s="95"/>
      <c r="N500" s="95"/>
      <c r="O500" s="95"/>
      <c r="P500" s="95"/>
    </row>
    <row r="501" customFormat="false" ht="15" hidden="true" customHeight="true" outlineLevel="0" collapsed="false">
      <c r="A501" s="98" t="s">
        <v>390</v>
      </c>
      <c r="B501" s="82" t="s">
        <v>413</v>
      </c>
      <c r="C501" s="82" t="n">
        <v>23</v>
      </c>
      <c r="D501" s="82" t="s">
        <v>414</v>
      </c>
      <c r="E501" s="81" t="s">
        <v>415</v>
      </c>
      <c r="F501" s="82" t="s">
        <v>391</v>
      </c>
      <c r="G501" s="81" t="s">
        <v>80</v>
      </c>
      <c r="H501" s="89" t="e">
        <f aca="false">H502</f>
        <v>#REF!</v>
      </c>
      <c r="I501" s="89" t="e">
        <f aca="false">I502</f>
        <v>#REF!</v>
      </c>
      <c r="J501" s="85" t="n">
        <v>1758.5</v>
      </c>
      <c r="K501" s="88"/>
      <c r="L501" s="95"/>
      <c r="M501" s="95"/>
      <c r="N501" s="95"/>
      <c r="O501" s="95"/>
      <c r="P501" s="95"/>
    </row>
    <row r="502" customFormat="false" ht="15" hidden="true" customHeight="true" outlineLevel="0" collapsed="false">
      <c r="A502" s="98" t="s">
        <v>390</v>
      </c>
      <c r="B502" s="82" t="s">
        <v>416</v>
      </c>
      <c r="C502" s="82" t="n">
        <v>24</v>
      </c>
      <c r="D502" s="82" t="s">
        <v>417</v>
      </c>
      <c r="E502" s="81" t="s">
        <v>418</v>
      </c>
      <c r="F502" s="82" t="s">
        <v>391</v>
      </c>
      <c r="G502" s="81" t="s">
        <v>80</v>
      </c>
      <c r="H502" s="89" t="e">
        <f aca="false">H503</f>
        <v>#REF!</v>
      </c>
      <c r="I502" s="89" t="e">
        <f aca="false">I503</f>
        <v>#REF!</v>
      </c>
      <c r="J502" s="85" t="n">
        <v>1759.5</v>
      </c>
      <c r="K502" s="88"/>
      <c r="L502" s="95"/>
      <c r="M502" s="95"/>
      <c r="N502" s="95"/>
      <c r="O502" s="95"/>
      <c r="P502" s="95"/>
    </row>
    <row r="503" customFormat="false" ht="15" hidden="true" customHeight="true" outlineLevel="0" collapsed="false">
      <c r="A503" s="98" t="s">
        <v>390</v>
      </c>
      <c r="B503" s="82" t="s">
        <v>419</v>
      </c>
      <c r="C503" s="82" t="n">
        <v>25</v>
      </c>
      <c r="D503" s="82" t="s">
        <v>420</v>
      </c>
      <c r="E503" s="81" t="s">
        <v>421</v>
      </c>
      <c r="F503" s="82" t="s">
        <v>391</v>
      </c>
      <c r="G503" s="81" t="s">
        <v>80</v>
      </c>
      <c r="H503" s="89" t="e">
        <f aca="false">H504</f>
        <v>#REF!</v>
      </c>
      <c r="I503" s="89" t="e">
        <f aca="false">I504</f>
        <v>#REF!</v>
      </c>
      <c r="J503" s="85" t="n">
        <v>1760.5</v>
      </c>
      <c r="K503" s="88"/>
      <c r="L503" s="95"/>
      <c r="M503" s="95"/>
      <c r="N503" s="95"/>
      <c r="O503" s="95"/>
      <c r="P503" s="95"/>
    </row>
    <row r="504" customFormat="false" ht="15" hidden="true" customHeight="true" outlineLevel="0" collapsed="false">
      <c r="A504" s="98" t="s">
        <v>390</v>
      </c>
      <c r="B504" s="82" t="s">
        <v>422</v>
      </c>
      <c r="C504" s="82" t="n">
        <v>26</v>
      </c>
      <c r="D504" s="82" t="s">
        <v>423</v>
      </c>
      <c r="E504" s="81" t="s">
        <v>424</v>
      </c>
      <c r="F504" s="82" t="s">
        <v>391</v>
      </c>
      <c r="G504" s="81" t="s">
        <v>80</v>
      </c>
      <c r="H504" s="89" t="e">
        <f aca="false">H505</f>
        <v>#REF!</v>
      </c>
      <c r="I504" s="89" t="e">
        <f aca="false">I505</f>
        <v>#REF!</v>
      </c>
      <c r="J504" s="85" t="n">
        <v>1761.5</v>
      </c>
      <c r="K504" s="88"/>
      <c r="L504" s="95"/>
      <c r="M504" s="95"/>
      <c r="N504" s="95"/>
      <c r="O504" s="95"/>
      <c r="P504" s="95"/>
    </row>
    <row r="505" customFormat="false" ht="27" hidden="true" customHeight="true" outlineLevel="0" collapsed="false">
      <c r="A505" s="98" t="s">
        <v>390</v>
      </c>
      <c r="B505" s="82" t="s">
        <v>82</v>
      </c>
      <c r="C505" s="82" t="s">
        <v>349</v>
      </c>
      <c r="D505" s="82" t="s">
        <v>135</v>
      </c>
      <c r="E505" s="81" t="s">
        <v>425</v>
      </c>
      <c r="F505" s="82" t="s">
        <v>391</v>
      </c>
      <c r="G505" s="81" t="s">
        <v>80</v>
      </c>
      <c r="H505" s="89" t="e">
        <f aca="false">#REF!</f>
        <v>#REF!</v>
      </c>
      <c r="I505" s="89" t="e">
        <f aca="false">#REF!</f>
        <v>#REF!</v>
      </c>
      <c r="J505" s="85" t="n">
        <v>1762.5</v>
      </c>
      <c r="K505" s="88"/>
      <c r="L505" s="95" t="n">
        <v>6063.8</v>
      </c>
      <c r="M505" s="87" t="n">
        <f aca="false">N505-L505</f>
        <v>-6063.8</v>
      </c>
      <c r="N505" s="95"/>
      <c r="O505" s="95"/>
      <c r="P505" s="95"/>
    </row>
    <row r="506" customFormat="false" ht="15" hidden="true" customHeight="true" outlineLevel="0" collapsed="false">
      <c r="A506" s="77" t="s">
        <v>426</v>
      </c>
      <c r="B506" s="72" t="s">
        <v>82</v>
      </c>
      <c r="C506" s="72" t="s">
        <v>180</v>
      </c>
      <c r="D506" s="72" t="s">
        <v>84</v>
      </c>
      <c r="E506" s="72" t="s">
        <v>113</v>
      </c>
      <c r="F506" s="72" t="s">
        <v>86</v>
      </c>
      <c r="G506" s="73"/>
      <c r="H506" s="74" t="n">
        <f aca="false">H509</f>
        <v>40</v>
      </c>
      <c r="I506" s="74" t="n">
        <f aca="false">I509</f>
        <v>-40</v>
      </c>
      <c r="J506" s="74" t="n">
        <f aca="false">J509</f>
        <v>0</v>
      </c>
      <c r="K506" s="79"/>
      <c r="L506" s="76" t="n">
        <f aca="false">L509</f>
        <v>0</v>
      </c>
      <c r="M506" s="76" t="n">
        <f aca="false">M509</f>
        <v>450</v>
      </c>
      <c r="N506" s="76" t="n">
        <f aca="false">N509</f>
        <v>450</v>
      </c>
      <c r="O506" s="76" t="n">
        <f aca="false">O509</f>
        <v>450</v>
      </c>
      <c r="P506" s="76" t="n">
        <f aca="false">P509</f>
        <v>260</v>
      </c>
      <c r="Q506" s="16"/>
      <c r="R506" s="16"/>
      <c r="S506" s="16"/>
      <c r="T506" s="16"/>
      <c r="U506" s="16"/>
      <c r="V506" s="16"/>
      <c r="W506" s="16"/>
    </row>
    <row r="507" customFormat="false" ht="15" hidden="true" customHeight="true" outlineLevel="0" collapsed="false">
      <c r="A507" s="66" t="s">
        <v>77</v>
      </c>
      <c r="B507" s="67"/>
      <c r="C507" s="67"/>
      <c r="D507" s="67"/>
      <c r="E507" s="201"/>
      <c r="F507" s="67"/>
      <c r="G507" s="67" t="s">
        <v>78</v>
      </c>
      <c r="H507" s="68"/>
      <c r="I507" s="68"/>
      <c r="J507" s="68"/>
      <c r="K507" s="69"/>
      <c r="L507" s="70" t="n">
        <f aca="false">L506</f>
        <v>0</v>
      </c>
      <c r="M507" s="70" t="n">
        <f aca="false">M506</f>
        <v>450</v>
      </c>
      <c r="N507" s="70" t="n">
        <f aca="false">N506</f>
        <v>450</v>
      </c>
      <c r="O507" s="70" t="n">
        <f aca="false">O506</f>
        <v>450</v>
      </c>
      <c r="P507" s="70" t="n">
        <f aca="false">P506</f>
        <v>260</v>
      </c>
      <c r="Q507" s="16"/>
      <c r="R507" s="16"/>
      <c r="S507" s="16"/>
      <c r="T507" s="16"/>
      <c r="U507" s="16"/>
      <c r="V507" s="16"/>
      <c r="W507" s="16"/>
    </row>
    <row r="508" customFormat="false" ht="15" hidden="true" customHeight="true" outlineLevel="0" collapsed="false">
      <c r="A508" s="66" t="s">
        <v>79</v>
      </c>
      <c r="B508" s="67"/>
      <c r="C508" s="67"/>
      <c r="D508" s="67"/>
      <c r="E508" s="201"/>
      <c r="F508" s="67"/>
      <c r="G508" s="67" t="s">
        <v>80</v>
      </c>
      <c r="H508" s="68"/>
      <c r="I508" s="68"/>
      <c r="J508" s="68"/>
      <c r="K508" s="69"/>
      <c r="L508" s="70"/>
      <c r="M508" s="70"/>
      <c r="N508" s="70"/>
      <c r="O508" s="70"/>
      <c r="P508" s="70"/>
      <c r="Q508" s="16"/>
      <c r="R508" s="16"/>
      <c r="S508" s="16"/>
      <c r="T508" s="16"/>
      <c r="U508" s="16"/>
      <c r="V508" s="16"/>
      <c r="W508" s="16"/>
    </row>
    <row r="509" customFormat="false" ht="36.75" hidden="true" customHeight="true" outlineLevel="0" collapsed="false">
      <c r="A509" s="80" t="s">
        <v>427</v>
      </c>
      <c r="B509" s="82" t="s">
        <v>82</v>
      </c>
      <c r="C509" s="82" t="s">
        <v>180</v>
      </c>
      <c r="D509" s="82" t="s">
        <v>83</v>
      </c>
      <c r="E509" s="82" t="s">
        <v>428</v>
      </c>
      <c r="F509" s="82" t="s">
        <v>86</v>
      </c>
      <c r="G509" s="81"/>
      <c r="H509" s="78" t="n">
        <f aca="false">H510</f>
        <v>40</v>
      </c>
      <c r="I509" s="78" t="n">
        <f aca="false">I510</f>
        <v>-40</v>
      </c>
      <c r="J509" s="78" t="n">
        <f aca="false">J510</f>
        <v>0</v>
      </c>
      <c r="K509" s="79"/>
      <c r="L509" s="83" t="n">
        <f aca="false">L510</f>
        <v>0</v>
      </c>
      <c r="M509" s="83" t="n">
        <f aca="false">M510</f>
        <v>450</v>
      </c>
      <c r="N509" s="83" t="n">
        <f aca="false">N510</f>
        <v>450</v>
      </c>
      <c r="O509" s="83" t="n">
        <f aca="false">O510</f>
        <v>450</v>
      </c>
      <c r="P509" s="83" t="n">
        <f aca="false">P510</f>
        <v>260</v>
      </c>
      <c r="Q509" s="16"/>
      <c r="R509" s="16"/>
      <c r="S509" s="16"/>
      <c r="T509" s="16"/>
      <c r="U509" s="16"/>
      <c r="V509" s="16"/>
      <c r="W509" s="16"/>
    </row>
    <row r="510" customFormat="false" ht="15" hidden="true" customHeight="true" outlineLevel="0" collapsed="false">
      <c r="A510" s="80" t="s">
        <v>429</v>
      </c>
      <c r="B510" s="82" t="s">
        <v>82</v>
      </c>
      <c r="C510" s="82" t="s">
        <v>180</v>
      </c>
      <c r="D510" s="82" t="s">
        <v>83</v>
      </c>
      <c r="E510" s="82" t="s">
        <v>428</v>
      </c>
      <c r="F510" s="82" t="s">
        <v>86</v>
      </c>
      <c r="G510" s="81"/>
      <c r="H510" s="78" t="n">
        <f aca="false">H511</f>
        <v>40</v>
      </c>
      <c r="I510" s="78" t="n">
        <f aca="false">I511</f>
        <v>-40</v>
      </c>
      <c r="J510" s="78" t="n">
        <f aca="false">J511</f>
        <v>0</v>
      </c>
      <c r="K510" s="79"/>
      <c r="L510" s="83" t="n">
        <f aca="false">L511</f>
        <v>0</v>
      </c>
      <c r="M510" s="83" t="n">
        <f aca="false">M511</f>
        <v>450</v>
      </c>
      <c r="N510" s="83" t="n">
        <f aca="false">N511</f>
        <v>450</v>
      </c>
      <c r="O510" s="83" t="n">
        <f aca="false">O511</f>
        <v>450</v>
      </c>
      <c r="P510" s="83" t="n">
        <f aca="false">P511</f>
        <v>260</v>
      </c>
      <c r="Q510" s="16"/>
      <c r="R510" s="16"/>
      <c r="S510" s="16"/>
      <c r="T510" s="16"/>
      <c r="U510" s="16"/>
      <c r="V510" s="16"/>
      <c r="W510" s="16"/>
    </row>
    <row r="511" customFormat="false" ht="15" hidden="true" customHeight="true" outlineLevel="0" collapsed="false">
      <c r="A511" s="80" t="s">
        <v>430</v>
      </c>
      <c r="B511" s="82" t="s">
        <v>82</v>
      </c>
      <c r="C511" s="82" t="s">
        <v>180</v>
      </c>
      <c r="D511" s="82" t="s">
        <v>83</v>
      </c>
      <c r="E511" s="82" t="s">
        <v>428</v>
      </c>
      <c r="F511" s="82" t="s">
        <v>431</v>
      </c>
      <c r="G511" s="81" t="s">
        <v>78</v>
      </c>
      <c r="H511" s="84" t="n">
        <v>40</v>
      </c>
      <c r="I511" s="84" t="n">
        <f aca="false">J511-H511</f>
        <v>-40</v>
      </c>
      <c r="J511" s="85"/>
      <c r="K511" s="88"/>
      <c r="L511" s="95"/>
      <c r="M511" s="87" t="n">
        <f aca="false">N511-L511</f>
        <v>450</v>
      </c>
      <c r="N511" s="95" t="n">
        <v>450</v>
      </c>
      <c r="O511" s="95" t="n">
        <v>450</v>
      </c>
      <c r="P511" s="95" t="n">
        <v>260</v>
      </c>
      <c r="Q511" s="16"/>
      <c r="R511" s="16"/>
      <c r="S511" s="16"/>
      <c r="T511" s="16"/>
      <c r="U511" s="16"/>
      <c r="V511" s="16"/>
      <c r="W511" s="16"/>
    </row>
    <row r="512" customFormat="false" ht="15" hidden="true" customHeight="true" outlineLevel="0" collapsed="false">
      <c r="A512" s="80"/>
      <c r="B512" s="82"/>
      <c r="C512" s="82"/>
      <c r="D512" s="82"/>
      <c r="E512" s="82"/>
      <c r="F512" s="82"/>
      <c r="G512" s="81"/>
      <c r="H512" s="84"/>
      <c r="I512" s="84"/>
      <c r="J512" s="85"/>
      <c r="K512" s="88"/>
      <c r="L512" s="95"/>
      <c r="M512" s="87"/>
      <c r="N512" s="137"/>
      <c r="O512" s="137"/>
      <c r="P512" s="137"/>
      <c r="Q512" s="16"/>
      <c r="R512" s="16"/>
      <c r="S512" s="16"/>
      <c r="T512" s="16"/>
      <c r="U512" s="16"/>
      <c r="V512" s="16"/>
      <c r="W512" s="16"/>
    </row>
    <row r="513" s="27" customFormat="true" ht="18.75" hidden="true" customHeight="true" outlineLevel="0" collapsed="false">
      <c r="A513" s="61" t="s">
        <v>432</v>
      </c>
      <c r="B513" s="61"/>
      <c r="C513" s="61"/>
      <c r="D513" s="61"/>
      <c r="E513" s="61"/>
      <c r="F513" s="61"/>
      <c r="G513" s="61"/>
      <c r="H513" s="62" t="n">
        <f aca="false">H516+H555</f>
        <v>9941.3</v>
      </c>
      <c r="I513" s="62" t="n">
        <f aca="false">I516+I555</f>
        <v>2733.9</v>
      </c>
      <c r="J513" s="62" t="n">
        <f aca="false">J516+J555</f>
        <v>7580.1</v>
      </c>
      <c r="K513" s="64"/>
      <c r="L513" s="202" t="n">
        <f aca="false">L516+L555</f>
        <v>12143</v>
      </c>
      <c r="M513" s="202" t="n">
        <f aca="false">M516+M555</f>
        <v>11671.4</v>
      </c>
      <c r="N513" s="202" t="n">
        <f aca="false">N516+N555</f>
        <v>24319.8</v>
      </c>
      <c r="O513" s="202" t="n">
        <f aca="false">O516+O555</f>
        <v>19934</v>
      </c>
      <c r="P513" s="202" t="n">
        <f aca="false">P516+P555</f>
        <v>17632</v>
      </c>
      <c r="Q513" s="47"/>
      <c r="R513" s="47"/>
      <c r="S513" s="47"/>
      <c r="T513" s="47"/>
      <c r="U513" s="47"/>
      <c r="V513" s="47"/>
      <c r="W513" s="47"/>
    </row>
    <row r="514" customFormat="false" ht="15" hidden="true" customHeight="true" outlineLevel="0" collapsed="false">
      <c r="A514" s="66" t="s">
        <v>77</v>
      </c>
      <c r="B514" s="67"/>
      <c r="C514" s="67"/>
      <c r="D514" s="67"/>
      <c r="E514" s="67"/>
      <c r="F514" s="67"/>
      <c r="G514" s="67" t="s">
        <v>78</v>
      </c>
      <c r="H514" s="68"/>
      <c r="I514" s="68"/>
      <c r="J514" s="68"/>
      <c r="K514" s="69"/>
      <c r="L514" s="70" t="n">
        <f aca="false">L517+L556</f>
        <v>12143</v>
      </c>
      <c r="M514" s="70" t="n">
        <f aca="false">M517+M556</f>
        <v>11671.4</v>
      </c>
      <c r="N514" s="70" t="n">
        <f aca="false">N517+N556</f>
        <v>23900.8</v>
      </c>
      <c r="O514" s="70" t="n">
        <f aca="false">O517+O556</f>
        <v>19860</v>
      </c>
      <c r="P514" s="70" t="n">
        <f aca="false">P517+P556</f>
        <v>17632</v>
      </c>
    </row>
    <row r="515" customFormat="false" ht="15" hidden="true" customHeight="true" outlineLevel="0" collapsed="false">
      <c r="A515" s="66" t="s">
        <v>79</v>
      </c>
      <c r="B515" s="67"/>
      <c r="C515" s="67"/>
      <c r="D515" s="67"/>
      <c r="E515" s="67"/>
      <c r="F515" s="67"/>
      <c r="G515" s="67" t="s">
        <v>80</v>
      </c>
      <c r="H515" s="68"/>
      <c r="I515" s="68"/>
      <c r="J515" s="68"/>
      <c r="K515" s="69"/>
      <c r="L515" s="70" t="n">
        <f aca="false">L518+L557</f>
        <v>0</v>
      </c>
      <c r="M515" s="70" t="n">
        <f aca="false">M518+M557</f>
        <v>0</v>
      </c>
      <c r="N515" s="70" t="n">
        <f aca="false">N518+N557</f>
        <v>419</v>
      </c>
      <c r="O515" s="70" t="n">
        <f aca="false">O518+O557</f>
        <v>74</v>
      </c>
      <c r="P515" s="70" t="n">
        <f aca="false">P518+P557</f>
        <v>0</v>
      </c>
    </row>
    <row r="516" customFormat="false" ht="15" hidden="true" customHeight="true" outlineLevel="0" collapsed="false">
      <c r="A516" s="71" t="s">
        <v>433</v>
      </c>
      <c r="B516" s="72" t="s">
        <v>254</v>
      </c>
      <c r="C516" s="72" t="s">
        <v>165</v>
      </c>
      <c r="D516" s="72" t="s">
        <v>84</v>
      </c>
      <c r="E516" s="72" t="s">
        <v>85</v>
      </c>
      <c r="F516" s="72" t="s">
        <v>86</v>
      </c>
      <c r="G516" s="73"/>
      <c r="H516" s="74" t="n">
        <f aca="false">H519</f>
        <v>1985.4</v>
      </c>
      <c r="I516" s="74" t="n">
        <f aca="false">I519</f>
        <v>1023.2</v>
      </c>
      <c r="J516" s="74" t="n">
        <f aca="false">J519</f>
        <v>2988.6</v>
      </c>
      <c r="K516" s="75"/>
      <c r="L516" s="76" t="n">
        <f aca="false">L536</f>
        <v>2425</v>
      </c>
      <c r="M516" s="76" t="n">
        <f aca="false">M519+M536</f>
        <v>3845.5</v>
      </c>
      <c r="N516" s="76" t="n">
        <f aca="false">N519+N536</f>
        <v>6270.5</v>
      </c>
      <c r="O516" s="76" t="n">
        <f aca="false">O519+O536</f>
        <v>4129</v>
      </c>
      <c r="P516" s="76" t="n">
        <f aca="false">P519+P536</f>
        <v>3820</v>
      </c>
    </row>
    <row r="517" customFormat="false" ht="15" hidden="true" customHeight="true" outlineLevel="0" collapsed="false">
      <c r="A517" s="66" t="s">
        <v>77</v>
      </c>
      <c r="B517" s="67"/>
      <c r="C517" s="67"/>
      <c r="D517" s="67"/>
      <c r="E517" s="67"/>
      <c r="F517" s="67"/>
      <c r="G517" s="67" t="s">
        <v>78</v>
      </c>
      <c r="H517" s="68"/>
      <c r="I517" s="68"/>
      <c r="J517" s="68"/>
      <c r="K517" s="69"/>
      <c r="L517" s="70" t="n">
        <f aca="false">L537</f>
        <v>2425</v>
      </c>
      <c r="M517" s="70" t="n">
        <f aca="false">M537</f>
        <v>3845.5</v>
      </c>
      <c r="N517" s="70" t="n">
        <f aca="false">N537</f>
        <v>6270.5</v>
      </c>
      <c r="O517" s="70" t="n">
        <f aca="false">O537</f>
        <v>4129</v>
      </c>
      <c r="P517" s="70" t="n">
        <f aca="false">P537</f>
        <v>3820</v>
      </c>
    </row>
    <row r="518" customFormat="false" ht="15" hidden="true" customHeight="true" outlineLevel="0" collapsed="false">
      <c r="A518" s="66" t="s">
        <v>79</v>
      </c>
      <c r="B518" s="67"/>
      <c r="C518" s="67"/>
      <c r="D518" s="67"/>
      <c r="E518" s="67"/>
      <c r="F518" s="67"/>
      <c r="G518" s="67" t="s">
        <v>80</v>
      </c>
      <c r="H518" s="68"/>
      <c r="I518" s="68"/>
      <c r="J518" s="68"/>
      <c r="K518" s="69"/>
      <c r="L518" s="70"/>
      <c r="M518" s="70"/>
      <c r="N518" s="70"/>
      <c r="O518" s="70"/>
      <c r="P518" s="70"/>
    </row>
    <row r="519" customFormat="false" ht="15" hidden="true" customHeight="true" outlineLevel="0" collapsed="false">
      <c r="A519" s="77" t="s">
        <v>434</v>
      </c>
      <c r="B519" s="72" t="s">
        <v>254</v>
      </c>
      <c r="C519" s="72" t="s">
        <v>165</v>
      </c>
      <c r="D519" s="72" t="s">
        <v>98</v>
      </c>
      <c r="E519" s="72" t="s">
        <v>85</v>
      </c>
      <c r="F519" s="72" t="s">
        <v>86</v>
      </c>
      <c r="G519" s="73"/>
      <c r="H519" s="78" t="n">
        <f aca="false">H521+H530</f>
        <v>1985.4</v>
      </c>
      <c r="I519" s="78" t="n">
        <f aca="false">I521+I530</f>
        <v>1023.2</v>
      </c>
      <c r="J519" s="74" t="n">
        <f aca="false">J520+J528</f>
        <v>2988.6</v>
      </c>
      <c r="K519" s="79"/>
      <c r="L519" s="76" t="n">
        <f aca="false">L520</f>
        <v>0</v>
      </c>
      <c r="M519" s="76" t="n">
        <f aca="false">M520</f>
        <v>0</v>
      </c>
      <c r="N519" s="76" t="n">
        <f aca="false">N520</f>
        <v>0</v>
      </c>
      <c r="O519" s="76" t="n">
        <f aca="false">O520</f>
        <v>0</v>
      </c>
      <c r="P519" s="76" t="n">
        <f aca="false">P520</f>
        <v>0</v>
      </c>
    </row>
    <row r="520" customFormat="false" ht="18" hidden="true" customHeight="true" outlineLevel="0" collapsed="false">
      <c r="A520" s="77" t="s">
        <v>95</v>
      </c>
      <c r="B520" s="72" t="s">
        <v>254</v>
      </c>
      <c r="C520" s="72" t="s">
        <v>165</v>
      </c>
      <c r="D520" s="72" t="s">
        <v>98</v>
      </c>
      <c r="E520" s="72" t="s">
        <v>173</v>
      </c>
      <c r="F520" s="72" t="s">
        <v>86</v>
      </c>
      <c r="G520" s="99"/>
      <c r="H520" s="100" t="n">
        <f aca="false">H522</f>
        <v>1985.4</v>
      </c>
      <c r="I520" s="100" t="n">
        <f aca="false">I522</f>
        <v>1003.2</v>
      </c>
      <c r="J520" s="74" t="n">
        <f aca="false">J521+J525</f>
        <v>2988.6</v>
      </c>
      <c r="K520" s="79"/>
      <c r="L520" s="76" t="n">
        <f aca="false">L521+L530</f>
        <v>0</v>
      </c>
      <c r="M520" s="76" t="n">
        <f aca="false">M521+M530</f>
        <v>0</v>
      </c>
      <c r="N520" s="76" t="n">
        <f aca="false">N521+N530</f>
        <v>0</v>
      </c>
      <c r="O520" s="76" t="n">
        <f aca="false">O521+O530</f>
        <v>0</v>
      </c>
      <c r="P520" s="76" t="n">
        <f aca="false">P521+P530</f>
        <v>0</v>
      </c>
    </row>
    <row r="521" customFormat="false" ht="33.75" hidden="true" customHeight="true" outlineLevel="0" collapsed="false">
      <c r="A521" s="80" t="s">
        <v>435</v>
      </c>
      <c r="B521" s="82" t="s">
        <v>254</v>
      </c>
      <c r="C521" s="82" t="s">
        <v>165</v>
      </c>
      <c r="D521" s="82" t="s">
        <v>98</v>
      </c>
      <c r="E521" s="82" t="s">
        <v>436</v>
      </c>
      <c r="F521" s="82" t="s">
        <v>86</v>
      </c>
      <c r="G521" s="81"/>
      <c r="H521" s="78" t="n">
        <f aca="false">H522</f>
        <v>1985.4</v>
      </c>
      <c r="I521" s="78" t="n">
        <f aca="false">I522</f>
        <v>1003.2</v>
      </c>
      <c r="J521" s="78" t="n">
        <f aca="false">J522</f>
        <v>2988.6</v>
      </c>
      <c r="K521" s="79"/>
      <c r="L521" s="83" t="n">
        <f aca="false">L522</f>
        <v>0</v>
      </c>
      <c r="M521" s="83" t="n">
        <f aca="false">M522</f>
        <v>0</v>
      </c>
      <c r="N521" s="83" t="n">
        <f aca="false">N522</f>
        <v>0</v>
      </c>
      <c r="O521" s="83" t="n">
        <f aca="false">O522</f>
        <v>0</v>
      </c>
      <c r="P521" s="83" t="n">
        <f aca="false">P522</f>
        <v>0</v>
      </c>
    </row>
    <row r="522" customFormat="false" ht="21.75" hidden="true" customHeight="true" outlineLevel="0" collapsed="false">
      <c r="A522" s="80" t="s">
        <v>437</v>
      </c>
      <c r="B522" s="82" t="s">
        <v>254</v>
      </c>
      <c r="C522" s="82" t="s">
        <v>165</v>
      </c>
      <c r="D522" s="82" t="s">
        <v>98</v>
      </c>
      <c r="E522" s="82" t="s">
        <v>436</v>
      </c>
      <c r="F522" s="82" t="s">
        <v>86</v>
      </c>
      <c r="G522" s="81"/>
      <c r="H522" s="78" t="n">
        <f aca="false">H524</f>
        <v>1985.4</v>
      </c>
      <c r="I522" s="78" t="n">
        <f aca="false">I524</f>
        <v>1003.2</v>
      </c>
      <c r="J522" s="78" t="n">
        <f aca="false">J524</f>
        <v>2988.6</v>
      </c>
      <c r="K522" s="79"/>
      <c r="L522" s="83" t="n">
        <f aca="false">L523</f>
        <v>0</v>
      </c>
      <c r="M522" s="83" t="n">
        <f aca="false">M523</f>
        <v>0</v>
      </c>
      <c r="N522" s="83" t="n">
        <f aca="false">N523</f>
        <v>0</v>
      </c>
      <c r="O522" s="83" t="n">
        <f aca="false">O523</f>
        <v>0</v>
      </c>
      <c r="P522" s="83" t="n">
        <f aca="false">P523</f>
        <v>0</v>
      </c>
    </row>
    <row r="523" customFormat="false" ht="21.75" hidden="true" customHeight="true" outlineLevel="0" collapsed="false">
      <c r="A523" s="80" t="s">
        <v>438</v>
      </c>
      <c r="B523" s="82" t="s">
        <v>254</v>
      </c>
      <c r="C523" s="82" t="s">
        <v>165</v>
      </c>
      <c r="D523" s="82" t="s">
        <v>98</v>
      </c>
      <c r="E523" s="82" t="s">
        <v>436</v>
      </c>
      <c r="F523" s="82" t="s">
        <v>439</v>
      </c>
      <c r="G523" s="81"/>
      <c r="H523" s="78"/>
      <c r="I523" s="78"/>
      <c r="J523" s="78" t="n">
        <f aca="false">J524</f>
        <v>2988.6</v>
      </c>
      <c r="K523" s="79"/>
      <c r="L523" s="83" t="n">
        <f aca="false">L524+L527</f>
        <v>0</v>
      </c>
      <c r="M523" s="83" t="n">
        <f aca="false">M524+M527</f>
        <v>0</v>
      </c>
      <c r="N523" s="83" t="n">
        <f aca="false">N524+N527</f>
        <v>0</v>
      </c>
      <c r="O523" s="83" t="n">
        <f aca="false">O524+O527</f>
        <v>0</v>
      </c>
      <c r="P523" s="83" t="n">
        <f aca="false">P524+P527</f>
        <v>0</v>
      </c>
    </row>
    <row r="524" customFormat="false" ht="62.25" hidden="true" customHeight="true" outlineLevel="0" collapsed="false">
      <c r="A524" s="203" t="s">
        <v>440</v>
      </c>
      <c r="B524" s="82" t="s">
        <v>254</v>
      </c>
      <c r="C524" s="82" t="s">
        <v>165</v>
      </c>
      <c r="D524" s="82" t="s">
        <v>98</v>
      </c>
      <c r="E524" s="82" t="s">
        <v>436</v>
      </c>
      <c r="F524" s="82" t="s">
        <v>441</v>
      </c>
      <c r="G524" s="81" t="s">
        <v>78</v>
      </c>
      <c r="H524" s="84" t="n">
        <v>1985.4</v>
      </c>
      <c r="I524" s="84" t="n">
        <f aca="false">J524-H524</f>
        <v>1003.2</v>
      </c>
      <c r="J524" s="85" t="n">
        <v>2988.6</v>
      </c>
      <c r="K524" s="88"/>
      <c r="L524" s="95"/>
      <c r="M524" s="95"/>
      <c r="N524" s="95"/>
      <c r="O524" s="95"/>
      <c r="P524" s="95"/>
    </row>
    <row r="525" customFormat="false" ht="45" hidden="true" customHeight="true" outlineLevel="0" collapsed="false">
      <c r="A525" s="80" t="s">
        <v>442</v>
      </c>
      <c r="B525" s="82" t="s">
        <v>254</v>
      </c>
      <c r="C525" s="82" t="s">
        <v>165</v>
      </c>
      <c r="D525" s="82" t="s">
        <v>98</v>
      </c>
      <c r="E525" s="82" t="s">
        <v>443</v>
      </c>
      <c r="F525" s="82" t="s">
        <v>86</v>
      </c>
      <c r="G525" s="81"/>
      <c r="H525" s="84"/>
      <c r="I525" s="84"/>
      <c r="J525" s="89" t="n">
        <f aca="false">J526</f>
        <v>0</v>
      </c>
      <c r="K525" s="86"/>
      <c r="L525" s="90" t="n">
        <f aca="false">L526</f>
        <v>0</v>
      </c>
      <c r="M525" s="90" t="n">
        <f aca="false">M526</f>
        <v>0</v>
      </c>
      <c r="N525" s="90" t="n">
        <f aca="false">N526</f>
        <v>0</v>
      </c>
      <c r="O525" s="90" t="n">
        <f aca="false">O526</f>
        <v>0</v>
      </c>
      <c r="P525" s="90" t="n">
        <f aca="false">P526</f>
        <v>0</v>
      </c>
    </row>
    <row r="526" customFormat="false" ht="13.5" hidden="true" customHeight="true" outlineLevel="0" collapsed="false">
      <c r="A526" s="80" t="s">
        <v>438</v>
      </c>
      <c r="B526" s="82" t="s">
        <v>254</v>
      </c>
      <c r="C526" s="82" t="s">
        <v>165</v>
      </c>
      <c r="D526" s="82" t="s">
        <v>98</v>
      </c>
      <c r="E526" s="82" t="s">
        <v>443</v>
      </c>
      <c r="F526" s="82" t="s">
        <v>439</v>
      </c>
      <c r="G526" s="81"/>
      <c r="H526" s="84"/>
      <c r="I526" s="84"/>
      <c r="J526" s="89" t="n">
        <f aca="false">J527</f>
        <v>0</v>
      </c>
      <c r="K526" s="86"/>
      <c r="L526" s="90" t="n">
        <f aca="false">L527</f>
        <v>0</v>
      </c>
      <c r="M526" s="90" t="n">
        <f aca="false">M527</f>
        <v>0</v>
      </c>
      <c r="N526" s="90" t="n">
        <f aca="false">N527</f>
        <v>0</v>
      </c>
      <c r="O526" s="90" t="n">
        <f aca="false">O527</f>
        <v>0</v>
      </c>
      <c r="P526" s="90" t="n">
        <f aca="false">P527</f>
        <v>0</v>
      </c>
    </row>
    <row r="527" customFormat="false" ht="18" hidden="true" customHeight="true" outlineLevel="0" collapsed="false">
      <c r="A527" s="80" t="s">
        <v>444</v>
      </c>
      <c r="B527" s="82" t="s">
        <v>254</v>
      </c>
      <c r="C527" s="82" t="s">
        <v>165</v>
      </c>
      <c r="D527" s="82" t="s">
        <v>98</v>
      </c>
      <c r="E527" s="82" t="s">
        <v>436</v>
      </c>
      <c r="F527" s="82" t="s">
        <v>445</v>
      </c>
      <c r="G527" s="81" t="s">
        <v>78</v>
      </c>
      <c r="H527" s="84"/>
      <c r="I527" s="84"/>
      <c r="J527" s="85"/>
      <c r="K527" s="88"/>
      <c r="L527" s="95"/>
      <c r="M527" s="95"/>
      <c r="N527" s="95"/>
      <c r="O527" s="95"/>
      <c r="P527" s="95"/>
    </row>
    <row r="528" customFormat="false" ht="15" hidden="true" customHeight="true" outlineLevel="0" collapsed="false">
      <c r="A528" s="71" t="s">
        <v>215</v>
      </c>
      <c r="B528" s="72" t="s">
        <v>254</v>
      </c>
      <c r="C528" s="72" t="s">
        <v>165</v>
      </c>
      <c r="D528" s="72" t="s">
        <v>98</v>
      </c>
      <c r="E528" s="72" t="s">
        <v>295</v>
      </c>
      <c r="F528" s="72" t="s">
        <v>86</v>
      </c>
      <c r="G528" s="99"/>
      <c r="H528" s="110"/>
      <c r="I528" s="110"/>
      <c r="J528" s="111" t="n">
        <f aca="false">J529</f>
        <v>0</v>
      </c>
      <c r="K528" s="79"/>
      <c r="L528" s="112" t="n">
        <f aca="false">L530</f>
        <v>0</v>
      </c>
      <c r="M528" s="112" t="n">
        <f aca="false">M530</f>
        <v>0</v>
      </c>
      <c r="N528" s="112" t="n">
        <f aca="false">N530</f>
        <v>0</v>
      </c>
      <c r="O528" s="112" t="n">
        <f aca="false">O530</f>
        <v>0</v>
      </c>
      <c r="P528" s="112" t="n">
        <f aca="false">P530</f>
        <v>0</v>
      </c>
    </row>
    <row r="529" customFormat="false" ht="33" hidden="true" customHeight="true" outlineLevel="0" collapsed="false">
      <c r="A529" s="203"/>
      <c r="B529" s="82"/>
      <c r="C529" s="82"/>
      <c r="D529" s="82"/>
      <c r="E529" s="82"/>
      <c r="F529" s="82"/>
      <c r="G529" s="81"/>
      <c r="H529" s="84"/>
      <c r="I529" s="84"/>
      <c r="J529" s="89"/>
      <c r="K529" s="86"/>
      <c r="L529" s="90"/>
      <c r="M529" s="90"/>
      <c r="N529" s="90"/>
      <c r="O529" s="90"/>
      <c r="P529" s="90"/>
    </row>
    <row r="530" customFormat="false" ht="80.25" hidden="true" customHeight="true" outlineLevel="0" collapsed="false">
      <c r="A530" s="80" t="s">
        <v>446</v>
      </c>
      <c r="B530" s="82" t="s">
        <v>254</v>
      </c>
      <c r="C530" s="82" t="s">
        <v>165</v>
      </c>
      <c r="D530" s="82" t="s">
        <v>98</v>
      </c>
      <c r="E530" s="82" t="s">
        <v>447</v>
      </c>
      <c r="F530" s="82" t="s">
        <v>86</v>
      </c>
      <c r="G530" s="81"/>
      <c r="H530" s="78" t="n">
        <f aca="false">H532</f>
        <v>0</v>
      </c>
      <c r="I530" s="78" t="n">
        <f aca="false">I532</f>
        <v>20</v>
      </c>
      <c r="J530" s="78" t="n">
        <f aca="false">J532</f>
        <v>20</v>
      </c>
      <c r="K530" s="79"/>
      <c r="L530" s="83" t="n">
        <f aca="false">L532</f>
        <v>0</v>
      </c>
      <c r="M530" s="83" t="n">
        <f aca="false">M532</f>
        <v>0</v>
      </c>
      <c r="N530" s="83" t="n">
        <f aca="false">N532</f>
        <v>0</v>
      </c>
      <c r="O530" s="83" t="n">
        <f aca="false">O532</f>
        <v>0</v>
      </c>
      <c r="P530" s="83" t="n">
        <f aca="false">P532</f>
        <v>0</v>
      </c>
    </row>
    <row r="531" customFormat="false" ht="21.75" hidden="true" customHeight="true" outlineLevel="0" collapsed="false">
      <c r="A531" s="80" t="s">
        <v>438</v>
      </c>
      <c r="B531" s="82" t="s">
        <v>254</v>
      </c>
      <c r="C531" s="82" t="s">
        <v>165</v>
      </c>
      <c r="D531" s="82" t="s">
        <v>98</v>
      </c>
      <c r="E531" s="82" t="s">
        <v>447</v>
      </c>
      <c r="F531" s="82" t="s">
        <v>439</v>
      </c>
      <c r="G531" s="81"/>
      <c r="H531" s="78"/>
      <c r="I531" s="78"/>
      <c r="J531" s="78" t="n">
        <f aca="false">J532</f>
        <v>20</v>
      </c>
      <c r="K531" s="79"/>
      <c r="L531" s="83" t="n">
        <f aca="false">L532</f>
        <v>0</v>
      </c>
      <c r="M531" s="83" t="n">
        <f aca="false">M532</f>
        <v>0</v>
      </c>
      <c r="N531" s="83" t="n">
        <f aca="false">N532</f>
        <v>0</v>
      </c>
      <c r="O531" s="83" t="n">
        <f aca="false">O532</f>
        <v>0</v>
      </c>
      <c r="P531" s="83" t="n">
        <f aca="false">P532</f>
        <v>0</v>
      </c>
    </row>
    <row r="532" customFormat="false" ht="18" hidden="true" customHeight="true" outlineLevel="0" collapsed="false">
      <c r="A532" s="80" t="s">
        <v>444</v>
      </c>
      <c r="B532" s="82" t="s">
        <v>254</v>
      </c>
      <c r="C532" s="82" t="s">
        <v>165</v>
      </c>
      <c r="D532" s="82" t="s">
        <v>98</v>
      </c>
      <c r="E532" s="82" t="s">
        <v>447</v>
      </c>
      <c r="F532" s="82" t="s">
        <v>448</v>
      </c>
      <c r="G532" s="81" t="s">
        <v>78</v>
      </c>
      <c r="H532" s="84" t="n">
        <v>0</v>
      </c>
      <c r="I532" s="84" t="n">
        <f aca="false">J532-H532</f>
        <v>20</v>
      </c>
      <c r="J532" s="85" t="n">
        <v>20</v>
      </c>
      <c r="K532" s="88"/>
      <c r="L532" s="95"/>
      <c r="M532" s="95"/>
      <c r="N532" s="95"/>
      <c r="O532" s="95"/>
      <c r="P532" s="95"/>
    </row>
    <row r="533" customFormat="false" ht="78.75" hidden="true" customHeight="true" outlineLevel="0" collapsed="false">
      <c r="A533" s="80"/>
      <c r="B533" s="82"/>
      <c r="C533" s="82"/>
      <c r="D533" s="82"/>
      <c r="E533" s="82"/>
      <c r="F533" s="82"/>
      <c r="G533" s="81"/>
      <c r="H533" s="84"/>
      <c r="I533" s="84"/>
      <c r="J533" s="89"/>
      <c r="K533" s="86"/>
      <c r="L533" s="90"/>
      <c r="M533" s="90"/>
      <c r="N533" s="90"/>
      <c r="O533" s="90"/>
      <c r="P533" s="90"/>
    </row>
    <row r="534" customFormat="false" ht="18" hidden="true" customHeight="true" outlineLevel="0" collapsed="false">
      <c r="A534" s="80"/>
      <c r="B534" s="82"/>
      <c r="C534" s="82"/>
      <c r="D534" s="82"/>
      <c r="E534" s="82"/>
      <c r="F534" s="82"/>
      <c r="G534" s="81"/>
      <c r="H534" s="84"/>
      <c r="I534" s="84"/>
      <c r="J534" s="89"/>
      <c r="K534" s="86"/>
      <c r="L534" s="90"/>
      <c r="M534" s="90"/>
      <c r="N534" s="90"/>
      <c r="O534" s="90"/>
      <c r="P534" s="90"/>
    </row>
    <row r="535" customFormat="false" ht="18" hidden="true" customHeight="true" outlineLevel="0" collapsed="false">
      <c r="A535" s="80"/>
      <c r="B535" s="82"/>
      <c r="C535" s="82"/>
      <c r="D535" s="82"/>
      <c r="E535" s="82"/>
      <c r="F535" s="82"/>
      <c r="G535" s="81"/>
      <c r="H535" s="84"/>
      <c r="I535" s="84"/>
      <c r="J535" s="84"/>
      <c r="K535" s="86"/>
      <c r="L535" s="96"/>
      <c r="M535" s="96"/>
      <c r="N535" s="96"/>
      <c r="O535" s="96"/>
      <c r="P535" s="96"/>
    </row>
    <row r="536" customFormat="false" ht="18" hidden="true" customHeight="true" outlineLevel="0" collapsed="false">
      <c r="A536" s="77" t="s">
        <v>449</v>
      </c>
      <c r="B536" s="72" t="s">
        <v>254</v>
      </c>
      <c r="C536" s="72" t="s">
        <v>165</v>
      </c>
      <c r="D536" s="72" t="s">
        <v>111</v>
      </c>
      <c r="E536" s="72" t="s">
        <v>85</v>
      </c>
      <c r="F536" s="72" t="s">
        <v>86</v>
      </c>
      <c r="G536" s="73"/>
      <c r="H536" s="78" t="n">
        <f aca="false">H542+H577</f>
        <v>1994</v>
      </c>
      <c r="I536" s="78" t="n">
        <f aca="false">I542+I577</f>
        <v>612.5</v>
      </c>
      <c r="J536" s="74" t="n">
        <f aca="false">J539+J575</f>
        <v>2606.5</v>
      </c>
      <c r="K536" s="79"/>
      <c r="L536" s="204" t="n">
        <f aca="false">L539+L545</f>
        <v>2425</v>
      </c>
      <c r="M536" s="204" t="n">
        <f aca="false">M539+M545</f>
        <v>3845.5</v>
      </c>
      <c r="N536" s="204" t="n">
        <f aca="false">N539+N545</f>
        <v>6270.5</v>
      </c>
      <c r="O536" s="204" t="n">
        <f aca="false">O539+O545</f>
        <v>4129</v>
      </c>
      <c r="P536" s="204" t="n">
        <f aca="false">P539+P545</f>
        <v>3820</v>
      </c>
    </row>
    <row r="537" customFormat="false" ht="15" hidden="true" customHeight="true" outlineLevel="0" collapsed="false">
      <c r="A537" s="66" t="s">
        <v>77</v>
      </c>
      <c r="B537" s="67"/>
      <c r="C537" s="67"/>
      <c r="D537" s="67"/>
      <c r="E537" s="67"/>
      <c r="F537" s="67"/>
      <c r="G537" s="67" t="s">
        <v>78</v>
      </c>
      <c r="H537" s="68"/>
      <c r="I537" s="68"/>
      <c r="J537" s="68"/>
      <c r="K537" s="69"/>
      <c r="L537" s="70" t="n">
        <f aca="false">L540+L545</f>
        <v>2425</v>
      </c>
      <c r="M537" s="70" t="n">
        <f aca="false">M540+M545</f>
        <v>3845.5</v>
      </c>
      <c r="N537" s="70" t="n">
        <f aca="false">N540+N545</f>
        <v>6270.5</v>
      </c>
      <c r="O537" s="70" t="n">
        <f aca="false">O540+O545</f>
        <v>4129</v>
      </c>
      <c r="P537" s="70" t="n">
        <f aca="false">P540+P545</f>
        <v>3820</v>
      </c>
    </row>
    <row r="538" customFormat="false" ht="15" hidden="true" customHeight="true" outlineLevel="0" collapsed="false">
      <c r="A538" s="66" t="s">
        <v>79</v>
      </c>
      <c r="B538" s="67"/>
      <c r="C538" s="67"/>
      <c r="D538" s="67"/>
      <c r="E538" s="67"/>
      <c r="F538" s="67"/>
      <c r="G538" s="67" t="s">
        <v>80</v>
      </c>
      <c r="H538" s="68"/>
      <c r="I538" s="68"/>
      <c r="J538" s="68"/>
      <c r="K538" s="69"/>
      <c r="L538" s="70"/>
      <c r="M538" s="70"/>
      <c r="N538" s="70"/>
      <c r="O538" s="70"/>
      <c r="P538" s="70"/>
    </row>
    <row r="539" customFormat="false" ht="18" hidden="true" customHeight="true" outlineLevel="0" collapsed="false">
      <c r="A539" s="77" t="s">
        <v>95</v>
      </c>
      <c r="B539" s="72" t="s">
        <v>254</v>
      </c>
      <c r="C539" s="72" t="s">
        <v>165</v>
      </c>
      <c r="D539" s="72" t="s">
        <v>111</v>
      </c>
      <c r="E539" s="72" t="s">
        <v>173</v>
      </c>
      <c r="F539" s="72" t="s">
        <v>86</v>
      </c>
      <c r="G539" s="99"/>
      <c r="H539" s="100" t="n">
        <f aca="false">H543</f>
        <v>1985.4</v>
      </c>
      <c r="I539" s="100" t="n">
        <f aca="false">I543</f>
        <v>1003.2</v>
      </c>
      <c r="J539" s="74" t="n">
        <f aca="false">J542+J572</f>
        <v>0</v>
      </c>
      <c r="K539" s="79"/>
      <c r="L539" s="204" t="n">
        <f aca="false">L540</f>
        <v>2400</v>
      </c>
      <c r="M539" s="204" t="n">
        <f aca="false">M540</f>
        <v>-2400</v>
      </c>
      <c r="N539" s="204" t="n">
        <f aca="false">N540</f>
        <v>0</v>
      </c>
      <c r="O539" s="204" t="n">
        <f aca="false">O540</f>
        <v>0</v>
      </c>
      <c r="P539" s="204" t="n">
        <f aca="false">P540</f>
        <v>0</v>
      </c>
    </row>
    <row r="540" customFormat="false" ht="33" hidden="true" customHeight="true" outlineLevel="0" collapsed="false">
      <c r="A540" s="80" t="s">
        <v>435</v>
      </c>
      <c r="B540" s="82" t="s">
        <v>254</v>
      </c>
      <c r="C540" s="82" t="s">
        <v>165</v>
      </c>
      <c r="D540" s="82" t="s">
        <v>111</v>
      </c>
      <c r="E540" s="82" t="s">
        <v>436</v>
      </c>
      <c r="F540" s="82" t="s">
        <v>86</v>
      </c>
      <c r="G540" s="81"/>
      <c r="H540" s="78" t="n">
        <f aca="false">H541</f>
        <v>0</v>
      </c>
      <c r="I540" s="78" t="n">
        <f aca="false">I541</f>
        <v>0</v>
      </c>
      <c r="J540" s="78" t="n">
        <f aca="false">J541</f>
        <v>0</v>
      </c>
      <c r="K540" s="79"/>
      <c r="L540" s="154" t="n">
        <f aca="false">L541</f>
        <v>2400</v>
      </c>
      <c r="M540" s="154" t="n">
        <f aca="false">M541</f>
        <v>-2400</v>
      </c>
      <c r="N540" s="154" t="n">
        <f aca="false">N541</f>
        <v>0</v>
      </c>
      <c r="O540" s="154" t="n">
        <f aca="false">O541</f>
        <v>0</v>
      </c>
      <c r="P540" s="154" t="n">
        <f aca="false">P541</f>
        <v>0</v>
      </c>
    </row>
    <row r="541" customFormat="false" ht="18" hidden="true" customHeight="true" outlineLevel="0" collapsed="false">
      <c r="A541" s="80" t="s">
        <v>437</v>
      </c>
      <c r="B541" s="82" t="s">
        <v>254</v>
      </c>
      <c r="C541" s="82" t="s">
        <v>165</v>
      </c>
      <c r="D541" s="82" t="s">
        <v>111</v>
      </c>
      <c r="E541" s="82" t="s">
        <v>436</v>
      </c>
      <c r="F541" s="82" t="s">
        <v>86</v>
      </c>
      <c r="G541" s="81"/>
      <c r="H541" s="78" t="n">
        <f aca="false">H573</f>
        <v>0</v>
      </c>
      <c r="I541" s="78" t="n">
        <f aca="false">I573</f>
        <v>0</v>
      </c>
      <c r="J541" s="78" t="n">
        <f aca="false">J573</f>
        <v>0</v>
      </c>
      <c r="K541" s="79"/>
      <c r="L541" s="154" t="n">
        <f aca="false">L542</f>
        <v>2400</v>
      </c>
      <c r="M541" s="154" t="n">
        <f aca="false">M542</f>
        <v>-2400</v>
      </c>
      <c r="N541" s="154" t="n">
        <f aca="false">N542</f>
        <v>0</v>
      </c>
      <c r="O541" s="154" t="n">
        <f aca="false">O542</f>
        <v>0</v>
      </c>
      <c r="P541" s="154" t="n">
        <f aca="false">P542</f>
        <v>0</v>
      </c>
    </row>
    <row r="542" customFormat="false" ht="18" hidden="true" customHeight="true" outlineLevel="0" collapsed="false">
      <c r="A542" s="80" t="s">
        <v>438</v>
      </c>
      <c r="B542" s="82" t="s">
        <v>254</v>
      </c>
      <c r="C542" s="82" t="s">
        <v>165</v>
      </c>
      <c r="D542" s="82" t="s">
        <v>111</v>
      </c>
      <c r="E542" s="82" t="s">
        <v>436</v>
      </c>
      <c r="F542" s="82" t="s">
        <v>439</v>
      </c>
      <c r="G542" s="81"/>
      <c r="H542" s="78"/>
      <c r="I542" s="78"/>
      <c r="J542" s="78" t="n">
        <f aca="false">J573</f>
        <v>0</v>
      </c>
      <c r="K542" s="79"/>
      <c r="L542" s="154" t="n">
        <f aca="false">L543+L544</f>
        <v>2400</v>
      </c>
      <c r="M542" s="154" t="n">
        <f aca="false">M543+M544</f>
        <v>-2400</v>
      </c>
      <c r="N542" s="154" t="n">
        <f aca="false">N543+N544</f>
        <v>0</v>
      </c>
      <c r="O542" s="154" t="n">
        <f aca="false">O543+O544</f>
        <v>0</v>
      </c>
      <c r="P542" s="154" t="n">
        <f aca="false">P543+P544</f>
        <v>0</v>
      </c>
    </row>
    <row r="543" customFormat="false" ht="36" hidden="true" customHeight="true" outlineLevel="0" collapsed="false">
      <c r="A543" s="203" t="s">
        <v>440</v>
      </c>
      <c r="B543" s="82" t="s">
        <v>254</v>
      </c>
      <c r="C543" s="82" t="s">
        <v>165</v>
      </c>
      <c r="D543" s="82" t="s">
        <v>111</v>
      </c>
      <c r="E543" s="82" t="s">
        <v>436</v>
      </c>
      <c r="F543" s="82" t="s">
        <v>441</v>
      </c>
      <c r="G543" s="81" t="s">
        <v>78</v>
      </c>
      <c r="H543" s="84" t="n">
        <v>1985.4</v>
      </c>
      <c r="I543" s="84" t="n">
        <f aca="false">J543-H543</f>
        <v>1003.2</v>
      </c>
      <c r="J543" s="85" t="n">
        <v>2988.6</v>
      </c>
      <c r="K543" s="88"/>
      <c r="L543" s="205" t="n">
        <v>2300</v>
      </c>
      <c r="M543" s="87" t="n">
        <f aca="false">N543-L543</f>
        <v>-2300</v>
      </c>
      <c r="N543" s="205"/>
      <c r="O543" s="205"/>
      <c r="P543" s="205"/>
    </row>
    <row r="544" customFormat="false" ht="20.25" hidden="true" customHeight="true" outlineLevel="0" collapsed="false">
      <c r="A544" s="80" t="s">
        <v>444</v>
      </c>
      <c r="B544" s="82" t="s">
        <v>254</v>
      </c>
      <c r="C544" s="82" t="s">
        <v>165</v>
      </c>
      <c r="D544" s="82" t="s">
        <v>111</v>
      </c>
      <c r="E544" s="82" t="s">
        <v>436</v>
      </c>
      <c r="F544" s="82" t="s">
        <v>448</v>
      </c>
      <c r="G544" s="81" t="s">
        <v>78</v>
      </c>
      <c r="H544" s="84"/>
      <c r="I544" s="84"/>
      <c r="J544" s="85"/>
      <c r="K544" s="88" t="n">
        <v>10</v>
      </c>
      <c r="L544" s="205" t="n">
        <v>100</v>
      </c>
      <c r="M544" s="87" t="n">
        <f aca="false">N544-L544</f>
        <v>-100</v>
      </c>
      <c r="N544" s="205"/>
      <c r="O544" s="205"/>
      <c r="P544" s="205"/>
    </row>
    <row r="545" customFormat="false" ht="21.75" hidden="true" customHeight="true" outlineLevel="0" collapsed="false">
      <c r="A545" s="206" t="s">
        <v>215</v>
      </c>
      <c r="B545" s="109" t="s">
        <v>254</v>
      </c>
      <c r="C545" s="109" t="s">
        <v>165</v>
      </c>
      <c r="D545" s="109" t="s">
        <v>111</v>
      </c>
      <c r="E545" s="109" t="s">
        <v>85</v>
      </c>
      <c r="F545" s="109" t="s">
        <v>86</v>
      </c>
      <c r="G545" s="207"/>
      <c r="H545" s="208"/>
      <c r="I545" s="208"/>
      <c r="J545" s="136" t="n">
        <f aca="false">J552</f>
        <v>20</v>
      </c>
      <c r="K545" s="105"/>
      <c r="L545" s="106" t="n">
        <f aca="false">L552+L547</f>
        <v>25</v>
      </c>
      <c r="M545" s="106" t="n">
        <f aca="false">M552+M547</f>
        <v>6245.5</v>
      </c>
      <c r="N545" s="106" t="n">
        <f aca="false">N552+N547</f>
        <v>6270.5</v>
      </c>
      <c r="O545" s="106" t="n">
        <f aca="false">O552+O547</f>
        <v>4129</v>
      </c>
      <c r="P545" s="106" t="n">
        <f aca="false">P552+P547</f>
        <v>3820</v>
      </c>
    </row>
    <row r="546" customFormat="false" ht="32.25" hidden="true" customHeight="true" outlineLevel="0" collapsed="false">
      <c r="A546" s="125" t="s">
        <v>450</v>
      </c>
      <c r="B546" s="103" t="s">
        <v>254</v>
      </c>
      <c r="C546" s="103" t="s">
        <v>165</v>
      </c>
      <c r="D546" s="103" t="s">
        <v>111</v>
      </c>
      <c r="E546" s="124" t="s">
        <v>451</v>
      </c>
      <c r="F546" s="109"/>
      <c r="G546" s="207"/>
      <c r="H546" s="208"/>
      <c r="I546" s="208"/>
      <c r="J546" s="136"/>
      <c r="K546" s="105"/>
      <c r="L546" s="106"/>
      <c r="M546" s="106"/>
      <c r="N546" s="137" t="n">
        <f aca="false">N547</f>
        <v>6270.5</v>
      </c>
      <c r="O546" s="137" t="n">
        <f aca="false">O547</f>
        <v>4129</v>
      </c>
      <c r="P546" s="137" t="n">
        <f aca="false">P547</f>
        <v>3820</v>
      </c>
    </row>
    <row r="547" customFormat="false" ht="54" hidden="true" customHeight="true" outlineLevel="0" collapsed="false">
      <c r="A547" s="125" t="s">
        <v>452</v>
      </c>
      <c r="B547" s="103" t="s">
        <v>254</v>
      </c>
      <c r="C547" s="103" t="s">
        <v>165</v>
      </c>
      <c r="D547" s="103" t="s">
        <v>111</v>
      </c>
      <c r="E547" s="124" t="s">
        <v>453</v>
      </c>
      <c r="F547" s="109"/>
      <c r="G547" s="207"/>
      <c r="H547" s="208"/>
      <c r="I547" s="208"/>
      <c r="J547" s="136"/>
      <c r="K547" s="105"/>
      <c r="L547" s="137" t="n">
        <f aca="false">L548</f>
        <v>0</v>
      </c>
      <c r="M547" s="137" t="n">
        <f aca="false">M548</f>
        <v>6270.5</v>
      </c>
      <c r="N547" s="137" t="n">
        <f aca="false">N548</f>
        <v>6270.5</v>
      </c>
      <c r="O547" s="137" t="n">
        <f aca="false">O548</f>
        <v>4129</v>
      </c>
      <c r="P547" s="137" t="n">
        <f aca="false">P548</f>
        <v>3820</v>
      </c>
    </row>
    <row r="548" customFormat="false" ht="66" hidden="true" customHeight="true" outlineLevel="0" collapsed="false">
      <c r="A548" s="125" t="s">
        <v>454</v>
      </c>
      <c r="B548" s="103" t="s">
        <v>254</v>
      </c>
      <c r="C548" s="103" t="s">
        <v>165</v>
      </c>
      <c r="D548" s="103" t="s">
        <v>111</v>
      </c>
      <c r="E548" s="124" t="s">
        <v>455</v>
      </c>
      <c r="F548" s="109"/>
      <c r="G548" s="207"/>
      <c r="H548" s="208"/>
      <c r="I548" s="208"/>
      <c r="J548" s="136"/>
      <c r="K548" s="105"/>
      <c r="L548" s="137" t="n">
        <f aca="false">L549</f>
        <v>0</v>
      </c>
      <c r="M548" s="137" t="n">
        <f aca="false">M549</f>
        <v>6270.5</v>
      </c>
      <c r="N548" s="137" t="n">
        <f aca="false">N549</f>
        <v>6270.5</v>
      </c>
      <c r="O548" s="137" t="n">
        <f aca="false">O549</f>
        <v>4129</v>
      </c>
      <c r="P548" s="137" t="n">
        <f aca="false">P549</f>
        <v>3820</v>
      </c>
    </row>
    <row r="549" customFormat="false" ht="21.75" hidden="true" customHeight="true" outlineLevel="0" collapsed="false">
      <c r="A549" s="117" t="s">
        <v>438</v>
      </c>
      <c r="B549" s="103" t="s">
        <v>254</v>
      </c>
      <c r="C549" s="103" t="s">
        <v>165</v>
      </c>
      <c r="D549" s="103" t="s">
        <v>111</v>
      </c>
      <c r="E549" s="124" t="s">
        <v>455</v>
      </c>
      <c r="F549" s="103" t="s">
        <v>439</v>
      </c>
      <c r="G549" s="209"/>
      <c r="H549" s="210"/>
      <c r="I549" s="210"/>
      <c r="J549" s="104"/>
      <c r="K549" s="105"/>
      <c r="L549" s="137" t="n">
        <f aca="false">L550+L551</f>
        <v>0</v>
      </c>
      <c r="M549" s="137" t="n">
        <f aca="false">M550+M551</f>
        <v>6270.5</v>
      </c>
      <c r="N549" s="137" t="n">
        <f aca="false">N550+N551</f>
        <v>6270.5</v>
      </c>
      <c r="O549" s="137" t="n">
        <f aca="false">O550+O551</f>
        <v>4129</v>
      </c>
      <c r="P549" s="137" t="n">
        <f aca="false">P550+P551</f>
        <v>3820</v>
      </c>
    </row>
    <row r="550" customFormat="false" ht="50.25" hidden="true" customHeight="true" outlineLevel="0" collapsed="false">
      <c r="A550" s="211" t="s">
        <v>440</v>
      </c>
      <c r="B550" s="103" t="s">
        <v>254</v>
      </c>
      <c r="C550" s="103" t="s">
        <v>165</v>
      </c>
      <c r="D550" s="103" t="s">
        <v>111</v>
      </c>
      <c r="E550" s="124" t="s">
        <v>455</v>
      </c>
      <c r="F550" s="103" t="s">
        <v>441</v>
      </c>
      <c r="G550" s="103" t="s">
        <v>78</v>
      </c>
      <c r="H550" s="210"/>
      <c r="I550" s="210"/>
      <c r="J550" s="104"/>
      <c r="K550" s="105"/>
      <c r="L550" s="137"/>
      <c r="M550" s="92" t="n">
        <f aca="false">N550-L550</f>
        <v>5046.7</v>
      </c>
      <c r="N550" s="95" t="n">
        <v>5046.7</v>
      </c>
      <c r="O550" s="95" t="n">
        <v>4101</v>
      </c>
      <c r="P550" s="95" t="n">
        <v>3794</v>
      </c>
    </row>
    <row r="551" customFormat="false" ht="19.5" hidden="true" customHeight="true" outlineLevel="0" collapsed="false">
      <c r="A551" s="117" t="s">
        <v>444</v>
      </c>
      <c r="B551" s="103" t="s">
        <v>254</v>
      </c>
      <c r="C551" s="103" t="s">
        <v>165</v>
      </c>
      <c r="D551" s="103" t="s">
        <v>111</v>
      </c>
      <c r="E551" s="124" t="s">
        <v>455</v>
      </c>
      <c r="F551" s="103" t="s">
        <v>448</v>
      </c>
      <c r="G551" s="103" t="s">
        <v>78</v>
      </c>
      <c r="H551" s="210"/>
      <c r="I551" s="210"/>
      <c r="J551" s="104"/>
      <c r="K551" s="105"/>
      <c r="L551" s="137"/>
      <c r="M551" s="92" t="n">
        <f aca="false">N551-L551</f>
        <v>1223.8</v>
      </c>
      <c r="N551" s="95" t="n">
        <v>1223.8</v>
      </c>
      <c r="O551" s="95" t="n">
        <v>28</v>
      </c>
      <c r="P551" s="95" t="n">
        <v>26</v>
      </c>
    </row>
    <row r="552" customFormat="false" ht="83.25" hidden="true" customHeight="true" outlineLevel="0" collapsed="false">
      <c r="A552" s="80" t="s">
        <v>446</v>
      </c>
      <c r="B552" s="82" t="s">
        <v>254</v>
      </c>
      <c r="C552" s="82" t="s">
        <v>165</v>
      </c>
      <c r="D552" s="82" t="s">
        <v>111</v>
      </c>
      <c r="E552" s="82" t="s">
        <v>447</v>
      </c>
      <c r="F552" s="82" t="s">
        <v>86</v>
      </c>
      <c r="G552" s="81"/>
      <c r="H552" s="78" t="n">
        <f aca="false">H554</f>
        <v>0</v>
      </c>
      <c r="I552" s="78" t="n">
        <f aca="false">I554</f>
        <v>20</v>
      </c>
      <c r="J552" s="78" t="n">
        <f aca="false">J554</f>
        <v>20</v>
      </c>
      <c r="K552" s="79"/>
      <c r="L552" s="83" t="n">
        <f aca="false">L554</f>
        <v>25</v>
      </c>
      <c r="M552" s="83" t="n">
        <f aca="false">M554</f>
        <v>-25</v>
      </c>
      <c r="N552" s="83" t="n">
        <f aca="false">N554</f>
        <v>0</v>
      </c>
      <c r="O552" s="83" t="n">
        <f aca="false">O554</f>
        <v>0</v>
      </c>
      <c r="P552" s="83" t="n">
        <f aca="false">P554</f>
        <v>0</v>
      </c>
    </row>
    <row r="553" customFormat="false" ht="15" hidden="true" customHeight="true" outlineLevel="0" collapsed="false">
      <c r="A553" s="80" t="s">
        <v>438</v>
      </c>
      <c r="B553" s="82" t="s">
        <v>254</v>
      </c>
      <c r="C553" s="82" t="s">
        <v>165</v>
      </c>
      <c r="D553" s="82" t="s">
        <v>111</v>
      </c>
      <c r="E553" s="82" t="s">
        <v>447</v>
      </c>
      <c r="F553" s="82" t="s">
        <v>439</v>
      </c>
      <c r="G553" s="81"/>
      <c r="H553" s="78"/>
      <c r="I553" s="78"/>
      <c r="J553" s="78" t="n">
        <f aca="false">J554</f>
        <v>20</v>
      </c>
      <c r="K553" s="79"/>
      <c r="L553" s="83" t="n">
        <f aca="false">L554</f>
        <v>25</v>
      </c>
      <c r="M553" s="83" t="n">
        <f aca="false">M554</f>
        <v>-25</v>
      </c>
      <c r="N553" s="83" t="n">
        <f aca="false">N554</f>
        <v>0</v>
      </c>
      <c r="O553" s="83" t="n">
        <f aca="false">O554</f>
        <v>0</v>
      </c>
      <c r="P553" s="83" t="n">
        <f aca="false">P554</f>
        <v>0</v>
      </c>
    </row>
    <row r="554" customFormat="false" ht="24" hidden="true" customHeight="true" outlineLevel="0" collapsed="false">
      <c r="A554" s="80" t="s">
        <v>444</v>
      </c>
      <c r="B554" s="82" t="s">
        <v>254</v>
      </c>
      <c r="C554" s="82" t="s">
        <v>165</v>
      </c>
      <c r="D554" s="82" t="s">
        <v>111</v>
      </c>
      <c r="E554" s="82" t="s">
        <v>447</v>
      </c>
      <c r="F554" s="82" t="s">
        <v>448</v>
      </c>
      <c r="G554" s="81" t="s">
        <v>78</v>
      </c>
      <c r="H554" s="84" t="n">
        <v>0</v>
      </c>
      <c r="I554" s="84" t="n">
        <f aca="false">J554-H554</f>
        <v>20</v>
      </c>
      <c r="J554" s="85" t="n">
        <v>20</v>
      </c>
      <c r="K554" s="88"/>
      <c r="L554" s="95" t="n">
        <v>25</v>
      </c>
      <c r="M554" s="87" t="n">
        <f aca="false">N554-L554</f>
        <v>-25</v>
      </c>
      <c r="N554" s="95"/>
      <c r="O554" s="95"/>
      <c r="P554" s="95"/>
    </row>
    <row r="555" customFormat="false" ht="15" hidden="true" customHeight="true" outlineLevel="0" collapsed="false">
      <c r="A555" s="71" t="s">
        <v>456</v>
      </c>
      <c r="B555" s="72" t="s">
        <v>254</v>
      </c>
      <c r="C555" s="72" t="s">
        <v>267</v>
      </c>
      <c r="D555" s="72" t="s">
        <v>84</v>
      </c>
      <c r="E555" s="72" t="s">
        <v>85</v>
      </c>
      <c r="F555" s="72" t="s">
        <v>86</v>
      </c>
      <c r="G555" s="73"/>
      <c r="H555" s="74" t="n">
        <f aca="false">H558+H703</f>
        <v>7955.9</v>
      </c>
      <c r="I555" s="74" t="n">
        <f aca="false">I558+I703</f>
        <v>1710.7</v>
      </c>
      <c r="J555" s="74" t="n">
        <f aca="false">J558+J703</f>
        <v>4591.5</v>
      </c>
      <c r="K555" s="75"/>
      <c r="L555" s="76" t="n">
        <f aca="false">L558+L703</f>
        <v>9718</v>
      </c>
      <c r="M555" s="76" t="n">
        <f aca="false">M558+M703</f>
        <v>7825.9</v>
      </c>
      <c r="N555" s="76" t="n">
        <f aca="false">N558+N703</f>
        <v>18049.3</v>
      </c>
      <c r="O555" s="76" t="n">
        <f aca="false">O558+O703</f>
        <v>15805</v>
      </c>
      <c r="P555" s="76" t="n">
        <f aca="false">P558+P703</f>
        <v>13812</v>
      </c>
    </row>
    <row r="556" customFormat="false" ht="15" hidden="true" customHeight="true" outlineLevel="0" collapsed="false">
      <c r="A556" s="66" t="s">
        <v>77</v>
      </c>
      <c r="B556" s="67"/>
      <c r="C556" s="67"/>
      <c r="D556" s="67"/>
      <c r="E556" s="67"/>
      <c r="F556" s="67"/>
      <c r="G556" s="67" t="s">
        <v>78</v>
      </c>
      <c r="H556" s="68"/>
      <c r="I556" s="68"/>
      <c r="J556" s="68"/>
      <c r="K556" s="69"/>
      <c r="L556" s="70" t="n">
        <f aca="false">L559+L704</f>
        <v>9718</v>
      </c>
      <c r="M556" s="70" t="n">
        <f aca="false">M559+M704</f>
        <v>7825.9</v>
      </c>
      <c r="N556" s="70" t="n">
        <f aca="false">N559+N704</f>
        <v>17630.3</v>
      </c>
      <c r="O556" s="70" t="n">
        <f aca="false">O559+O704</f>
        <v>15731</v>
      </c>
      <c r="P556" s="70" t="n">
        <f aca="false">P559+P704</f>
        <v>13812</v>
      </c>
    </row>
    <row r="557" customFormat="false" ht="15" hidden="true" customHeight="true" outlineLevel="0" collapsed="false">
      <c r="A557" s="66" t="s">
        <v>79</v>
      </c>
      <c r="B557" s="67"/>
      <c r="C557" s="67"/>
      <c r="D557" s="67"/>
      <c r="E557" s="67"/>
      <c r="F557" s="67"/>
      <c r="G557" s="67" t="s">
        <v>80</v>
      </c>
      <c r="H557" s="68"/>
      <c r="I557" s="68"/>
      <c r="J557" s="68"/>
      <c r="K557" s="69"/>
      <c r="L557" s="70" t="n">
        <f aca="false">L560+L705</f>
        <v>0</v>
      </c>
      <c r="M557" s="70" t="n">
        <f aca="false">M560+M705</f>
        <v>0</v>
      </c>
      <c r="N557" s="70" t="n">
        <f aca="false">N560+N705</f>
        <v>419</v>
      </c>
      <c r="O557" s="70" t="n">
        <f aca="false">O560+O705</f>
        <v>74</v>
      </c>
      <c r="P557" s="70" t="n">
        <f aca="false">P560+P705</f>
        <v>0</v>
      </c>
    </row>
    <row r="558" customFormat="false" ht="15" hidden="true" customHeight="true" outlineLevel="0" collapsed="false">
      <c r="A558" s="77" t="s">
        <v>457</v>
      </c>
      <c r="B558" s="72" t="s">
        <v>254</v>
      </c>
      <c r="C558" s="72" t="s">
        <v>267</v>
      </c>
      <c r="D558" s="72" t="s">
        <v>83</v>
      </c>
      <c r="E558" s="72" t="s">
        <v>85</v>
      </c>
      <c r="F558" s="72" t="s">
        <v>86</v>
      </c>
      <c r="G558" s="73"/>
      <c r="H558" s="78" t="n">
        <f aca="false">H565+H571+H577+H579</f>
        <v>7769.4</v>
      </c>
      <c r="I558" s="78" t="n">
        <f aca="false">I565+I571+I577+I579</f>
        <v>1897.2</v>
      </c>
      <c r="J558" s="74" t="n">
        <f aca="false">J561+J593</f>
        <v>2746.5</v>
      </c>
      <c r="K558" s="79"/>
      <c r="L558" s="76" t="n">
        <f aca="false">L561+L593</f>
        <v>7100</v>
      </c>
      <c r="M558" s="76" t="n">
        <f aca="false">M561+M593</f>
        <v>6577.5</v>
      </c>
      <c r="N558" s="76" t="n">
        <f aca="false">N561+N593</f>
        <v>14117.5</v>
      </c>
      <c r="O558" s="76" t="n">
        <f aca="false">O561+O593</f>
        <v>12503</v>
      </c>
      <c r="P558" s="76" t="n">
        <f aca="false">P561+P593</f>
        <v>10911</v>
      </c>
    </row>
    <row r="559" customFormat="false" ht="15" hidden="true" customHeight="true" outlineLevel="0" collapsed="false">
      <c r="A559" s="66" t="s">
        <v>77</v>
      </c>
      <c r="B559" s="67"/>
      <c r="C559" s="67"/>
      <c r="D559" s="67"/>
      <c r="E559" s="67"/>
      <c r="F559" s="67"/>
      <c r="G559" s="67" t="s">
        <v>78</v>
      </c>
      <c r="H559" s="68"/>
      <c r="I559" s="68"/>
      <c r="J559" s="68"/>
      <c r="K559" s="69"/>
      <c r="L559" s="70" t="n">
        <f aca="false">L565+L567+L571+L573+L577+L578+L583+L598+L599+L612+L613+L627+L628+L641+L644+L647+L650</f>
        <v>7100</v>
      </c>
      <c r="M559" s="70" t="n">
        <f aca="false">M565+M567+M571+M573+M577+M578+M583+M598+M599+M612+M613+M627+M628+M641+M644+M647+M650</f>
        <v>6577.5</v>
      </c>
      <c r="N559" s="70" t="n">
        <f aca="false">N583+N586+N598+N599+N612+N613+N619+N627+N628+N702+N608+N623</f>
        <v>13698.5</v>
      </c>
      <c r="O559" s="70" t="n">
        <f aca="false">O583+O586+O598+O599+O612+O613+O619+O627+O628+O702+O608+O623</f>
        <v>12429</v>
      </c>
      <c r="P559" s="70" t="n">
        <f aca="false">P583+P586+P598+P599+P612+P613+P619+P627+P628+P702+P608+P623</f>
        <v>10911</v>
      </c>
    </row>
    <row r="560" customFormat="false" ht="15" hidden="true" customHeight="true" outlineLevel="0" collapsed="false">
      <c r="A560" s="66" t="s">
        <v>79</v>
      </c>
      <c r="B560" s="67"/>
      <c r="C560" s="67"/>
      <c r="D560" s="67"/>
      <c r="E560" s="67"/>
      <c r="F560" s="67"/>
      <c r="G560" s="67" t="s">
        <v>80</v>
      </c>
      <c r="H560" s="68"/>
      <c r="I560" s="68"/>
      <c r="J560" s="68"/>
      <c r="K560" s="69"/>
      <c r="L560" s="70" t="n">
        <f aca="false">L586+L653+L656+L659+L662</f>
        <v>0</v>
      </c>
      <c r="M560" s="70" t="n">
        <f aca="false">M586+M653+M656+M659+M662</f>
        <v>0</v>
      </c>
      <c r="N560" s="70" t="n">
        <f aca="false">N589+N602+N605+N616+N698+N622</f>
        <v>419</v>
      </c>
      <c r="O560" s="70" t="n">
        <f aca="false">O589+O602+O605+O616+O698+O622</f>
        <v>74</v>
      </c>
      <c r="P560" s="70" t="n">
        <f aca="false">P589+P602+P605+P616+P698+P622</f>
        <v>0</v>
      </c>
    </row>
    <row r="561" customFormat="false" ht="18" hidden="true" customHeight="true" outlineLevel="0" collapsed="false">
      <c r="A561" s="77" t="s">
        <v>95</v>
      </c>
      <c r="B561" s="72" t="s">
        <v>254</v>
      </c>
      <c r="C561" s="72" t="s">
        <v>267</v>
      </c>
      <c r="D561" s="72" t="s">
        <v>83</v>
      </c>
      <c r="E561" s="72" t="s">
        <v>458</v>
      </c>
      <c r="F561" s="72" t="s">
        <v>86</v>
      </c>
      <c r="G561" s="99"/>
      <c r="H561" s="100" t="n">
        <f aca="false">H563</f>
        <v>0</v>
      </c>
      <c r="I561" s="100" t="n">
        <f aca="false">I563</f>
        <v>0</v>
      </c>
      <c r="J561" s="100" t="n">
        <f aca="false">J562+J568+J574+J581+J584+J587+J590</f>
        <v>2606.5</v>
      </c>
      <c r="K561" s="79"/>
      <c r="L561" s="101" t="n">
        <f aca="false">L562+L568+L574+L581+L584+L587+L590</f>
        <v>6900</v>
      </c>
      <c r="M561" s="101" t="n">
        <f aca="false">M562+M568+M574+M581+M584+M587+M590</f>
        <v>-6860</v>
      </c>
      <c r="N561" s="101" t="n">
        <f aca="false">N562+N568+N574+N581+N584+N587+N590</f>
        <v>40</v>
      </c>
      <c r="O561" s="101" t="n">
        <f aca="false">O562+O568+O574+O581+O584+O587+O590</f>
        <v>0</v>
      </c>
      <c r="P561" s="101" t="n">
        <f aca="false">P562+P568+P574+P581+P584+P587+P590</f>
        <v>0</v>
      </c>
    </row>
    <row r="562" customFormat="false" ht="35.25" hidden="true" customHeight="true" outlineLevel="0" collapsed="false">
      <c r="A562" s="80" t="s">
        <v>459</v>
      </c>
      <c r="B562" s="82" t="s">
        <v>254</v>
      </c>
      <c r="C562" s="82" t="s">
        <v>267</v>
      </c>
      <c r="D562" s="82" t="s">
        <v>83</v>
      </c>
      <c r="E562" s="82" t="s">
        <v>460</v>
      </c>
      <c r="F562" s="82" t="s">
        <v>86</v>
      </c>
      <c r="G562" s="81"/>
      <c r="H562" s="78" t="n">
        <f aca="false">H563</f>
        <v>0</v>
      </c>
      <c r="I562" s="78" t="n">
        <f aca="false">I563</f>
        <v>0</v>
      </c>
      <c r="J562" s="78" t="n">
        <f aca="false">J563</f>
        <v>0</v>
      </c>
      <c r="K562" s="79"/>
      <c r="L562" s="83" t="n">
        <f aca="false">L564</f>
        <v>4000</v>
      </c>
      <c r="M562" s="83" t="n">
        <f aca="false">M564</f>
        <v>-4000</v>
      </c>
      <c r="N562" s="83" t="n">
        <f aca="false">N564</f>
        <v>0</v>
      </c>
      <c r="O562" s="83" t="n">
        <f aca="false">O564</f>
        <v>0</v>
      </c>
      <c r="P562" s="83" t="n">
        <f aca="false">P564</f>
        <v>0</v>
      </c>
    </row>
    <row r="563" customFormat="false" ht="14.25" hidden="true" customHeight="true" outlineLevel="0" collapsed="false">
      <c r="A563" s="80"/>
      <c r="B563" s="82"/>
      <c r="C563" s="82"/>
      <c r="D563" s="82"/>
      <c r="E563" s="82"/>
      <c r="F563" s="82"/>
      <c r="G563" s="81"/>
      <c r="H563" s="78"/>
      <c r="I563" s="78"/>
      <c r="J563" s="78"/>
      <c r="K563" s="79"/>
      <c r="L563" s="83"/>
      <c r="M563" s="83"/>
      <c r="N563" s="83"/>
      <c r="O563" s="83"/>
      <c r="P563" s="83"/>
    </row>
    <row r="564" customFormat="false" ht="21.75" hidden="true" customHeight="true" outlineLevel="0" collapsed="false">
      <c r="A564" s="80" t="s">
        <v>438</v>
      </c>
      <c r="B564" s="82" t="s">
        <v>254</v>
      </c>
      <c r="C564" s="82" t="s">
        <v>267</v>
      </c>
      <c r="D564" s="82" t="s">
        <v>83</v>
      </c>
      <c r="E564" s="82" t="s">
        <v>460</v>
      </c>
      <c r="F564" s="82" t="s">
        <v>439</v>
      </c>
      <c r="G564" s="81"/>
      <c r="H564" s="78"/>
      <c r="I564" s="78"/>
      <c r="J564" s="78" t="n">
        <f aca="false">J565+J566</f>
        <v>5856.1</v>
      </c>
      <c r="K564" s="79"/>
      <c r="L564" s="83" t="n">
        <f aca="false">L565+L566+L567</f>
        <v>4000</v>
      </c>
      <c r="M564" s="83" t="n">
        <f aca="false">M565+M566+M567</f>
        <v>-4000</v>
      </c>
      <c r="N564" s="83" t="n">
        <f aca="false">N565+N566+N567</f>
        <v>0</v>
      </c>
      <c r="O564" s="83" t="n">
        <f aca="false">O565+O566+O567</f>
        <v>0</v>
      </c>
      <c r="P564" s="83" t="n">
        <f aca="false">P565+P566+P567</f>
        <v>0</v>
      </c>
    </row>
    <row r="565" customFormat="false" ht="60" hidden="true" customHeight="true" outlineLevel="0" collapsed="false">
      <c r="A565" s="203" t="s">
        <v>440</v>
      </c>
      <c r="B565" s="82" t="s">
        <v>254</v>
      </c>
      <c r="C565" s="82" t="s">
        <v>267</v>
      </c>
      <c r="D565" s="82" t="s">
        <v>83</v>
      </c>
      <c r="E565" s="82" t="s">
        <v>460</v>
      </c>
      <c r="F565" s="82" t="s">
        <v>441</v>
      </c>
      <c r="G565" s="81" t="s">
        <v>78</v>
      </c>
      <c r="H565" s="84" t="n">
        <v>4857.1</v>
      </c>
      <c r="I565" s="84" t="n">
        <f aca="false">J565-H565</f>
        <v>999</v>
      </c>
      <c r="J565" s="85" t="n">
        <v>5856.1</v>
      </c>
      <c r="K565" s="88"/>
      <c r="L565" s="95" t="n">
        <v>3900</v>
      </c>
      <c r="M565" s="87" t="n">
        <f aca="false">N565-L565</f>
        <v>-3900</v>
      </c>
      <c r="N565" s="95"/>
      <c r="O565" s="95"/>
      <c r="P565" s="95"/>
    </row>
    <row r="566" customFormat="false" ht="60" hidden="true" customHeight="true" outlineLevel="0" collapsed="false">
      <c r="A566" s="203" t="s">
        <v>440</v>
      </c>
      <c r="B566" s="82" t="s">
        <v>254</v>
      </c>
      <c r="C566" s="82" t="s">
        <v>267</v>
      </c>
      <c r="D566" s="82" t="s">
        <v>83</v>
      </c>
      <c r="E566" s="82" t="s">
        <v>461</v>
      </c>
      <c r="F566" s="82" t="s">
        <v>441</v>
      </c>
      <c r="G566" s="81" t="s">
        <v>80</v>
      </c>
      <c r="H566" s="84"/>
      <c r="I566" s="84"/>
      <c r="J566" s="85"/>
      <c r="K566" s="88"/>
      <c r="L566" s="95"/>
      <c r="M566" s="95"/>
      <c r="N566" s="95"/>
      <c r="O566" s="95"/>
      <c r="P566" s="95"/>
    </row>
    <row r="567" customFormat="false" ht="20.25" hidden="true" customHeight="true" outlineLevel="0" collapsed="false">
      <c r="A567" s="80" t="s">
        <v>444</v>
      </c>
      <c r="B567" s="82" t="s">
        <v>254</v>
      </c>
      <c r="C567" s="82" t="s">
        <v>267</v>
      </c>
      <c r="D567" s="82" t="s">
        <v>83</v>
      </c>
      <c r="E567" s="82" t="s">
        <v>460</v>
      </c>
      <c r="F567" s="82" t="s">
        <v>448</v>
      </c>
      <c r="G567" s="81" t="s">
        <v>78</v>
      </c>
      <c r="H567" s="84"/>
      <c r="I567" s="84"/>
      <c r="J567" s="85"/>
      <c r="K567" s="88"/>
      <c r="L567" s="95" t="n">
        <v>100</v>
      </c>
      <c r="M567" s="87" t="n">
        <f aca="false">N567-L567</f>
        <v>-100</v>
      </c>
      <c r="N567" s="95"/>
      <c r="O567" s="95"/>
      <c r="P567" s="95"/>
    </row>
    <row r="568" customFormat="false" ht="32.25" hidden="true" customHeight="true" outlineLevel="0" collapsed="false">
      <c r="A568" s="80" t="s">
        <v>462</v>
      </c>
      <c r="B568" s="82" t="s">
        <v>254</v>
      </c>
      <c r="C568" s="82" t="s">
        <v>267</v>
      </c>
      <c r="D568" s="82" t="s">
        <v>83</v>
      </c>
      <c r="E568" s="82" t="s">
        <v>463</v>
      </c>
      <c r="F568" s="82" t="s">
        <v>86</v>
      </c>
      <c r="G568" s="81"/>
      <c r="H568" s="78" t="n">
        <f aca="false">H569</f>
        <v>0</v>
      </c>
      <c r="I568" s="78" t="n">
        <f aca="false">I569</f>
        <v>0</v>
      </c>
      <c r="J568" s="78" t="n">
        <f aca="false">J569</f>
        <v>0</v>
      </c>
      <c r="K568" s="79"/>
      <c r="L568" s="83" t="n">
        <f aca="false">L570</f>
        <v>1200</v>
      </c>
      <c r="M568" s="83" t="n">
        <f aca="false">M570</f>
        <v>-1200</v>
      </c>
      <c r="N568" s="83" t="n">
        <f aca="false">N570</f>
        <v>0</v>
      </c>
      <c r="O568" s="83" t="n">
        <f aca="false">O570</f>
        <v>0</v>
      </c>
      <c r="P568" s="83" t="n">
        <f aca="false">P570</f>
        <v>0</v>
      </c>
    </row>
    <row r="569" customFormat="false" ht="15" hidden="true" customHeight="true" outlineLevel="0" collapsed="false">
      <c r="A569" s="80"/>
      <c r="B569" s="82"/>
      <c r="C569" s="82"/>
      <c r="D569" s="82"/>
      <c r="E569" s="82"/>
      <c r="F569" s="82"/>
      <c r="G569" s="81"/>
      <c r="H569" s="78"/>
      <c r="I569" s="78"/>
      <c r="J569" s="78"/>
      <c r="K569" s="79"/>
      <c r="L569" s="83"/>
      <c r="M569" s="83"/>
      <c r="N569" s="83"/>
      <c r="O569" s="83"/>
      <c r="P569" s="83"/>
    </row>
    <row r="570" customFormat="false" ht="21.75" hidden="true" customHeight="true" outlineLevel="0" collapsed="false">
      <c r="A570" s="80" t="s">
        <v>438</v>
      </c>
      <c r="B570" s="82" t="s">
        <v>254</v>
      </c>
      <c r="C570" s="82" t="s">
        <v>267</v>
      </c>
      <c r="D570" s="82" t="s">
        <v>83</v>
      </c>
      <c r="E570" s="82" t="s">
        <v>463</v>
      </c>
      <c r="F570" s="82" t="s">
        <v>439</v>
      </c>
      <c r="G570" s="81"/>
      <c r="H570" s="78"/>
      <c r="I570" s="78"/>
      <c r="J570" s="78" t="n">
        <f aca="false">J571+J572</f>
        <v>1204</v>
      </c>
      <c r="K570" s="79"/>
      <c r="L570" s="83" t="n">
        <f aca="false">L571+L572+L573</f>
        <v>1200</v>
      </c>
      <c r="M570" s="83" t="n">
        <f aca="false">M571+M572+M573</f>
        <v>-1200</v>
      </c>
      <c r="N570" s="83" t="n">
        <f aca="false">N571+N572+N573</f>
        <v>0</v>
      </c>
      <c r="O570" s="83" t="n">
        <f aca="false">O571+O572+O573</f>
        <v>0</v>
      </c>
      <c r="P570" s="83" t="n">
        <f aca="false">P571+P572+P573</f>
        <v>0</v>
      </c>
    </row>
    <row r="571" customFormat="false" ht="57" hidden="true" customHeight="true" outlineLevel="0" collapsed="false">
      <c r="A571" s="203" t="s">
        <v>440</v>
      </c>
      <c r="B571" s="82" t="s">
        <v>254</v>
      </c>
      <c r="C571" s="82" t="s">
        <v>267</v>
      </c>
      <c r="D571" s="82" t="s">
        <v>83</v>
      </c>
      <c r="E571" s="82" t="s">
        <v>463</v>
      </c>
      <c r="F571" s="82" t="s">
        <v>441</v>
      </c>
      <c r="G571" s="81" t="s">
        <v>78</v>
      </c>
      <c r="H571" s="84" t="n">
        <v>918.3</v>
      </c>
      <c r="I571" s="84" t="n">
        <f aca="false">J571-H571</f>
        <v>285.7</v>
      </c>
      <c r="J571" s="85" t="n">
        <v>1204</v>
      </c>
      <c r="K571" s="88"/>
      <c r="L571" s="95" t="n">
        <v>1174</v>
      </c>
      <c r="M571" s="87" t="n">
        <f aca="false">N571-L571</f>
        <v>-1174</v>
      </c>
      <c r="N571" s="95"/>
      <c r="O571" s="95"/>
      <c r="P571" s="95"/>
    </row>
    <row r="572" customFormat="false" ht="48.75" hidden="true" customHeight="true" outlineLevel="0" collapsed="false">
      <c r="A572" s="203" t="s">
        <v>440</v>
      </c>
      <c r="B572" s="82" t="s">
        <v>254</v>
      </c>
      <c r="C572" s="82" t="s">
        <v>267</v>
      </c>
      <c r="D572" s="82" t="s">
        <v>83</v>
      </c>
      <c r="E572" s="82" t="s">
        <v>464</v>
      </c>
      <c r="F572" s="82" t="s">
        <v>441</v>
      </c>
      <c r="G572" s="81" t="s">
        <v>80</v>
      </c>
      <c r="H572" s="84"/>
      <c r="I572" s="84"/>
      <c r="J572" s="85"/>
      <c r="K572" s="88"/>
      <c r="L572" s="95"/>
      <c r="M572" s="95"/>
      <c r="N572" s="95"/>
      <c r="O572" s="95"/>
      <c r="P572" s="95"/>
    </row>
    <row r="573" customFormat="false" ht="15" hidden="true" customHeight="true" outlineLevel="0" collapsed="false">
      <c r="A573" s="80" t="s">
        <v>444</v>
      </c>
      <c r="B573" s="82" t="s">
        <v>254</v>
      </c>
      <c r="C573" s="82" t="s">
        <v>267</v>
      </c>
      <c r="D573" s="82" t="s">
        <v>83</v>
      </c>
      <c r="E573" s="82" t="s">
        <v>463</v>
      </c>
      <c r="F573" s="82" t="s">
        <v>448</v>
      </c>
      <c r="G573" s="81" t="s">
        <v>78</v>
      </c>
      <c r="H573" s="84"/>
      <c r="I573" s="84"/>
      <c r="J573" s="85"/>
      <c r="K573" s="88"/>
      <c r="L573" s="95" t="n">
        <v>26</v>
      </c>
      <c r="M573" s="87" t="n">
        <f aca="false">N573-L573</f>
        <v>-26</v>
      </c>
      <c r="N573" s="95"/>
      <c r="O573" s="95"/>
      <c r="P573" s="95"/>
    </row>
    <row r="574" customFormat="false" ht="15" hidden="true" customHeight="true" outlineLevel="0" collapsed="false">
      <c r="A574" s="80" t="s">
        <v>465</v>
      </c>
      <c r="B574" s="82" t="s">
        <v>254</v>
      </c>
      <c r="C574" s="82" t="s">
        <v>267</v>
      </c>
      <c r="D574" s="82" t="s">
        <v>83</v>
      </c>
      <c r="E574" s="82" t="s">
        <v>466</v>
      </c>
      <c r="F574" s="82" t="s">
        <v>86</v>
      </c>
      <c r="G574" s="81"/>
      <c r="H574" s="78" t="n">
        <f aca="false">H575</f>
        <v>1994</v>
      </c>
      <c r="I574" s="78" t="n">
        <f aca="false">I575</f>
        <v>612.5</v>
      </c>
      <c r="J574" s="78" t="n">
        <f aca="false">J575</f>
        <v>2606.5</v>
      </c>
      <c r="K574" s="79"/>
      <c r="L574" s="83" t="n">
        <f aca="false">L576</f>
        <v>1700</v>
      </c>
      <c r="M574" s="83" t="n">
        <f aca="false">M576</f>
        <v>-1700</v>
      </c>
      <c r="N574" s="83" t="n">
        <f aca="false">N576</f>
        <v>0</v>
      </c>
      <c r="O574" s="83" t="n">
        <f aca="false">O576</f>
        <v>0</v>
      </c>
      <c r="P574" s="83" t="n">
        <f aca="false">P576</f>
        <v>0</v>
      </c>
    </row>
    <row r="575" customFormat="false" ht="15" hidden="true" customHeight="true" outlineLevel="0" collapsed="false">
      <c r="A575" s="80"/>
      <c r="B575" s="82"/>
      <c r="C575" s="82"/>
      <c r="D575" s="82"/>
      <c r="E575" s="82"/>
      <c r="F575" s="82" t="s">
        <v>86</v>
      </c>
      <c r="G575" s="81"/>
      <c r="H575" s="78" t="n">
        <f aca="false">H577</f>
        <v>1994</v>
      </c>
      <c r="I575" s="78" t="n">
        <f aca="false">I577</f>
        <v>612.5</v>
      </c>
      <c r="J575" s="78" t="n">
        <f aca="false">J576</f>
        <v>2606.5</v>
      </c>
      <c r="K575" s="79"/>
      <c r="L575" s="83" t="n">
        <f aca="false">L576</f>
        <v>1700</v>
      </c>
      <c r="M575" s="83" t="n">
        <f aca="false">M576</f>
        <v>-1700</v>
      </c>
      <c r="N575" s="83" t="n">
        <f aca="false">N576</f>
        <v>0</v>
      </c>
      <c r="O575" s="83" t="n">
        <f aca="false">O576</f>
        <v>0</v>
      </c>
      <c r="P575" s="83" t="n">
        <f aca="false">P576</f>
        <v>0</v>
      </c>
    </row>
    <row r="576" customFormat="false" ht="21.75" hidden="true" customHeight="true" outlineLevel="0" collapsed="false">
      <c r="A576" s="80" t="s">
        <v>438</v>
      </c>
      <c r="B576" s="82" t="s">
        <v>254</v>
      </c>
      <c r="C576" s="82" t="s">
        <v>267</v>
      </c>
      <c r="D576" s="82" t="s">
        <v>83</v>
      </c>
      <c r="E576" s="82" t="s">
        <v>466</v>
      </c>
      <c r="F576" s="82" t="s">
        <v>439</v>
      </c>
      <c r="G576" s="81"/>
      <c r="H576" s="78"/>
      <c r="I576" s="78"/>
      <c r="J576" s="78" t="n">
        <f aca="false">J577+J580</f>
        <v>2606.5</v>
      </c>
      <c r="K576" s="79"/>
      <c r="L576" s="83" t="n">
        <f aca="false">L577+L578</f>
        <v>1700</v>
      </c>
      <c r="M576" s="83" t="n">
        <f aca="false">M577+M578</f>
        <v>-1700</v>
      </c>
      <c r="N576" s="83" t="n">
        <f aca="false">N577+N578</f>
        <v>0</v>
      </c>
      <c r="O576" s="83" t="n">
        <f aca="false">O577+O578</f>
        <v>0</v>
      </c>
      <c r="P576" s="83" t="n">
        <f aca="false">P577+P578</f>
        <v>0</v>
      </c>
    </row>
    <row r="577" customFormat="false" ht="54.75" hidden="true" customHeight="true" outlineLevel="0" collapsed="false">
      <c r="A577" s="203" t="s">
        <v>440</v>
      </c>
      <c r="B577" s="82" t="s">
        <v>254</v>
      </c>
      <c r="C577" s="82" t="s">
        <v>267</v>
      </c>
      <c r="D577" s="82" t="s">
        <v>83</v>
      </c>
      <c r="E577" s="82" t="s">
        <v>466</v>
      </c>
      <c r="F577" s="82" t="s">
        <v>441</v>
      </c>
      <c r="G577" s="81" t="s">
        <v>78</v>
      </c>
      <c r="H577" s="84" t="n">
        <v>1994</v>
      </c>
      <c r="I577" s="84" t="n">
        <f aca="false">J577-H577</f>
        <v>612.5</v>
      </c>
      <c r="J577" s="85" t="n">
        <v>2606.5</v>
      </c>
      <c r="K577" s="88"/>
      <c r="L577" s="95" t="n">
        <v>1680</v>
      </c>
      <c r="M577" s="87" t="n">
        <f aca="false">N577-L577</f>
        <v>-1680</v>
      </c>
      <c r="N577" s="95"/>
      <c r="O577" s="95"/>
      <c r="P577" s="95"/>
    </row>
    <row r="578" customFormat="false" ht="15" hidden="true" customHeight="true" outlineLevel="0" collapsed="false">
      <c r="A578" s="80" t="s">
        <v>444</v>
      </c>
      <c r="B578" s="82" t="s">
        <v>254</v>
      </c>
      <c r="C578" s="82" t="s">
        <v>267</v>
      </c>
      <c r="D578" s="82" t="s">
        <v>83</v>
      </c>
      <c r="E578" s="82" t="s">
        <v>466</v>
      </c>
      <c r="F578" s="82" t="s">
        <v>448</v>
      </c>
      <c r="G578" s="81" t="s">
        <v>78</v>
      </c>
      <c r="H578" s="84"/>
      <c r="I578" s="84"/>
      <c r="J578" s="85"/>
      <c r="K578" s="88"/>
      <c r="L578" s="95" t="n">
        <v>20</v>
      </c>
      <c r="M578" s="87" t="n">
        <f aca="false">N578-L578</f>
        <v>-20</v>
      </c>
      <c r="N578" s="95"/>
      <c r="O578" s="95"/>
      <c r="P578" s="95"/>
    </row>
    <row r="579" customFormat="false" ht="18" hidden="true" customHeight="true" outlineLevel="0" collapsed="false">
      <c r="A579" s="80"/>
      <c r="B579" s="82"/>
      <c r="C579" s="82"/>
      <c r="D579" s="82"/>
      <c r="E579" s="82"/>
      <c r="F579" s="82"/>
      <c r="G579" s="81"/>
      <c r="H579" s="84"/>
      <c r="I579" s="84"/>
      <c r="J579" s="85"/>
      <c r="K579" s="88"/>
      <c r="L579" s="95"/>
      <c r="M579" s="95"/>
      <c r="N579" s="95"/>
      <c r="O579" s="95"/>
      <c r="P579" s="95"/>
    </row>
    <row r="580" customFormat="false" ht="47.25" hidden="true" customHeight="true" outlineLevel="0" collapsed="false">
      <c r="A580" s="203" t="s">
        <v>440</v>
      </c>
      <c r="B580" s="82" t="s">
        <v>254</v>
      </c>
      <c r="C580" s="82" t="s">
        <v>267</v>
      </c>
      <c r="D580" s="82" t="s">
        <v>83</v>
      </c>
      <c r="E580" s="82" t="s">
        <v>467</v>
      </c>
      <c r="F580" s="82" t="s">
        <v>441</v>
      </c>
      <c r="G580" s="81" t="s">
        <v>80</v>
      </c>
      <c r="H580" s="84"/>
      <c r="I580" s="84"/>
      <c r="J580" s="85"/>
      <c r="K580" s="88"/>
      <c r="L580" s="95"/>
      <c r="M580" s="95"/>
      <c r="N580" s="95"/>
      <c r="O580" s="95"/>
      <c r="P580" s="95"/>
    </row>
    <row r="581" customFormat="false" ht="36.75" hidden="true" customHeight="true" outlineLevel="0" collapsed="false">
      <c r="A581" s="80" t="s">
        <v>468</v>
      </c>
      <c r="B581" s="82" t="s">
        <v>254</v>
      </c>
      <c r="C581" s="82" t="s">
        <v>267</v>
      </c>
      <c r="D581" s="82" t="s">
        <v>83</v>
      </c>
      <c r="E581" s="82" t="s">
        <v>469</v>
      </c>
      <c r="F581" s="81" t="s">
        <v>86</v>
      </c>
      <c r="G581" s="81"/>
      <c r="H581" s="78"/>
      <c r="I581" s="78"/>
      <c r="J581" s="212"/>
      <c r="K581" s="88"/>
      <c r="L581" s="213" t="n">
        <f aca="false">L582</f>
        <v>0</v>
      </c>
      <c r="M581" s="213" t="n">
        <f aca="false">M582</f>
        <v>40</v>
      </c>
      <c r="N581" s="213" t="n">
        <f aca="false">N582</f>
        <v>40</v>
      </c>
      <c r="O581" s="213" t="n">
        <f aca="false">O582</f>
        <v>0</v>
      </c>
      <c r="P581" s="213" t="n">
        <f aca="false">P582</f>
        <v>0</v>
      </c>
    </row>
    <row r="582" customFormat="false" ht="18" hidden="true" customHeight="true" outlineLevel="0" collapsed="false">
      <c r="A582" s="80" t="s">
        <v>438</v>
      </c>
      <c r="B582" s="82" t="s">
        <v>254</v>
      </c>
      <c r="C582" s="82" t="s">
        <v>267</v>
      </c>
      <c r="D582" s="82" t="s">
        <v>83</v>
      </c>
      <c r="E582" s="82" t="s">
        <v>469</v>
      </c>
      <c r="F582" s="81" t="s">
        <v>439</v>
      </c>
      <c r="G582" s="81"/>
      <c r="H582" s="78"/>
      <c r="I582" s="78"/>
      <c r="J582" s="212"/>
      <c r="K582" s="88"/>
      <c r="L582" s="213" t="n">
        <f aca="false">L583</f>
        <v>0</v>
      </c>
      <c r="M582" s="213" t="n">
        <f aca="false">M583</f>
        <v>40</v>
      </c>
      <c r="N582" s="213" t="n">
        <f aca="false">N583</f>
        <v>40</v>
      </c>
      <c r="O582" s="213" t="n">
        <f aca="false">O583</f>
        <v>0</v>
      </c>
      <c r="P582" s="213" t="n">
        <f aca="false">P583</f>
        <v>0</v>
      </c>
    </row>
    <row r="583" customFormat="false" ht="18" hidden="true" customHeight="true" outlineLevel="0" collapsed="false">
      <c r="A583" s="80" t="s">
        <v>444</v>
      </c>
      <c r="B583" s="82" t="s">
        <v>254</v>
      </c>
      <c r="C583" s="82" t="s">
        <v>267</v>
      </c>
      <c r="D583" s="82" t="s">
        <v>83</v>
      </c>
      <c r="E583" s="82" t="s">
        <v>469</v>
      </c>
      <c r="F583" s="81" t="s">
        <v>448</v>
      </c>
      <c r="G583" s="81" t="s">
        <v>78</v>
      </c>
      <c r="H583" s="78"/>
      <c r="I583" s="78"/>
      <c r="J583" s="212"/>
      <c r="K583" s="88"/>
      <c r="L583" s="214"/>
      <c r="M583" s="87" t="n">
        <f aca="false">N583-L583</f>
        <v>40</v>
      </c>
      <c r="N583" s="214" t="n">
        <v>40</v>
      </c>
      <c r="O583" s="214"/>
      <c r="P583" s="214"/>
    </row>
    <row r="584" customFormat="false" ht="37.5" hidden="true" customHeight="true" outlineLevel="0" collapsed="false">
      <c r="A584" s="80" t="s">
        <v>470</v>
      </c>
      <c r="B584" s="82" t="s">
        <v>254</v>
      </c>
      <c r="C584" s="82" t="s">
        <v>267</v>
      </c>
      <c r="D584" s="82" t="s">
        <v>83</v>
      </c>
      <c r="E584" s="82" t="s">
        <v>471</v>
      </c>
      <c r="F584" s="82" t="s">
        <v>86</v>
      </c>
      <c r="G584" s="81"/>
      <c r="H584" s="84"/>
      <c r="I584" s="84"/>
      <c r="J584" s="89" t="n">
        <f aca="false">J585</f>
        <v>0</v>
      </c>
      <c r="K584" s="86"/>
      <c r="L584" s="90" t="n">
        <f aca="false">L585</f>
        <v>0</v>
      </c>
      <c r="M584" s="90" t="n">
        <f aca="false">M585</f>
        <v>0</v>
      </c>
      <c r="N584" s="90" t="n">
        <f aca="false">N585</f>
        <v>0</v>
      </c>
      <c r="O584" s="90" t="n">
        <f aca="false">O585</f>
        <v>0</v>
      </c>
      <c r="P584" s="90" t="n">
        <f aca="false">P585</f>
        <v>0</v>
      </c>
    </row>
    <row r="585" customFormat="false" ht="18" hidden="true" customHeight="true" outlineLevel="0" collapsed="false">
      <c r="A585" s="80" t="s">
        <v>438</v>
      </c>
      <c r="B585" s="82" t="s">
        <v>254</v>
      </c>
      <c r="C585" s="82" t="s">
        <v>267</v>
      </c>
      <c r="D585" s="82" t="s">
        <v>83</v>
      </c>
      <c r="E585" s="82" t="s">
        <v>471</v>
      </c>
      <c r="F585" s="82" t="s">
        <v>439</v>
      </c>
      <c r="G585" s="81"/>
      <c r="H585" s="84"/>
      <c r="I585" s="84"/>
      <c r="J585" s="89" t="n">
        <f aca="false">J586</f>
        <v>0</v>
      </c>
      <c r="K585" s="86"/>
      <c r="L585" s="90" t="n">
        <f aca="false">L586</f>
        <v>0</v>
      </c>
      <c r="M585" s="90" t="n">
        <f aca="false">M586</f>
        <v>0</v>
      </c>
      <c r="N585" s="90" t="n">
        <f aca="false">N586</f>
        <v>0</v>
      </c>
      <c r="O585" s="90" t="n">
        <f aca="false">O586</f>
        <v>0</v>
      </c>
      <c r="P585" s="90" t="n">
        <f aca="false">P586</f>
        <v>0</v>
      </c>
    </row>
    <row r="586" customFormat="false" ht="18" hidden="true" customHeight="true" outlineLevel="0" collapsed="false">
      <c r="A586" s="80" t="s">
        <v>444</v>
      </c>
      <c r="B586" s="82" t="s">
        <v>254</v>
      </c>
      <c r="C586" s="82" t="s">
        <v>267</v>
      </c>
      <c r="D586" s="82" t="s">
        <v>83</v>
      </c>
      <c r="E586" s="82" t="s">
        <v>471</v>
      </c>
      <c r="F586" s="82" t="s">
        <v>448</v>
      </c>
      <c r="G586" s="81" t="s">
        <v>78</v>
      </c>
      <c r="H586" s="84"/>
      <c r="I586" s="84"/>
      <c r="J586" s="85"/>
      <c r="K586" s="88"/>
      <c r="L586" s="95"/>
      <c r="M586" s="87" t="n">
        <f aca="false">N586-L586</f>
        <v>0</v>
      </c>
      <c r="N586" s="95"/>
      <c r="O586" s="95"/>
      <c r="P586" s="95"/>
    </row>
    <row r="587" customFormat="false" ht="22.5" hidden="true" customHeight="true" outlineLevel="0" collapsed="false">
      <c r="A587" s="215" t="s">
        <v>472</v>
      </c>
      <c r="B587" s="82" t="s">
        <v>254</v>
      </c>
      <c r="C587" s="82" t="s">
        <v>267</v>
      </c>
      <c r="D587" s="82" t="s">
        <v>83</v>
      </c>
      <c r="E587" s="82" t="s">
        <v>473</v>
      </c>
      <c r="F587" s="82" t="s">
        <v>86</v>
      </c>
      <c r="G587" s="81"/>
      <c r="H587" s="78" t="n">
        <f aca="false">H589</f>
        <v>1994</v>
      </c>
      <c r="I587" s="78" t="n">
        <f aca="false">I589</f>
        <v>-1994</v>
      </c>
      <c r="J587" s="78" t="n">
        <f aca="false">J588</f>
        <v>0</v>
      </c>
      <c r="K587" s="86"/>
      <c r="L587" s="83" t="n">
        <f aca="false">L588</f>
        <v>0</v>
      </c>
      <c r="M587" s="83" t="n">
        <f aca="false">M588</f>
        <v>0</v>
      </c>
      <c r="N587" s="83" t="n">
        <f aca="false">N588</f>
        <v>0</v>
      </c>
      <c r="O587" s="83" t="n">
        <f aca="false">O588</f>
        <v>0</v>
      </c>
      <c r="P587" s="83" t="n">
        <f aca="false">P588</f>
        <v>0</v>
      </c>
    </row>
    <row r="588" customFormat="false" ht="18" hidden="true" customHeight="true" outlineLevel="0" collapsed="false">
      <c r="A588" s="80" t="s">
        <v>438</v>
      </c>
      <c r="B588" s="82" t="s">
        <v>254</v>
      </c>
      <c r="C588" s="82" t="s">
        <v>267</v>
      </c>
      <c r="D588" s="82" t="s">
        <v>83</v>
      </c>
      <c r="E588" s="82" t="s">
        <v>473</v>
      </c>
      <c r="F588" s="82" t="s">
        <v>439</v>
      </c>
      <c r="G588" s="81"/>
      <c r="H588" s="78"/>
      <c r="I588" s="78"/>
      <c r="J588" s="78" t="n">
        <f aca="false">J589</f>
        <v>0</v>
      </c>
      <c r="K588" s="86"/>
      <c r="L588" s="83" t="n">
        <f aca="false">L589</f>
        <v>0</v>
      </c>
      <c r="M588" s="83" t="n">
        <f aca="false">M589</f>
        <v>0</v>
      </c>
      <c r="N588" s="83" t="n">
        <f aca="false">N589</f>
        <v>0</v>
      </c>
      <c r="O588" s="83" t="n">
        <f aca="false">O589</f>
        <v>0</v>
      </c>
      <c r="P588" s="83" t="n">
        <f aca="false">P589</f>
        <v>0</v>
      </c>
    </row>
    <row r="589" customFormat="false" ht="18" hidden="true" customHeight="true" outlineLevel="0" collapsed="false">
      <c r="A589" s="80" t="s">
        <v>444</v>
      </c>
      <c r="B589" s="82" t="s">
        <v>254</v>
      </c>
      <c r="C589" s="82" t="s">
        <v>267</v>
      </c>
      <c r="D589" s="82" t="s">
        <v>83</v>
      </c>
      <c r="E589" s="82" t="s">
        <v>473</v>
      </c>
      <c r="F589" s="82" t="s">
        <v>448</v>
      </c>
      <c r="G589" s="81" t="s">
        <v>80</v>
      </c>
      <c r="H589" s="84" t="n">
        <v>1994</v>
      </c>
      <c r="I589" s="84" t="n">
        <f aca="false">J589-H589</f>
        <v>-1994</v>
      </c>
      <c r="J589" s="85"/>
      <c r="K589" s="88"/>
      <c r="L589" s="95"/>
      <c r="M589" s="95"/>
      <c r="N589" s="95"/>
      <c r="O589" s="95"/>
      <c r="P589" s="95"/>
    </row>
    <row r="590" customFormat="false" ht="33" hidden="true" customHeight="true" outlineLevel="0" collapsed="false">
      <c r="A590" s="80" t="s">
        <v>474</v>
      </c>
      <c r="B590" s="82" t="s">
        <v>254</v>
      </c>
      <c r="C590" s="82" t="s">
        <v>267</v>
      </c>
      <c r="D590" s="82" t="s">
        <v>83</v>
      </c>
      <c r="E590" s="82" t="s">
        <v>475</v>
      </c>
      <c r="F590" s="82" t="s">
        <v>86</v>
      </c>
      <c r="G590" s="81"/>
      <c r="H590" s="84"/>
      <c r="I590" s="84"/>
      <c r="J590" s="104" t="n">
        <f aca="false">J591</f>
        <v>0</v>
      </c>
      <c r="K590" s="86"/>
      <c r="L590" s="137" t="n">
        <f aca="false">L591</f>
        <v>0</v>
      </c>
      <c r="M590" s="137" t="n">
        <f aca="false">M591</f>
        <v>0</v>
      </c>
      <c r="N590" s="137" t="n">
        <f aca="false">N591</f>
        <v>0</v>
      </c>
      <c r="O590" s="137" t="n">
        <f aca="false">O591</f>
        <v>0</v>
      </c>
      <c r="P590" s="137" t="n">
        <f aca="false">P591</f>
        <v>0</v>
      </c>
    </row>
    <row r="591" customFormat="false" ht="18" hidden="true" customHeight="true" outlineLevel="0" collapsed="false">
      <c r="A591" s="80" t="s">
        <v>438</v>
      </c>
      <c r="B591" s="82" t="s">
        <v>254</v>
      </c>
      <c r="C591" s="82" t="s">
        <v>267</v>
      </c>
      <c r="D591" s="82" t="s">
        <v>83</v>
      </c>
      <c r="E591" s="82" t="s">
        <v>475</v>
      </c>
      <c r="F591" s="82" t="s">
        <v>439</v>
      </c>
      <c r="G591" s="81"/>
      <c r="H591" s="84"/>
      <c r="I591" s="84"/>
      <c r="J591" s="104" t="n">
        <f aca="false">J592</f>
        <v>0</v>
      </c>
      <c r="K591" s="86"/>
      <c r="L591" s="137" t="n">
        <f aca="false">L592</f>
        <v>0</v>
      </c>
      <c r="M591" s="137" t="n">
        <f aca="false">M592</f>
        <v>0</v>
      </c>
      <c r="N591" s="137" t="n">
        <f aca="false">N592</f>
        <v>0</v>
      </c>
      <c r="O591" s="137" t="n">
        <f aca="false">O592</f>
        <v>0</v>
      </c>
      <c r="P591" s="137" t="n">
        <f aca="false">P592</f>
        <v>0</v>
      </c>
    </row>
    <row r="592" customFormat="false" ht="18" hidden="true" customHeight="true" outlineLevel="0" collapsed="false">
      <c r="A592" s="80" t="s">
        <v>444</v>
      </c>
      <c r="B592" s="82" t="s">
        <v>254</v>
      </c>
      <c r="C592" s="82" t="s">
        <v>267</v>
      </c>
      <c r="D592" s="82" t="s">
        <v>83</v>
      </c>
      <c r="E592" s="82" t="s">
        <v>475</v>
      </c>
      <c r="F592" s="82" t="s">
        <v>448</v>
      </c>
      <c r="G592" s="81" t="s">
        <v>78</v>
      </c>
      <c r="H592" s="84"/>
      <c r="I592" s="84"/>
      <c r="J592" s="85"/>
      <c r="K592" s="88"/>
      <c r="L592" s="95"/>
      <c r="M592" s="95"/>
      <c r="N592" s="95"/>
      <c r="O592" s="95"/>
      <c r="P592" s="95"/>
    </row>
    <row r="593" customFormat="false" ht="15" hidden="true" customHeight="true" outlineLevel="0" collapsed="false">
      <c r="A593" s="71" t="s">
        <v>215</v>
      </c>
      <c r="B593" s="72" t="s">
        <v>254</v>
      </c>
      <c r="C593" s="72" t="s">
        <v>267</v>
      </c>
      <c r="D593" s="72" t="s">
        <v>83</v>
      </c>
      <c r="E593" s="72" t="s">
        <v>85</v>
      </c>
      <c r="F593" s="72" t="s">
        <v>86</v>
      </c>
      <c r="G593" s="99"/>
      <c r="H593" s="110"/>
      <c r="I593" s="110"/>
      <c r="J593" s="111" t="n">
        <f aca="false">J638+J651+J654+J657+J660+J666</f>
        <v>140</v>
      </c>
      <c r="K593" s="79"/>
      <c r="L593" s="112" t="n">
        <f aca="false">L638+L651+L654+L657+L660+L666+L669+L644+L647+L650+L595</f>
        <v>200</v>
      </c>
      <c r="M593" s="112" t="n">
        <f aca="false">M638+M651+M654+M657+M660+M666+M669+M644+M647+M650+M595</f>
        <v>13437.5</v>
      </c>
      <c r="N593" s="112" t="n">
        <f aca="false">N594+N699</f>
        <v>14077.5</v>
      </c>
      <c r="O593" s="112" t="n">
        <f aca="false">O594+O699</f>
        <v>12503</v>
      </c>
      <c r="P593" s="112" t="n">
        <f aca="false">P594+P699</f>
        <v>10911</v>
      </c>
    </row>
    <row r="594" customFormat="false" ht="36" hidden="true" customHeight="true" outlineLevel="0" collapsed="false">
      <c r="A594" s="123" t="s">
        <v>450</v>
      </c>
      <c r="B594" s="82" t="s">
        <v>254</v>
      </c>
      <c r="C594" s="82" t="s">
        <v>267</v>
      </c>
      <c r="D594" s="82" t="s">
        <v>83</v>
      </c>
      <c r="E594" s="122" t="s">
        <v>451</v>
      </c>
      <c r="F594" s="72"/>
      <c r="G594" s="99"/>
      <c r="H594" s="110"/>
      <c r="I594" s="110"/>
      <c r="J594" s="111"/>
      <c r="K594" s="79"/>
      <c r="L594" s="112"/>
      <c r="M594" s="112"/>
      <c r="N594" s="112" t="n">
        <f aca="false">N595+N609+N624</f>
        <v>14077.5</v>
      </c>
      <c r="O594" s="112" t="n">
        <f aca="false">O595+O609+O624</f>
        <v>12503</v>
      </c>
      <c r="P594" s="112" t="n">
        <f aca="false">P595+P609+P624</f>
        <v>10911</v>
      </c>
    </row>
    <row r="595" customFormat="false" ht="58.5" hidden="true" customHeight="true" outlineLevel="0" collapsed="false">
      <c r="A595" s="125" t="s">
        <v>476</v>
      </c>
      <c r="B595" s="103" t="s">
        <v>254</v>
      </c>
      <c r="C595" s="103" t="s">
        <v>267</v>
      </c>
      <c r="D595" s="103" t="s">
        <v>83</v>
      </c>
      <c r="E595" s="124" t="s">
        <v>477</v>
      </c>
      <c r="F595" s="72"/>
      <c r="G595" s="99"/>
      <c r="H595" s="110"/>
      <c r="I595" s="110"/>
      <c r="J595" s="111"/>
      <c r="K595" s="79"/>
      <c r="L595" s="112" t="n">
        <f aca="false">L596+L610+L625</f>
        <v>0</v>
      </c>
      <c r="M595" s="112" t="n">
        <f aca="false">M596+M610+M625</f>
        <v>13637.5</v>
      </c>
      <c r="N595" s="112" t="n">
        <f aca="false">N596+N600+N603+N606</f>
        <v>8345.6</v>
      </c>
      <c r="O595" s="112" t="n">
        <f aca="false">O596+O600+O603+O606</f>
        <v>7536</v>
      </c>
      <c r="P595" s="112" t="n">
        <f aca="false">P596+P600+P603+P606</f>
        <v>6612</v>
      </c>
    </row>
    <row r="596" customFormat="false" ht="60.75" hidden="true" customHeight="true" outlineLevel="0" collapsed="false">
      <c r="A596" s="125" t="s">
        <v>478</v>
      </c>
      <c r="B596" s="103" t="s">
        <v>254</v>
      </c>
      <c r="C596" s="103" t="s">
        <v>267</v>
      </c>
      <c r="D596" s="103" t="s">
        <v>83</v>
      </c>
      <c r="E596" s="124" t="s">
        <v>479</v>
      </c>
      <c r="F596" s="72"/>
      <c r="G596" s="99"/>
      <c r="H596" s="110"/>
      <c r="I596" s="110"/>
      <c r="J596" s="111"/>
      <c r="K596" s="79"/>
      <c r="L596" s="90" t="n">
        <f aca="false">L597</f>
        <v>0</v>
      </c>
      <c r="M596" s="90" t="n">
        <f aca="false">M597</f>
        <v>8290.6</v>
      </c>
      <c r="N596" s="90" t="n">
        <f aca="false">N597</f>
        <v>8290.6</v>
      </c>
      <c r="O596" s="90" t="n">
        <f aca="false">O597</f>
        <v>7536</v>
      </c>
      <c r="P596" s="90" t="n">
        <f aca="false">P597</f>
        <v>6612</v>
      </c>
    </row>
    <row r="597" customFormat="false" ht="15" hidden="true" customHeight="true" outlineLevel="0" collapsed="false">
      <c r="A597" s="117" t="s">
        <v>438</v>
      </c>
      <c r="B597" s="103" t="s">
        <v>254</v>
      </c>
      <c r="C597" s="103" t="s">
        <v>267</v>
      </c>
      <c r="D597" s="103" t="s">
        <v>83</v>
      </c>
      <c r="E597" s="124" t="s">
        <v>479</v>
      </c>
      <c r="F597" s="82" t="s">
        <v>439</v>
      </c>
      <c r="G597" s="99"/>
      <c r="H597" s="110"/>
      <c r="I597" s="110"/>
      <c r="J597" s="111"/>
      <c r="K597" s="79"/>
      <c r="L597" s="90" t="n">
        <f aca="false">L598+L599</f>
        <v>0</v>
      </c>
      <c r="M597" s="90" t="n">
        <f aca="false">M598+M599</f>
        <v>8290.6</v>
      </c>
      <c r="N597" s="90" t="n">
        <f aca="false">N598+N599</f>
        <v>8290.6</v>
      </c>
      <c r="O597" s="90" t="n">
        <f aca="false">O598+O599</f>
        <v>7536</v>
      </c>
      <c r="P597" s="90" t="n">
        <f aca="false">P598+P599</f>
        <v>6612</v>
      </c>
    </row>
    <row r="598" customFormat="false" ht="53.25" hidden="true" customHeight="true" outlineLevel="0" collapsed="false">
      <c r="A598" s="169" t="s">
        <v>440</v>
      </c>
      <c r="B598" s="103" t="s">
        <v>254</v>
      </c>
      <c r="C598" s="103" t="s">
        <v>267</v>
      </c>
      <c r="D598" s="103" t="s">
        <v>83</v>
      </c>
      <c r="E598" s="124" t="s">
        <v>479</v>
      </c>
      <c r="F598" s="82" t="s">
        <v>441</v>
      </c>
      <c r="G598" s="81" t="s">
        <v>78</v>
      </c>
      <c r="H598" s="110"/>
      <c r="I598" s="110"/>
      <c r="J598" s="111"/>
      <c r="K598" s="79"/>
      <c r="L598" s="216"/>
      <c r="M598" s="87" t="n">
        <f aca="false">N598-L598</f>
        <v>7834</v>
      </c>
      <c r="N598" s="95" t="n">
        <v>7834</v>
      </c>
      <c r="O598" s="95" t="n">
        <v>7536</v>
      </c>
      <c r="P598" s="95" t="n">
        <v>6612</v>
      </c>
    </row>
    <row r="599" customFormat="false" ht="15" hidden="true" customHeight="true" outlineLevel="0" collapsed="false">
      <c r="A599" s="117" t="s">
        <v>444</v>
      </c>
      <c r="B599" s="103" t="s">
        <v>254</v>
      </c>
      <c r="C599" s="103" t="s">
        <v>267</v>
      </c>
      <c r="D599" s="103" t="s">
        <v>83</v>
      </c>
      <c r="E599" s="124" t="s">
        <v>479</v>
      </c>
      <c r="F599" s="82" t="s">
        <v>448</v>
      </c>
      <c r="G599" s="81" t="s">
        <v>78</v>
      </c>
      <c r="H599" s="110"/>
      <c r="I599" s="110"/>
      <c r="J599" s="111"/>
      <c r="K599" s="79"/>
      <c r="L599" s="216"/>
      <c r="M599" s="87" t="n">
        <f aca="false">N599-L599</f>
        <v>456.6</v>
      </c>
      <c r="N599" s="95" t="n">
        <v>456.6</v>
      </c>
      <c r="O599" s="95"/>
      <c r="P599" s="95"/>
    </row>
    <row r="600" customFormat="false" ht="65.25" hidden="true" customHeight="true" outlineLevel="0" collapsed="false">
      <c r="A600" s="125" t="s">
        <v>480</v>
      </c>
      <c r="B600" s="103" t="s">
        <v>254</v>
      </c>
      <c r="C600" s="103" t="s">
        <v>267</v>
      </c>
      <c r="D600" s="103" t="s">
        <v>83</v>
      </c>
      <c r="E600" s="152" t="s">
        <v>481</v>
      </c>
      <c r="F600" s="103" t="s">
        <v>86</v>
      </c>
      <c r="G600" s="103"/>
      <c r="H600" s="78"/>
      <c r="I600" s="78"/>
      <c r="J600" s="212"/>
      <c r="K600" s="88"/>
      <c r="L600" s="213" t="n">
        <f aca="false">L601</f>
        <v>0</v>
      </c>
      <c r="M600" s="213" t="n">
        <f aca="false">M601</f>
        <v>55</v>
      </c>
      <c r="N600" s="213" t="n">
        <f aca="false">N601</f>
        <v>55</v>
      </c>
      <c r="O600" s="213" t="n">
        <f aca="false">O601</f>
        <v>0</v>
      </c>
      <c r="P600" s="213" t="n">
        <f aca="false">P601</f>
        <v>0</v>
      </c>
    </row>
    <row r="601" customFormat="false" ht="15" hidden="true" customHeight="true" outlineLevel="0" collapsed="false">
      <c r="A601" s="117" t="s">
        <v>438</v>
      </c>
      <c r="B601" s="103" t="s">
        <v>254</v>
      </c>
      <c r="C601" s="103" t="s">
        <v>267</v>
      </c>
      <c r="D601" s="103" t="s">
        <v>83</v>
      </c>
      <c r="E601" s="152" t="s">
        <v>481</v>
      </c>
      <c r="F601" s="103" t="s">
        <v>439</v>
      </c>
      <c r="G601" s="103"/>
      <c r="H601" s="78"/>
      <c r="I601" s="78"/>
      <c r="J601" s="212"/>
      <c r="K601" s="88"/>
      <c r="L601" s="213" t="n">
        <f aca="false">L602</f>
        <v>0</v>
      </c>
      <c r="M601" s="213" t="n">
        <f aca="false">M602</f>
        <v>55</v>
      </c>
      <c r="N601" s="213" t="n">
        <f aca="false">N602</f>
        <v>55</v>
      </c>
      <c r="O601" s="213" t="n">
        <f aca="false">O602</f>
        <v>0</v>
      </c>
      <c r="P601" s="213" t="n">
        <f aca="false">P602</f>
        <v>0</v>
      </c>
    </row>
    <row r="602" customFormat="false" ht="15" hidden="true" customHeight="true" outlineLevel="0" collapsed="false">
      <c r="A602" s="117" t="s">
        <v>444</v>
      </c>
      <c r="B602" s="103" t="s">
        <v>254</v>
      </c>
      <c r="C602" s="103" t="s">
        <v>267</v>
      </c>
      <c r="D602" s="103" t="s">
        <v>83</v>
      </c>
      <c r="E602" s="152" t="s">
        <v>481</v>
      </c>
      <c r="F602" s="103" t="s">
        <v>448</v>
      </c>
      <c r="G602" s="103" t="s">
        <v>80</v>
      </c>
      <c r="H602" s="78"/>
      <c r="I602" s="78"/>
      <c r="J602" s="212"/>
      <c r="K602" s="88"/>
      <c r="L602" s="214"/>
      <c r="M602" s="87" t="n">
        <f aca="false">N602-L602</f>
        <v>55</v>
      </c>
      <c r="N602" s="214" t="n">
        <v>55</v>
      </c>
      <c r="O602" s="214"/>
      <c r="P602" s="214"/>
    </row>
    <row r="603" customFormat="false" ht="66.75" hidden="true" customHeight="true" outlineLevel="0" collapsed="false">
      <c r="A603" s="125" t="s">
        <v>482</v>
      </c>
      <c r="B603" s="103" t="s">
        <v>254</v>
      </c>
      <c r="C603" s="103" t="s">
        <v>267</v>
      </c>
      <c r="D603" s="103" t="s">
        <v>83</v>
      </c>
      <c r="E603" s="124" t="s">
        <v>483</v>
      </c>
      <c r="F603" s="103"/>
      <c r="G603" s="81"/>
      <c r="H603" s="78"/>
      <c r="I603" s="78"/>
      <c r="J603" s="212"/>
      <c r="K603" s="88"/>
      <c r="L603" s="214"/>
      <c r="M603" s="87"/>
      <c r="N603" s="213" t="n">
        <f aca="false">N604</f>
        <v>0</v>
      </c>
      <c r="O603" s="213" t="n">
        <f aca="false">O604</f>
        <v>0</v>
      </c>
      <c r="P603" s="213" t="n">
        <f aca="false">P604</f>
        <v>0</v>
      </c>
    </row>
    <row r="604" customFormat="false" ht="15" hidden="true" customHeight="true" outlineLevel="0" collapsed="false">
      <c r="A604" s="117" t="s">
        <v>438</v>
      </c>
      <c r="B604" s="103" t="s">
        <v>254</v>
      </c>
      <c r="C604" s="103" t="s">
        <v>267</v>
      </c>
      <c r="D604" s="103" t="s">
        <v>83</v>
      </c>
      <c r="E604" s="124" t="s">
        <v>483</v>
      </c>
      <c r="F604" s="103" t="s">
        <v>439</v>
      </c>
      <c r="G604" s="81"/>
      <c r="H604" s="78"/>
      <c r="I604" s="78"/>
      <c r="J604" s="212"/>
      <c r="K604" s="88"/>
      <c r="L604" s="214"/>
      <c r="M604" s="87"/>
      <c r="N604" s="213" t="n">
        <f aca="false">N605</f>
        <v>0</v>
      </c>
      <c r="O604" s="213" t="n">
        <f aca="false">O605</f>
        <v>0</v>
      </c>
      <c r="P604" s="213" t="n">
        <f aca="false">P605</f>
        <v>0</v>
      </c>
    </row>
    <row r="605" customFormat="false" ht="15" hidden="true" customHeight="true" outlineLevel="0" collapsed="false">
      <c r="A605" s="117" t="s">
        <v>444</v>
      </c>
      <c r="B605" s="103" t="s">
        <v>254</v>
      </c>
      <c r="C605" s="103" t="s">
        <v>267</v>
      </c>
      <c r="D605" s="103" t="s">
        <v>83</v>
      </c>
      <c r="E605" s="124" t="s">
        <v>483</v>
      </c>
      <c r="F605" s="103" t="s">
        <v>448</v>
      </c>
      <c r="G605" s="81" t="s">
        <v>80</v>
      </c>
      <c r="H605" s="78"/>
      <c r="I605" s="78"/>
      <c r="J605" s="212"/>
      <c r="K605" s="88"/>
      <c r="L605" s="214"/>
      <c r="M605" s="87"/>
      <c r="N605" s="214"/>
      <c r="O605" s="214"/>
      <c r="P605" s="214"/>
    </row>
    <row r="606" customFormat="false" ht="66" hidden="true" customHeight="true" outlineLevel="0" collapsed="false">
      <c r="A606" s="125" t="s">
        <v>484</v>
      </c>
      <c r="B606" s="103" t="s">
        <v>254</v>
      </c>
      <c r="C606" s="103" t="s">
        <v>267</v>
      </c>
      <c r="D606" s="103" t="s">
        <v>83</v>
      </c>
      <c r="E606" s="152" t="s">
        <v>485</v>
      </c>
      <c r="F606" s="103"/>
      <c r="G606" s="81"/>
      <c r="H606" s="78"/>
      <c r="I606" s="78"/>
      <c r="J606" s="212"/>
      <c r="K606" s="88"/>
      <c r="L606" s="214"/>
      <c r="M606" s="87"/>
      <c r="N606" s="213" t="n">
        <f aca="false">N607</f>
        <v>0</v>
      </c>
      <c r="O606" s="213" t="n">
        <f aca="false">O607</f>
        <v>0</v>
      </c>
      <c r="P606" s="213" t="n">
        <f aca="false">P607</f>
        <v>0</v>
      </c>
    </row>
    <row r="607" customFormat="false" ht="15" hidden="true" customHeight="true" outlineLevel="0" collapsed="false">
      <c r="A607" s="117" t="s">
        <v>438</v>
      </c>
      <c r="B607" s="103" t="s">
        <v>254</v>
      </c>
      <c r="C607" s="103" t="s">
        <v>267</v>
      </c>
      <c r="D607" s="103" t="s">
        <v>83</v>
      </c>
      <c r="E607" s="152" t="s">
        <v>485</v>
      </c>
      <c r="F607" s="103" t="s">
        <v>439</v>
      </c>
      <c r="G607" s="81"/>
      <c r="H607" s="78"/>
      <c r="I607" s="78"/>
      <c r="J607" s="212"/>
      <c r="K607" s="88"/>
      <c r="L607" s="214"/>
      <c r="M607" s="87"/>
      <c r="N607" s="213" t="n">
        <f aca="false">N608</f>
        <v>0</v>
      </c>
      <c r="O607" s="213" t="n">
        <f aca="false">O608</f>
        <v>0</v>
      </c>
      <c r="P607" s="213" t="n">
        <f aca="false">P608</f>
        <v>0</v>
      </c>
    </row>
    <row r="608" customFormat="false" ht="15" hidden="true" customHeight="true" outlineLevel="0" collapsed="false">
      <c r="A608" s="117" t="s">
        <v>444</v>
      </c>
      <c r="B608" s="103" t="s">
        <v>254</v>
      </c>
      <c r="C608" s="103" t="s">
        <v>267</v>
      </c>
      <c r="D608" s="103" t="s">
        <v>83</v>
      </c>
      <c r="E608" s="152" t="s">
        <v>485</v>
      </c>
      <c r="F608" s="103" t="s">
        <v>448</v>
      </c>
      <c r="G608" s="81" t="s">
        <v>78</v>
      </c>
      <c r="H608" s="78"/>
      <c r="I608" s="78"/>
      <c r="J608" s="212"/>
      <c r="K608" s="88"/>
      <c r="L608" s="214"/>
      <c r="M608" s="87"/>
      <c r="N608" s="214"/>
      <c r="O608" s="214"/>
      <c r="P608" s="214"/>
    </row>
    <row r="609" customFormat="false" ht="52.5" hidden="true" customHeight="true" outlineLevel="0" collapsed="false">
      <c r="A609" s="125" t="s">
        <v>486</v>
      </c>
      <c r="B609" s="103" t="s">
        <v>254</v>
      </c>
      <c r="C609" s="103" t="s">
        <v>267</v>
      </c>
      <c r="D609" s="103" t="s">
        <v>83</v>
      </c>
      <c r="E609" s="124" t="s">
        <v>487</v>
      </c>
      <c r="F609" s="103"/>
      <c r="G609" s="103"/>
      <c r="H609" s="104"/>
      <c r="I609" s="104"/>
      <c r="J609" s="217"/>
      <c r="K609" s="105"/>
      <c r="L609" s="213"/>
      <c r="M609" s="92"/>
      <c r="N609" s="213" t="n">
        <f aca="false">N610+N614+N617+N620</f>
        <v>2450.2</v>
      </c>
      <c r="O609" s="213" t="n">
        <f aca="false">O610+O614+O617+O620</f>
        <v>2083</v>
      </c>
      <c r="P609" s="213" t="n">
        <f aca="false">P610+P614+P617+P620</f>
        <v>1761</v>
      </c>
    </row>
    <row r="610" customFormat="false" ht="69" hidden="true" customHeight="true" outlineLevel="0" collapsed="false">
      <c r="A610" s="125" t="s">
        <v>488</v>
      </c>
      <c r="B610" s="103" t="s">
        <v>254</v>
      </c>
      <c r="C610" s="103" t="s">
        <v>267</v>
      </c>
      <c r="D610" s="103" t="s">
        <v>83</v>
      </c>
      <c r="E610" s="124" t="s">
        <v>489</v>
      </c>
      <c r="F610" s="109"/>
      <c r="G610" s="103"/>
      <c r="H610" s="208"/>
      <c r="I610" s="208"/>
      <c r="J610" s="136"/>
      <c r="K610" s="105"/>
      <c r="L610" s="137" t="n">
        <f aca="false">L611</f>
        <v>0</v>
      </c>
      <c r="M610" s="137" t="n">
        <f aca="false">M611</f>
        <v>2205.2</v>
      </c>
      <c r="N610" s="137" t="n">
        <f aca="false">N611</f>
        <v>2205.2</v>
      </c>
      <c r="O610" s="137" t="n">
        <f aca="false">O611</f>
        <v>2009</v>
      </c>
      <c r="P610" s="137" t="n">
        <f aca="false">P611</f>
        <v>1761</v>
      </c>
    </row>
    <row r="611" customFormat="false" ht="18" hidden="true" customHeight="true" outlineLevel="0" collapsed="false">
      <c r="A611" s="80" t="s">
        <v>438</v>
      </c>
      <c r="B611" s="82" t="s">
        <v>254</v>
      </c>
      <c r="C611" s="82" t="s">
        <v>267</v>
      </c>
      <c r="D611" s="82" t="s">
        <v>83</v>
      </c>
      <c r="E611" s="124" t="s">
        <v>489</v>
      </c>
      <c r="F611" s="82" t="s">
        <v>439</v>
      </c>
      <c r="G611" s="81"/>
      <c r="H611" s="110"/>
      <c r="I611" s="110"/>
      <c r="J611" s="111"/>
      <c r="K611" s="79"/>
      <c r="L611" s="90" t="n">
        <f aca="false">L612+L613</f>
        <v>0</v>
      </c>
      <c r="M611" s="90" t="n">
        <f aca="false">M612+M613</f>
        <v>2205.2</v>
      </c>
      <c r="N611" s="90" t="n">
        <f aca="false">N612+N613</f>
        <v>2205.2</v>
      </c>
      <c r="O611" s="90" t="n">
        <f aca="false">O612+O613</f>
        <v>2009</v>
      </c>
      <c r="P611" s="90" t="n">
        <f aca="false">P612+P613</f>
        <v>1761</v>
      </c>
    </row>
    <row r="612" customFormat="false" ht="66" hidden="true" customHeight="true" outlineLevel="0" collapsed="false">
      <c r="A612" s="203" t="s">
        <v>440</v>
      </c>
      <c r="B612" s="82" t="s">
        <v>254</v>
      </c>
      <c r="C612" s="82" t="s">
        <v>267</v>
      </c>
      <c r="D612" s="82" t="s">
        <v>83</v>
      </c>
      <c r="E612" s="124" t="s">
        <v>489</v>
      </c>
      <c r="F612" s="82" t="s">
        <v>441</v>
      </c>
      <c r="G612" s="81" t="s">
        <v>78</v>
      </c>
      <c r="H612" s="110"/>
      <c r="I612" s="110"/>
      <c r="J612" s="111"/>
      <c r="K612" s="79"/>
      <c r="L612" s="95"/>
      <c r="M612" s="87" t="n">
        <f aca="false">N612-L612</f>
        <v>2082.5</v>
      </c>
      <c r="N612" s="95" t="n">
        <v>2082.5</v>
      </c>
      <c r="O612" s="95" t="n">
        <v>2009</v>
      </c>
      <c r="P612" s="95" t="n">
        <v>1761</v>
      </c>
    </row>
    <row r="613" customFormat="false" ht="15" hidden="true" customHeight="true" outlineLevel="0" collapsed="false">
      <c r="A613" s="80" t="s">
        <v>444</v>
      </c>
      <c r="B613" s="82" t="s">
        <v>254</v>
      </c>
      <c r="C613" s="82" t="s">
        <v>267</v>
      </c>
      <c r="D613" s="82" t="s">
        <v>83</v>
      </c>
      <c r="E613" s="124" t="s">
        <v>489</v>
      </c>
      <c r="F613" s="82" t="s">
        <v>448</v>
      </c>
      <c r="G613" s="81" t="s">
        <v>78</v>
      </c>
      <c r="H613" s="110"/>
      <c r="I613" s="110"/>
      <c r="J613" s="111"/>
      <c r="K613" s="79"/>
      <c r="L613" s="95"/>
      <c r="M613" s="87" t="n">
        <f aca="false">N613-L613</f>
        <v>122.7</v>
      </c>
      <c r="N613" s="95" t="n">
        <v>122.7</v>
      </c>
      <c r="O613" s="95"/>
      <c r="P613" s="95"/>
    </row>
    <row r="614" customFormat="false" ht="64.5" hidden="true" customHeight="true" outlineLevel="0" collapsed="false">
      <c r="A614" s="125" t="s">
        <v>490</v>
      </c>
      <c r="B614" s="103" t="s">
        <v>254</v>
      </c>
      <c r="C614" s="103" t="s">
        <v>267</v>
      </c>
      <c r="D614" s="103" t="s">
        <v>83</v>
      </c>
      <c r="E614" s="124" t="s">
        <v>491</v>
      </c>
      <c r="F614" s="81"/>
      <c r="G614" s="81"/>
      <c r="H614" s="84"/>
      <c r="I614" s="84"/>
      <c r="J614" s="85"/>
      <c r="K614" s="88"/>
      <c r="L614" s="95"/>
      <c r="M614" s="95"/>
      <c r="N614" s="137" t="n">
        <f aca="false">N615</f>
        <v>74</v>
      </c>
      <c r="O614" s="137" t="n">
        <f aca="false">O615</f>
        <v>74</v>
      </c>
      <c r="P614" s="137" t="n">
        <f aca="false">P615</f>
        <v>0</v>
      </c>
    </row>
    <row r="615" customFormat="false" ht="15" hidden="true" customHeight="true" outlineLevel="0" collapsed="false">
      <c r="A615" s="117" t="s">
        <v>438</v>
      </c>
      <c r="B615" s="103" t="s">
        <v>254</v>
      </c>
      <c r="C615" s="103" t="s">
        <v>267</v>
      </c>
      <c r="D615" s="103" t="s">
        <v>83</v>
      </c>
      <c r="E615" s="124" t="s">
        <v>491</v>
      </c>
      <c r="F615" s="81" t="s">
        <v>439</v>
      </c>
      <c r="G615" s="81"/>
      <c r="H615" s="84"/>
      <c r="I615" s="84"/>
      <c r="J615" s="85"/>
      <c r="K615" s="88"/>
      <c r="L615" s="95"/>
      <c r="M615" s="95"/>
      <c r="N615" s="137" t="n">
        <f aca="false">N616</f>
        <v>74</v>
      </c>
      <c r="O615" s="137" t="n">
        <f aca="false">O616</f>
        <v>74</v>
      </c>
      <c r="P615" s="137" t="n">
        <f aca="false">P616</f>
        <v>0</v>
      </c>
    </row>
    <row r="616" customFormat="false" ht="15" hidden="true" customHeight="true" outlineLevel="0" collapsed="false">
      <c r="A616" s="117" t="s">
        <v>444</v>
      </c>
      <c r="B616" s="103" t="s">
        <v>254</v>
      </c>
      <c r="C616" s="103" t="s">
        <v>267</v>
      </c>
      <c r="D616" s="103" t="s">
        <v>83</v>
      </c>
      <c r="E616" s="124" t="s">
        <v>491</v>
      </c>
      <c r="F616" s="81" t="s">
        <v>448</v>
      </c>
      <c r="G616" s="81" t="s">
        <v>80</v>
      </c>
      <c r="H616" s="84"/>
      <c r="I616" s="84"/>
      <c r="J616" s="85"/>
      <c r="K616" s="88"/>
      <c r="L616" s="95"/>
      <c r="M616" s="95"/>
      <c r="N616" s="95" t="n">
        <v>74</v>
      </c>
      <c r="O616" s="95" t="n">
        <v>74</v>
      </c>
      <c r="P616" s="95"/>
    </row>
    <row r="617" customFormat="false" ht="67.5" hidden="true" customHeight="true" outlineLevel="0" collapsed="false">
      <c r="A617" s="125" t="s">
        <v>492</v>
      </c>
      <c r="B617" s="103" t="s">
        <v>254</v>
      </c>
      <c r="C617" s="103" t="s">
        <v>267</v>
      </c>
      <c r="D617" s="103" t="s">
        <v>83</v>
      </c>
      <c r="E617" s="124" t="s">
        <v>493</v>
      </c>
      <c r="F617" s="81"/>
      <c r="G617" s="81"/>
      <c r="H617" s="84"/>
      <c r="I617" s="84"/>
      <c r="J617" s="85"/>
      <c r="K617" s="88"/>
      <c r="L617" s="95"/>
      <c r="M617" s="95"/>
      <c r="N617" s="90" t="n">
        <f aca="false">N618</f>
        <v>20</v>
      </c>
      <c r="O617" s="90" t="n">
        <f aca="false">O618</f>
        <v>0</v>
      </c>
      <c r="P617" s="90" t="n">
        <f aca="false">P618</f>
        <v>0</v>
      </c>
    </row>
    <row r="618" customFormat="false" ht="15" hidden="true" customHeight="true" outlineLevel="0" collapsed="false">
      <c r="A618" s="117" t="s">
        <v>438</v>
      </c>
      <c r="B618" s="103" t="s">
        <v>254</v>
      </c>
      <c r="C618" s="103" t="s">
        <v>267</v>
      </c>
      <c r="D618" s="103" t="s">
        <v>83</v>
      </c>
      <c r="E618" s="124" t="s">
        <v>493</v>
      </c>
      <c r="F618" s="81" t="s">
        <v>439</v>
      </c>
      <c r="G618" s="81"/>
      <c r="H618" s="84"/>
      <c r="I618" s="84"/>
      <c r="J618" s="85"/>
      <c r="K618" s="88"/>
      <c r="L618" s="95"/>
      <c r="M618" s="95"/>
      <c r="N618" s="90" t="n">
        <f aca="false">N619</f>
        <v>20</v>
      </c>
      <c r="O618" s="90" t="n">
        <f aca="false">O619</f>
        <v>0</v>
      </c>
      <c r="P618" s="90" t="n">
        <f aca="false">P619</f>
        <v>0</v>
      </c>
    </row>
    <row r="619" customFormat="false" ht="15" hidden="true" customHeight="true" outlineLevel="0" collapsed="false">
      <c r="A619" s="117" t="s">
        <v>444</v>
      </c>
      <c r="B619" s="103" t="s">
        <v>254</v>
      </c>
      <c r="C619" s="103" t="s">
        <v>267</v>
      </c>
      <c r="D619" s="103" t="s">
        <v>83</v>
      </c>
      <c r="E619" s="124" t="s">
        <v>493</v>
      </c>
      <c r="F619" s="81" t="s">
        <v>448</v>
      </c>
      <c r="G619" s="81" t="s">
        <v>78</v>
      </c>
      <c r="H619" s="84"/>
      <c r="I619" s="84"/>
      <c r="J619" s="85"/>
      <c r="K619" s="88"/>
      <c r="L619" s="95"/>
      <c r="M619" s="95"/>
      <c r="N619" s="95" t="n">
        <v>20</v>
      </c>
      <c r="O619" s="95"/>
      <c r="P619" s="95"/>
    </row>
    <row r="620" customFormat="false" ht="81.75" hidden="true" customHeight="true" outlineLevel="0" collapsed="false">
      <c r="A620" s="125" t="s">
        <v>494</v>
      </c>
      <c r="B620" s="82" t="s">
        <v>254</v>
      </c>
      <c r="C620" s="82" t="s">
        <v>267</v>
      </c>
      <c r="D620" s="82" t="s">
        <v>83</v>
      </c>
      <c r="E620" s="124" t="s">
        <v>495</v>
      </c>
      <c r="F620" s="72"/>
      <c r="G620" s="81"/>
      <c r="H620" s="110"/>
      <c r="I620" s="110"/>
      <c r="J620" s="111"/>
      <c r="K620" s="79"/>
      <c r="L620" s="95"/>
      <c r="M620" s="87"/>
      <c r="N620" s="137" t="n">
        <f aca="false">N621</f>
        <v>151</v>
      </c>
      <c r="O620" s="137" t="n">
        <f aca="false">O621</f>
        <v>0</v>
      </c>
      <c r="P620" s="137" t="n">
        <f aca="false">P621</f>
        <v>0</v>
      </c>
    </row>
    <row r="621" customFormat="false" ht="15" hidden="true" customHeight="true" outlineLevel="0" collapsed="false">
      <c r="A621" s="117" t="s">
        <v>438</v>
      </c>
      <c r="B621" s="82" t="s">
        <v>254</v>
      </c>
      <c r="C621" s="82" t="s">
        <v>267</v>
      </c>
      <c r="D621" s="82" t="s">
        <v>83</v>
      </c>
      <c r="E621" s="124" t="s">
        <v>495</v>
      </c>
      <c r="F621" s="82" t="s">
        <v>439</v>
      </c>
      <c r="G621" s="81"/>
      <c r="H621" s="110"/>
      <c r="I621" s="110"/>
      <c r="J621" s="111"/>
      <c r="K621" s="79"/>
      <c r="L621" s="95"/>
      <c r="M621" s="87"/>
      <c r="N621" s="137" t="n">
        <f aca="false">N622+N623</f>
        <v>151</v>
      </c>
      <c r="O621" s="137" t="n">
        <f aca="false">O622+O623</f>
        <v>0</v>
      </c>
      <c r="P621" s="137" t="n">
        <f aca="false">P622+P623</f>
        <v>0</v>
      </c>
    </row>
    <row r="622" customFormat="false" ht="15" hidden="true" customHeight="true" outlineLevel="0" collapsed="false">
      <c r="A622" s="117" t="s">
        <v>444</v>
      </c>
      <c r="B622" s="82" t="s">
        <v>254</v>
      </c>
      <c r="C622" s="82" t="s">
        <v>267</v>
      </c>
      <c r="D622" s="82" t="s">
        <v>83</v>
      </c>
      <c r="E622" s="124" t="s">
        <v>495</v>
      </c>
      <c r="F622" s="82" t="s">
        <v>448</v>
      </c>
      <c r="G622" s="81" t="s">
        <v>80</v>
      </c>
      <c r="H622" s="110"/>
      <c r="I622" s="110"/>
      <c r="J622" s="111"/>
      <c r="K622" s="79"/>
      <c r="L622" s="95"/>
      <c r="M622" s="87"/>
      <c r="N622" s="95" t="n">
        <v>150</v>
      </c>
      <c r="O622" s="95"/>
      <c r="P622" s="95"/>
    </row>
    <row r="623" customFormat="false" ht="15" hidden="true" customHeight="true" outlineLevel="0" collapsed="false">
      <c r="A623" s="117" t="s">
        <v>444</v>
      </c>
      <c r="B623" s="82" t="s">
        <v>254</v>
      </c>
      <c r="C623" s="82" t="s">
        <v>267</v>
      </c>
      <c r="D623" s="82" t="s">
        <v>83</v>
      </c>
      <c r="E623" s="124" t="s">
        <v>496</v>
      </c>
      <c r="F623" s="82" t="s">
        <v>448</v>
      </c>
      <c r="G623" s="81" t="s">
        <v>78</v>
      </c>
      <c r="H623" s="110"/>
      <c r="I623" s="110"/>
      <c r="J623" s="111"/>
      <c r="K623" s="79"/>
      <c r="L623" s="95"/>
      <c r="M623" s="87"/>
      <c r="N623" s="95" t="n">
        <v>1</v>
      </c>
      <c r="O623" s="95"/>
      <c r="P623" s="95"/>
    </row>
    <row r="624" customFormat="false" ht="62.25" hidden="true" customHeight="true" outlineLevel="0" collapsed="false">
      <c r="A624" s="218" t="s">
        <v>497</v>
      </c>
      <c r="B624" s="219" t="s">
        <v>254</v>
      </c>
      <c r="C624" s="219" t="s">
        <v>267</v>
      </c>
      <c r="D624" s="219" t="s">
        <v>83</v>
      </c>
      <c r="E624" s="220" t="s">
        <v>498</v>
      </c>
      <c r="F624" s="82"/>
      <c r="G624" s="81"/>
      <c r="H624" s="110"/>
      <c r="I624" s="110"/>
      <c r="J624" s="111"/>
      <c r="K624" s="79"/>
      <c r="L624" s="95"/>
      <c r="M624" s="87"/>
      <c r="N624" s="137" t="n">
        <f aca="false">N625+N696</f>
        <v>3281.7</v>
      </c>
      <c r="O624" s="137" t="n">
        <f aca="false">O625+O696</f>
        <v>2884</v>
      </c>
      <c r="P624" s="137" t="n">
        <f aca="false">P625+P696</f>
        <v>2538</v>
      </c>
    </row>
    <row r="625" customFormat="false" ht="72.75" hidden="true" customHeight="true" outlineLevel="0" collapsed="false">
      <c r="A625" s="125" t="s">
        <v>499</v>
      </c>
      <c r="B625" s="103" t="s">
        <v>254</v>
      </c>
      <c r="C625" s="103" t="s">
        <v>267</v>
      </c>
      <c r="D625" s="103" t="s">
        <v>83</v>
      </c>
      <c r="E625" s="124" t="s">
        <v>500</v>
      </c>
      <c r="F625" s="82"/>
      <c r="G625" s="81"/>
      <c r="H625" s="110"/>
      <c r="I625" s="110"/>
      <c r="J625" s="111"/>
      <c r="K625" s="79"/>
      <c r="L625" s="90" t="n">
        <f aca="false">L626</f>
        <v>0</v>
      </c>
      <c r="M625" s="90" t="n">
        <f aca="false">M626</f>
        <v>3141.7</v>
      </c>
      <c r="N625" s="90" t="n">
        <f aca="false">N626</f>
        <v>3141.7</v>
      </c>
      <c r="O625" s="90" t="n">
        <f aca="false">O626</f>
        <v>2884</v>
      </c>
      <c r="P625" s="90" t="n">
        <f aca="false">P626</f>
        <v>2538</v>
      </c>
    </row>
    <row r="626" customFormat="false" ht="15" hidden="true" customHeight="true" outlineLevel="0" collapsed="false">
      <c r="A626" s="117" t="s">
        <v>438</v>
      </c>
      <c r="B626" s="103" t="s">
        <v>254</v>
      </c>
      <c r="C626" s="103" t="s">
        <v>267</v>
      </c>
      <c r="D626" s="103" t="s">
        <v>83</v>
      </c>
      <c r="E626" s="174" t="s">
        <v>500</v>
      </c>
      <c r="F626" s="82" t="s">
        <v>439</v>
      </c>
      <c r="G626" s="81"/>
      <c r="H626" s="110"/>
      <c r="I626" s="110"/>
      <c r="J626" s="111"/>
      <c r="K626" s="79"/>
      <c r="L626" s="90" t="n">
        <f aca="false">L627+L628</f>
        <v>0</v>
      </c>
      <c r="M626" s="90" t="n">
        <f aca="false">M627+M628</f>
        <v>3141.7</v>
      </c>
      <c r="N626" s="90" t="n">
        <f aca="false">N627+N628</f>
        <v>3141.7</v>
      </c>
      <c r="O626" s="90" t="n">
        <f aca="false">O627+O628</f>
        <v>2884</v>
      </c>
      <c r="P626" s="90" t="n">
        <f aca="false">P627+P628</f>
        <v>2538</v>
      </c>
    </row>
    <row r="627" customFormat="false" ht="15" hidden="true" customHeight="true" outlineLevel="0" collapsed="false">
      <c r="A627" s="169" t="s">
        <v>440</v>
      </c>
      <c r="B627" s="103" t="s">
        <v>254</v>
      </c>
      <c r="C627" s="103" t="s">
        <v>267</v>
      </c>
      <c r="D627" s="103" t="s">
        <v>83</v>
      </c>
      <c r="E627" s="174" t="s">
        <v>500</v>
      </c>
      <c r="F627" s="82" t="s">
        <v>441</v>
      </c>
      <c r="G627" s="81" t="s">
        <v>78</v>
      </c>
      <c r="H627" s="110"/>
      <c r="I627" s="110"/>
      <c r="J627" s="111"/>
      <c r="K627" s="79"/>
      <c r="L627" s="95"/>
      <c r="M627" s="87" t="n">
        <f aca="false">N627-L627</f>
        <v>3007.1</v>
      </c>
      <c r="N627" s="95" t="n">
        <v>3007.1</v>
      </c>
      <c r="O627" s="95" t="n">
        <v>2884</v>
      </c>
      <c r="P627" s="95" t="n">
        <v>2538</v>
      </c>
    </row>
    <row r="628" customFormat="false" ht="15" hidden="true" customHeight="true" outlineLevel="0" collapsed="false">
      <c r="A628" s="117" t="s">
        <v>444</v>
      </c>
      <c r="B628" s="103" t="s">
        <v>254</v>
      </c>
      <c r="C628" s="103" t="s">
        <v>267</v>
      </c>
      <c r="D628" s="103" t="s">
        <v>83</v>
      </c>
      <c r="E628" s="174" t="s">
        <v>500</v>
      </c>
      <c r="F628" s="82" t="s">
        <v>448</v>
      </c>
      <c r="G628" s="81" t="s">
        <v>78</v>
      </c>
      <c r="H628" s="110"/>
      <c r="I628" s="110"/>
      <c r="J628" s="111"/>
      <c r="K628" s="79"/>
      <c r="L628" s="95"/>
      <c r="M628" s="87" t="n">
        <f aca="false">N628-L628</f>
        <v>134.6</v>
      </c>
      <c r="N628" s="95" t="n">
        <v>134.6</v>
      </c>
      <c r="O628" s="95"/>
      <c r="P628" s="95"/>
    </row>
    <row r="629" customFormat="false" ht="73.5" hidden="true" customHeight="true" outlineLevel="0" collapsed="false">
      <c r="A629" s="123" t="s">
        <v>501</v>
      </c>
      <c r="B629" s="82" t="s">
        <v>254</v>
      </c>
      <c r="C629" s="82" t="s">
        <v>267</v>
      </c>
      <c r="D629" s="82" t="s">
        <v>83</v>
      </c>
      <c r="E629" s="221" t="s">
        <v>502</v>
      </c>
      <c r="F629" s="82"/>
      <c r="G629" s="81"/>
      <c r="H629" s="110"/>
      <c r="I629" s="110"/>
      <c r="J629" s="111"/>
      <c r="K629" s="79"/>
      <c r="L629" s="95"/>
      <c r="M629" s="87"/>
      <c r="N629" s="137" t="n">
        <f aca="false">N630</f>
        <v>0</v>
      </c>
      <c r="O629" s="137" t="n">
        <f aca="false">O630</f>
        <v>0</v>
      </c>
      <c r="P629" s="137" t="n">
        <f aca="false">P630</f>
        <v>0</v>
      </c>
    </row>
    <row r="630" customFormat="false" ht="15" hidden="true" customHeight="true" outlineLevel="0" collapsed="false">
      <c r="A630" s="80" t="s">
        <v>438</v>
      </c>
      <c r="B630" s="82" t="s">
        <v>254</v>
      </c>
      <c r="C630" s="82" t="s">
        <v>267</v>
      </c>
      <c r="D630" s="82" t="s">
        <v>83</v>
      </c>
      <c r="E630" s="221" t="s">
        <v>502</v>
      </c>
      <c r="F630" s="82" t="s">
        <v>439</v>
      </c>
      <c r="G630" s="81"/>
      <c r="H630" s="110"/>
      <c r="I630" s="110"/>
      <c r="J630" s="111"/>
      <c r="K630" s="79"/>
      <c r="L630" s="95"/>
      <c r="M630" s="87"/>
      <c r="N630" s="137" t="n">
        <f aca="false">N631</f>
        <v>0</v>
      </c>
      <c r="O630" s="137" t="n">
        <f aca="false">O631</f>
        <v>0</v>
      </c>
      <c r="P630" s="137" t="n">
        <f aca="false">P631</f>
        <v>0</v>
      </c>
    </row>
    <row r="631" customFormat="false" ht="15" hidden="true" customHeight="true" outlineLevel="0" collapsed="false">
      <c r="A631" s="80" t="s">
        <v>444</v>
      </c>
      <c r="B631" s="82" t="s">
        <v>254</v>
      </c>
      <c r="C631" s="82" t="s">
        <v>267</v>
      </c>
      <c r="D631" s="82" t="s">
        <v>83</v>
      </c>
      <c r="E631" s="221" t="s">
        <v>502</v>
      </c>
      <c r="F631" s="82" t="s">
        <v>448</v>
      </c>
      <c r="G631" s="81" t="s">
        <v>80</v>
      </c>
      <c r="H631" s="110"/>
      <c r="I631" s="110"/>
      <c r="J631" s="111"/>
      <c r="K631" s="79"/>
      <c r="L631" s="95"/>
      <c r="M631" s="87"/>
      <c r="N631" s="95"/>
      <c r="O631" s="95"/>
      <c r="P631" s="95"/>
    </row>
    <row r="632" customFormat="false" ht="79.5" hidden="true" customHeight="true" outlineLevel="0" collapsed="false">
      <c r="A632" s="80" t="s">
        <v>501</v>
      </c>
      <c r="B632" s="82" t="s">
        <v>254</v>
      </c>
      <c r="C632" s="82" t="s">
        <v>267</v>
      </c>
      <c r="D632" s="82" t="s">
        <v>83</v>
      </c>
      <c r="E632" s="221" t="s">
        <v>503</v>
      </c>
      <c r="F632" s="82"/>
      <c r="G632" s="81"/>
      <c r="H632" s="110"/>
      <c r="I632" s="110"/>
      <c r="J632" s="111"/>
      <c r="K632" s="79"/>
      <c r="L632" s="95"/>
      <c r="M632" s="87"/>
      <c r="N632" s="90" t="n">
        <f aca="false">N633</f>
        <v>0</v>
      </c>
      <c r="O632" s="90" t="n">
        <f aca="false">O633</f>
        <v>0</v>
      </c>
      <c r="P632" s="90" t="n">
        <f aca="false">P633</f>
        <v>0</v>
      </c>
    </row>
    <row r="633" customFormat="false" ht="15" hidden="true" customHeight="true" outlineLevel="0" collapsed="false">
      <c r="A633" s="80" t="s">
        <v>438</v>
      </c>
      <c r="B633" s="82" t="s">
        <v>254</v>
      </c>
      <c r="C633" s="82" t="s">
        <v>267</v>
      </c>
      <c r="D633" s="82" t="s">
        <v>83</v>
      </c>
      <c r="E633" s="221" t="s">
        <v>503</v>
      </c>
      <c r="F633" s="82" t="s">
        <v>439</v>
      </c>
      <c r="G633" s="81"/>
      <c r="H633" s="110"/>
      <c r="I633" s="110"/>
      <c r="J633" s="111"/>
      <c r="K633" s="79"/>
      <c r="L633" s="95"/>
      <c r="M633" s="87"/>
      <c r="N633" s="90" t="n">
        <f aca="false">N634</f>
        <v>0</v>
      </c>
      <c r="O633" s="90" t="n">
        <f aca="false">O634</f>
        <v>0</v>
      </c>
      <c r="P633" s="90" t="n">
        <f aca="false">P634</f>
        <v>0</v>
      </c>
    </row>
    <row r="634" customFormat="false" ht="15" hidden="true" customHeight="true" outlineLevel="0" collapsed="false">
      <c r="A634" s="80" t="s">
        <v>444</v>
      </c>
      <c r="B634" s="82" t="s">
        <v>254</v>
      </c>
      <c r="C634" s="82" t="s">
        <v>267</v>
      </c>
      <c r="D634" s="82" t="s">
        <v>83</v>
      </c>
      <c r="E634" s="221" t="s">
        <v>503</v>
      </c>
      <c r="F634" s="82" t="s">
        <v>448</v>
      </c>
      <c r="G634" s="81" t="s">
        <v>78</v>
      </c>
      <c r="H634" s="110"/>
      <c r="I634" s="110"/>
      <c r="J634" s="111"/>
      <c r="K634" s="79"/>
      <c r="L634" s="95"/>
      <c r="M634" s="87"/>
      <c r="N634" s="95"/>
      <c r="O634" s="95"/>
      <c r="P634" s="95"/>
    </row>
    <row r="635" customFormat="false" ht="44.25" hidden="true" customHeight="true" outlineLevel="0" collapsed="false">
      <c r="A635" s="80" t="s">
        <v>504</v>
      </c>
      <c r="B635" s="82" t="s">
        <v>254</v>
      </c>
      <c r="C635" s="82" t="s">
        <v>267</v>
      </c>
      <c r="D635" s="82" t="s">
        <v>83</v>
      </c>
      <c r="E635" s="116" t="s">
        <v>505</v>
      </c>
      <c r="F635" s="81" t="s">
        <v>86</v>
      </c>
      <c r="G635" s="81"/>
      <c r="H635" s="78"/>
      <c r="I635" s="78"/>
      <c r="J635" s="212"/>
      <c r="K635" s="88"/>
      <c r="L635" s="213" t="n">
        <f aca="false">L636</f>
        <v>0</v>
      </c>
      <c r="M635" s="213" t="n">
        <f aca="false">M636</f>
        <v>0</v>
      </c>
      <c r="N635" s="213" t="n">
        <f aca="false">N636</f>
        <v>0</v>
      </c>
      <c r="O635" s="213" t="n">
        <f aca="false">O636</f>
        <v>0</v>
      </c>
      <c r="P635" s="213" t="n">
        <f aca="false">P636</f>
        <v>0</v>
      </c>
    </row>
    <row r="636" customFormat="false" ht="15" hidden="true" customHeight="true" outlineLevel="0" collapsed="false">
      <c r="A636" s="80" t="s">
        <v>438</v>
      </c>
      <c r="B636" s="82" t="s">
        <v>254</v>
      </c>
      <c r="C636" s="82" t="s">
        <v>267</v>
      </c>
      <c r="D636" s="82" t="s">
        <v>83</v>
      </c>
      <c r="E636" s="116" t="s">
        <v>505</v>
      </c>
      <c r="F636" s="81" t="s">
        <v>439</v>
      </c>
      <c r="G636" s="81"/>
      <c r="H636" s="78"/>
      <c r="I636" s="78"/>
      <c r="J636" s="212"/>
      <c r="K636" s="88"/>
      <c r="L636" s="213" t="n">
        <f aca="false">L637</f>
        <v>0</v>
      </c>
      <c r="M636" s="213" t="n">
        <f aca="false">M637</f>
        <v>0</v>
      </c>
      <c r="N636" s="213" t="n">
        <f aca="false">N637</f>
        <v>0</v>
      </c>
      <c r="O636" s="213" t="n">
        <f aca="false">O637</f>
        <v>0</v>
      </c>
      <c r="P636" s="213" t="n">
        <f aca="false">P637</f>
        <v>0</v>
      </c>
    </row>
    <row r="637" customFormat="false" ht="15" hidden="true" customHeight="true" outlineLevel="0" collapsed="false">
      <c r="A637" s="80" t="s">
        <v>444</v>
      </c>
      <c r="B637" s="82" t="s">
        <v>254</v>
      </c>
      <c r="C637" s="82" t="s">
        <v>267</v>
      </c>
      <c r="D637" s="82" t="s">
        <v>83</v>
      </c>
      <c r="E637" s="116" t="s">
        <v>505</v>
      </c>
      <c r="F637" s="81" t="s">
        <v>448</v>
      </c>
      <c r="G637" s="81" t="s">
        <v>80</v>
      </c>
      <c r="H637" s="78"/>
      <c r="I637" s="78"/>
      <c r="J637" s="212"/>
      <c r="K637" s="88"/>
      <c r="L637" s="214"/>
      <c r="M637" s="87" t="n">
        <f aca="false">N637-L637</f>
        <v>0</v>
      </c>
      <c r="N637" s="214"/>
      <c r="O637" s="214"/>
      <c r="P637" s="214"/>
    </row>
    <row r="638" customFormat="false" ht="63" hidden="true" customHeight="true" outlineLevel="0" collapsed="false">
      <c r="A638" s="80" t="s">
        <v>506</v>
      </c>
      <c r="B638" s="82" t="s">
        <v>254</v>
      </c>
      <c r="C638" s="82" t="s">
        <v>267</v>
      </c>
      <c r="D638" s="82" t="s">
        <v>83</v>
      </c>
      <c r="E638" s="116" t="s">
        <v>507</v>
      </c>
      <c r="F638" s="82" t="s">
        <v>86</v>
      </c>
      <c r="G638" s="81"/>
      <c r="H638" s="89" t="n">
        <f aca="false">H641</f>
        <v>25.7</v>
      </c>
      <c r="I638" s="89" t="n">
        <f aca="false">I641</f>
        <v>84.3</v>
      </c>
      <c r="J638" s="89" t="n">
        <f aca="false">J639</f>
        <v>110</v>
      </c>
      <c r="K638" s="86"/>
      <c r="L638" s="90" t="n">
        <f aca="false">L639</f>
        <v>200</v>
      </c>
      <c r="M638" s="90" t="n">
        <f aca="false">M639</f>
        <v>-200</v>
      </c>
      <c r="N638" s="90" t="n">
        <f aca="false">N639</f>
        <v>0</v>
      </c>
      <c r="O638" s="90" t="n">
        <f aca="false">O639</f>
        <v>0</v>
      </c>
      <c r="P638" s="90" t="n">
        <f aca="false">P639</f>
        <v>0</v>
      </c>
    </row>
    <row r="639" customFormat="false" ht="29.25" hidden="true" customHeight="true" outlineLevel="0" collapsed="false">
      <c r="A639" s="80" t="s">
        <v>508</v>
      </c>
      <c r="B639" s="82" t="s">
        <v>254</v>
      </c>
      <c r="C639" s="82" t="s">
        <v>267</v>
      </c>
      <c r="D639" s="82" t="s">
        <v>83</v>
      </c>
      <c r="E639" s="116" t="s">
        <v>507</v>
      </c>
      <c r="F639" s="82" t="s">
        <v>86</v>
      </c>
      <c r="G639" s="81"/>
      <c r="H639" s="89"/>
      <c r="I639" s="89"/>
      <c r="J639" s="89" t="n">
        <f aca="false">J640</f>
        <v>110</v>
      </c>
      <c r="K639" s="86"/>
      <c r="L639" s="90" t="n">
        <f aca="false">L640</f>
        <v>200</v>
      </c>
      <c r="M639" s="90" t="n">
        <f aca="false">M640</f>
        <v>-200</v>
      </c>
      <c r="N639" s="90" t="n">
        <f aca="false">N640</f>
        <v>0</v>
      </c>
      <c r="O639" s="90" t="n">
        <f aca="false">O640</f>
        <v>0</v>
      </c>
      <c r="P639" s="90" t="n">
        <f aca="false">P640</f>
        <v>0</v>
      </c>
    </row>
    <row r="640" customFormat="false" ht="21.75" hidden="true" customHeight="true" outlineLevel="0" collapsed="false">
      <c r="A640" s="80" t="s">
        <v>438</v>
      </c>
      <c r="B640" s="82" t="s">
        <v>254</v>
      </c>
      <c r="C640" s="82" t="s">
        <v>267</v>
      </c>
      <c r="D640" s="82" t="s">
        <v>83</v>
      </c>
      <c r="E640" s="116" t="s">
        <v>507</v>
      </c>
      <c r="F640" s="82" t="s">
        <v>439</v>
      </c>
      <c r="G640" s="81"/>
      <c r="H640" s="78"/>
      <c r="I640" s="78"/>
      <c r="J640" s="78" t="n">
        <f aca="false">J641</f>
        <v>110</v>
      </c>
      <c r="K640" s="79"/>
      <c r="L640" s="83" t="n">
        <f aca="false">L641</f>
        <v>200</v>
      </c>
      <c r="M640" s="83" t="n">
        <f aca="false">M641</f>
        <v>-200</v>
      </c>
      <c r="N640" s="83" t="n">
        <f aca="false">N641</f>
        <v>0</v>
      </c>
      <c r="O640" s="83" t="n">
        <f aca="false">O641</f>
        <v>0</v>
      </c>
      <c r="P640" s="83" t="n">
        <f aca="false">P641</f>
        <v>0</v>
      </c>
    </row>
    <row r="641" customFormat="false" ht="18" hidden="true" customHeight="true" outlineLevel="0" collapsed="false">
      <c r="A641" s="80" t="s">
        <v>444</v>
      </c>
      <c r="B641" s="82" t="s">
        <v>254</v>
      </c>
      <c r="C641" s="82" t="s">
        <v>267</v>
      </c>
      <c r="D641" s="82" t="s">
        <v>83</v>
      </c>
      <c r="E641" s="116" t="s">
        <v>507</v>
      </c>
      <c r="F641" s="82" t="s">
        <v>448</v>
      </c>
      <c r="G641" s="81" t="s">
        <v>78</v>
      </c>
      <c r="H641" s="84" t="n">
        <v>25.7</v>
      </c>
      <c r="I641" s="84" t="n">
        <f aca="false">J641-H641</f>
        <v>84.3</v>
      </c>
      <c r="J641" s="85" t="n">
        <v>110</v>
      </c>
      <c r="K641" s="88"/>
      <c r="L641" s="95" t="n">
        <v>200</v>
      </c>
      <c r="M641" s="87" t="n">
        <f aca="false">N641-L641</f>
        <v>-200</v>
      </c>
      <c r="N641" s="95"/>
      <c r="O641" s="95"/>
      <c r="P641" s="95"/>
    </row>
    <row r="642" customFormat="false" ht="64.5" hidden="true" customHeight="true" outlineLevel="0" collapsed="false">
      <c r="A642" s="80" t="s">
        <v>509</v>
      </c>
      <c r="B642" s="82" t="s">
        <v>254</v>
      </c>
      <c r="C642" s="82" t="s">
        <v>267</v>
      </c>
      <c r="D642" s="82" t="s">
        <v>83</v>
      </c>
      <c r="E642" s="116" t="s">
        <v>510</v>
      </c>
      <c r="F642" s="82" t="s">
        <v>86</v>
      </c>
      <c r="G642" s="81"/>
      <c r="H642" s="89" t="n">
        <f aca="false">H644</f>
        <v>25.7</v>
      </c>
      <c r="I642" s="89" t="n">
        <f aca="false">I644</f>
        <v>4.3</v>
      </c>
      <c r="J642" s="89" t="n">
        <f aca="false">J644</f>
        <v>30</v>
      </c>
      <c r="K642" s="86"/>
      <c r="L642" s="155" t="n">
        <f aca="false">L644</f>
        <v>0</v>
      </c>
      <c r="M642" s="155" t="n">
        <f aca="false">M644</f>
        <v>0</v>
      </c>
      <c r="N642" s="155" t="n">
        <f aca="false">N644</f>
        <v>0</v>
      </c>
      <c r="O642" s="155" t="n">
        <f aca="false">O644</f>
        <v>0</v>
      </c>
      <c r="P642" s="155" t="n">
        <f aca="false">P644</f>
        <v>0</v>
      </c>
    </row>
    <row r="643" customFormat="false" ht="18" hidden="true" customHeight="true" outlineLevel="0" collapsed="false">
      <c r="A643" s="80" t="s">
        <v>438</v>
      </c>
      <c r="B643" s="82" t="s">
        <v>254</v>
      </c>
      <c r="C643" s="82" t="s">
        <v>267</v>
      </c>
      <c r="D643" s="82" t="s">
        <v>83</v>
      </c>
      <c r="E643" s="116" t="s">
        <v>510</v>
      </c>
      <c r="F643" s="82" t="s">
        <v>439</v>
      </c>
      <c r="G643" s="81"/>
      <c r="H643" s="78"/>
      <c r="I643" s="78"/>
      <c r="J643" s="78" t="n">
        <f aca="false">J644</f>
        <v>30</v>
      </c>
      <c r="K643" s="79"/>
      <c r="L643" s="154" t="n">
        <f aca="false">L644</f>
        <v>0</v>
      </c>
      <c r="M643" s="154" t="n">
        <f aca="false">M644</f>
        <v>0</v>
      </c>
      <c r="N643" s="154" t="n">
        <f aca="false">N644</f>
        <v>0</v>
      </c>
      <c r="O643" s="154" t="n">
        <f aca="false">O644</f>
        <v>0</v>
      </c>
      <c r="P643" s="154" t="n">
        <f aca="false">P644</f>
        <v>0</v>
      </c>
    </row>
    <row r="644" customFormat="false" ht="18" hidden="true" customHeight="true" outlineLevel="0" collapsed="false">
      <c r="A644" s="80" t="s">
        <v>444</v>
      </c>
      <c r="B644" s="82" t="s">
        <v>254</v>
      </c>
      <c r="C644" s="82" t="s">
        <v>267</v>
      </c>
      <c r="D644" s="82" t="s">
        <v>83</v>
      </c>
      <c r="E644" s="116" t="s">
        <v>510</v>
      </c>
      <c r="F644" s="82" t="s">
        <v>448</v>
      </c>
      <c r="G644" s="81" t="s">
        <v>78</v>
      </c>
      <c r="H644" s="84" t="n">
        <v>25.7</v>
      </c>
      <c r="I644" s="84" t="n">
        <f aca="false">J644-H644</f>
        <v>4.3</v>
      </c>
      <c r="J644" s="85" t="n">
        <v>30</v>
      </c>
      <c r="K644" s="88"/>
      <c r="L644" s="205"/>
      <c r="M644" s="87" t="n">
        <f aca="false">N644-L644</f>
        <v>0</v>
      </c>
      <c r="N644" s="205"/>
      <c r="O644" s="205"/>
      <c r="P644" s="205"/>
    </row>
    <row r="645" customFormat="false" ht="69.75" hidden="true" customHeight="true" outlineLevel="0" collapsed="false">
      <c r="A645" s="80" t="s">
        <v>511</v>
      </c>
      <c r="B645" s="82" t="s">
        <v>254</v>
      </c>
      <c r="C645" s="82" t="s">
        <v>267</v>
      </c>
      <c r="D645" s="82" t="s">
        <v>83</v>
      </c>
      <c r="E645" s="116" t="s">
        <v>512</v>
      </c>
      <c r="F645" s="82" t="s">
        <v>86</v>
      </c>
      <c r="G645" s="81"/>
      <c r="H645" s="89" t="n">
        <f aca="false">H647</f>
        <v>25.7</v>
      </c>
      <c r="I645" s="89" t="n">
        <f aca="false">I647</f>
        <v>4.3</v>
      </c>
      <c r="J645" s="89" t="n">
        <f aca="false">J647</f>
        <v>30</v>
      </c>
      <c r="K645" s="86"/>
      <c r="L645" s="155" t="n">
        <f aca="false">L647</f>
        <v>0</v>
      </c>
      <c r="M645" s="155" t="n">
        <f aca="false">M647</f>
        <v>0</v>
      </c>
      <c r="N645" s="155" t="n">
        <f aca="false">N647</f>
        <v>0</v>
      </c>
      <c r="O645" s="155" t="n">
        <f aca="false">O647</f>
        <v>0</v>
      </c>
      <c r="P645" s="155" t="n">
        <f aca="false">P647</f>
        <v>0</v>
      </c>
    </row>
    <row r="646" customFormat="false" ht="18" hidden="true" customHeight="true" outlineLevel="0" collapsed="false">
      <c r="A646" s="80" t="s">
        <v>438</v>
      </c>
      <c r="B646" s="82" t="s">
        <v>254</v>
      </c>
      <c r="C646" s="82" t="s">
        <v>267</v>
      </c>
      <c r="D646" s="82" t="s">
        <v>83</v>
      </c>
      <c r="E646" s="116" t="s">
        <v>512</v>
      </c>
      <c r="F646" s="82" t="s">
        <v>439</v>
      </c>
      <c r="G646" s="81"/>
      <c r="H646" s="78"/>
      <c r="I646" s="78"/>
      <c r="J646" s="78" t="n">
        <f aca="false">J647</f>
        <v>30</v>
      </c>
      <c r="K646" s="79"/>
      <c r="L646" s="154" t="n">
        <f aca="false">L647</f>
        <v>0</v>
      </c>
      <c r="M646" s="154" t="n">
        <f aca="false">M647</f>
        <v>0</v>
      </c>
      <c r="N646" s="154" t="n">
        <f aca="false">N647</f>
        <v>0</v>
      </c>
      <c r="O646" s="154" t="n">
        <f aca="false">O647</f>
        <v>0</v>
      </c>
      <c r="P646" s="154" t="n">
        <f aca="false">P647</f>
        <v>0</v>
      </c>
    </row>
    <row r="647" customFormat="false" ht="18" hidden="true" customHeight="true" outlineLevel="0" collapsed="false">
      <c r="A647" s="80" t="s">
        <v>444</v>
      </c>
      <c r="B647" s="82" t="s">
        <v>254</v>
      </c>
      <c r="C647" s="82" t="s">
        <v>267</v>
      </c>
      <c r="D647" s="82" t="s">
        <v>83</v>
      </c>
      <c r="E647" s="116" t="s">
        <v>512</v>
      </c>
      <c r="F647" s="82" t="s">
        <v>448</v>
      </c>
      <c r="G647" s="81" t="s">
        <v>78</v>
      </c>
      <c r="H647" s="84" t="n">
        <v>25.7</v>
      </c>
      <c r="I647" s="84" t="n">
        <f aca="false">J647-H647</f>
        <v>4.3</v>
      </c>
      <c r="J647" s="85" t="n">
        <v>30</v>
      </c>
      <c r="K647" s="88"/>
      <c r="L647" s="205"/>
      <c r="M647" s="87" t="n">
        <f aca="false">N647-L647</f>
        <v>0</v>
      </c>
      <c r="N647" s="205"/>
      <c r="O647" s="205"/>
      <c r="P647" s="205"/>
    </row>
    <row r="648" customFormat="false" ht="46.5" hidden="true" customHeight="true" outlineLevel="0" collapsed="false">
      <c r="A648" s="80" t="s">
        <v>513</v>
      </c>
      <c r="B648" s="82" t="s">
        <v>254</v>
      </c>
      <c r="C648" s="82" t="s">
        <v>267</v>
      </c>
      <c r="D648" s="82" t="s">
        <v>83</v>
      </c>
      <c r="E648" s="116" t="s">
        <v>514</v>
      </c>
      <c r="F648" s="82" t="s">
        <v>86</v>
      </c>
      <c r="G648" s="81"/>
      <c r="H648" s="89" t="n">
        <f aca="false">H650</f>
        <v>25.7</v>
      </c>
      <c r="I648" s="89" t="n">
        <f aca="false">I650</f>
        <v>4.3</v>
      </c>
      <c r="J648" s="89" t="n">
        <f aca="false">J650</f>
        <v>30</v>
      </c>
      <c r="K648" s="86"/>
      <c r="L648" s="155" t="n">
        <f aca="false">L650</f>
        <v>0</v>
      </c>
      <c r="M648" s="155" t="n">
        <f aca="false">M650</f>
        <v>0</v>
      </c>
      <c r="N648" s="155" t="n">
        <f aca="false">N650</f>
        <v>0</v>
      </c>
      <c r="O648" s="155" t="n">
        <f aca="false">O650</f>
        <v>0</v>
      </c>
      <c r="P648" s="155" t="n">
        <f aca="false">P650</f>
        <v>0</v>
      </c>
    </row>
    <row r="649" customFormat="false" ht="18" hidden="true" customHeight="true" outlineLevel="0" collapsed="false">
      <c r="A649" s="80" t="s">
        <v>438</v>
      </c>
      <c r="B649" s="82" t="s">
        <v>254</v>
      </c>
      <c r="C649" s="82" t="s">
        <v>267</v>
      </c>
      <c r="D649" s="82" t="s">
        <v>83</v>
      </c>
      <c r="E649" s="116" t="s">
        <v>514</v>
      </c>
      <c r="F649" s="82" t="s">
        <v>439</v>
      </c>
      <c r="G649" s="81"/>
      <c r="H649" s="78"/>
      <c r="I649" s="78"/>
      <c r="J649" s="78" t="n">
        <f aca="false">J650</f>
        <v>30</v>
      </c>
      <c r="K649" s="79"/>
      <c r="L649" s="154" t="n">
        <f aca="false">L650</f>
        <v>0</v>
      </c>
      <c r="M649" s="154" t="n">
        <f aca="false">M650</f>
        <v>0</v>
      </c>
      <c r="N649" s="154" t="n">
        <f aca="false">N650</f>
        <v>0</v>
      </c>
      <c r="O649" s="154" t="n">
        <f aca="false">O650</f>
        <v>0</v>
      </c>
      <c r="P649" s="154" t="n">
        <f aca="false">P650</f>
        <v>0</v>
      </c>
    </row>
    <row r="650" customFormat="false" ht="18" hidden="true" customHeight="true" outlineLevel="0" collapsed="false">
      <c r="A650" s="80" t="s">
        <v>444</v>
      </c>
      <c r="B650" s="82" t="s">
        <v>254</v>
      </c>
      <c r="C650" s="82" t="s">
        <v>267</v>
      </c>
      <c r="D650" s="82" t="s">
        <v>83</v>
      </c>
      <c r="E650" s="116" t="s">
        <v>514</v>
      </c>
      <c r="F650" s="82" t="s">
        <v>448</v>
      </c>
      <c r="G650" s="81" t="s">
        <v>78</v>
      </c>
      <c r="H650" s="84" t="n">
        <v>25.7</v>
      </c>
      <c r="I650" s="84" t="n">
        <f aca="false">J650-H650</f>
        <v>4.3</v>
      </c>
      <c r="J650" s="85" t="n">
        <v>30</v>
      </c>
      <c r="K650" s="88"/>
      <c r="L650" s="205"/>
      <c r="M650" s="87" t="n">
        <f aca="false">N650-L650</f>
        <v>0</v>
      </c>
      <c r="N650" s="205"/>
      <c r="O650" s="205"/>
      <c r="P650" s="205"/>
    </row>
    <row r="651" customFormat="false" ht="21" hidden="true" customHeight="true" outlineLevel="0" collapsed="false">
      <c r="A651" s="80" t="s">
        <v>515</v>
      </c>
      <c r="B651" s="82" t="s">
        <v>254</v>
      </c>
      <c r="C651" s="82" t="s">
        <v>267</v>
      </c>
      <c r="D651" s="82" t="s">
        <v>83</v>
      </c>
      <c r="E651" s="116" t="s">
        <v>516</v>
      </c>
      <c r="F651" s="82" t="s">
        <v>86</v>
      </c>
      <c r="G651" s="81"/>
      <c r="H651" s="89" t="n">
        <f aca="false">H653</f>
        <v>25.7</v>
      </c>
      <c r="I651" s="89" t="n">
        <f aca="false">I653</f>
        <v>4.3</v>
      </c>
      <c r="J651" s="89" t="n">
        <f aca="false">J653</f>
        <v>30</v>
      </c>
      <c r="K651" s="86"/>
      <c r="L651" s="90" t="n">
        <f aca="false">L653</f>
        <v>0</v>
      </c>
      <c r="M651" s="90" t="n">
        <f aca="false">M653</f>
        <v>0</v>
      </c>
      <c r="N651" s="90" t="n">
        <f aca="false">N653</f>
        <v>0</v>
      </c>
      <c r="O651" s="90" t="n">
        <f aca="false">O653</f>
        <v>0</v>
      </c>
      <c r="P651" s="90" t="n">
        <f aca="false">P653</f>
        <v>0</v>
      </c>
    </row>
    <row r="652" customFormat="false" ht="21.75" hidden="true" customHeight="true" outlineLevel="0" collapsed="false">
      <c r="A652" s="80" t="s">
        <v>438</v>
      </c>
      <c r="B652" s="82" t="s">
        <v>254</v>
      </c>
      <c r="C652" s="82" t="s">
        <v>267</v>
      </c>
      <c r="D652" s="82" t="s">
        <v>83</v>
      </c>
      <c r="E652" s="116" t="s">
        <v>516</v>
      </c>
      <c r="F652" s="82" t="s">
        <v>439</v>
      </c>
      <c r="G652" s="81"/>
      <c r="H652" s="78"/>
      <c r="I652" s="78"/>
      <c r="J652" s="78" t="n">
        <f aca="false">J653</f>
        <v>30</v>
      </c>
      <c r="K652" s="79"/>
      <c r="L652" s="83" t="n">
        <f aca="false">L653</f>
        <v>0</v>
      </c>
      <c r="M652" s="83" t="n">
        <f aca="false">M653</f>
        <v>0</v>
      </c>
      <c r="N652" s="83" t="n">
        <f aca="false">N653</f>
        <v>0</v>
      </c>
      <c r="O652" s="83" t="n">
        <f aca="false">O653</f>
        <v>0</v>
      </c>
      <c r="P652" s="83" t="n">
        <f aca="false">P653</f>
        <v>0</v>
      </c>
    </row>
    <row r="653" customFormat="false" ht="18" hidden="true" customHeight="true" outlineLevel="0" collapsed="false">
      <c r="A653" s="80" t="s">
        <v>444</v>
      </c>
      <c r="B653" s="82" t="s">
        <v>254</v>
      </c>
      <c r="C653" s="82" t="s">
        <v>267</v>
      </c>
      <c r="D653" s="82" t="s">
        <v>83</v>
      </c>
      <c r="E653" s="116" t="s">
        <v>516</v>
      </c>
      <c r="F653" s="82" t="s">
        <v>448</v>
      </c>
      <c r="G653" s="81" t="s">
        <v>80</v>
      </c>
      <c r="H653" s="84" t="n">
        <v>25.7</v>
      </c>
      <c r="I653" s="84" t="n">
        <f aca="false">J653-H653</f>
        <v>4.3</v>
      </c>
      <c r="J653" s="85" t="n">
        <v>30</v>
      </c>
      <c r="K653" s="88"/>
      <c r="L653" s="95"/>
      <c r="M653" s="87" t="n">
        <f aca="false">N653-L653</f>
        <v>0</v>
      </c>
      <c r="N653" s="95"/>
      <c r="O653" s="95"/>
      <c r="P653" s="95"/>
    </row>
    <row r="654" customFormat="false" ht="33" hidden="true" customHeight="true" outlineLevel="0" collapsed="false">
      <c r="A654" s="80" t="s">
        <v>517</v>
      </c>
      <c r="B654" s="82" t="s">
        <v>254</v>
      </c>
      <c r="C654" s="82" t="s">
        <v>267</v>
      </c>
      <c r="D654" s="82" t="s">
        <v>83</v>
      </c>
      <c r="E654" s="116" t="s">
        <v>518</v>
      </c>
      <c r="F654" s="82" t="s">
        <v>86</v>
      </c>
      <c r="G654" s="81"/>
      <c r="H654" s="84"/>
      <c r="I654" s="84"/>
      <c r="J654" s="89" t="n">
        <f aca="false">J655</f>
        <v>0</v>
      </c>
      <c r="K654" s="86"/>
      <c r="L654" s="90" t="n">
        <f aca="false">L655</f>
        <v>0</v>
      </c>
      <c r="M654" s="90" t="n">
        <f aca="false">M655</f>
        <v>0</v>
      </c>
      <c r="N654" s="90" t="n">
        <f aca="false">N655</f>
        <v>0</v>
      </c>
      <c r="O654" s="90" t="n">
        <f aca="false">O655</f>
        <v>0</v>
      </c>
      <c r="P654" s="90" t="n">
        <f aca="false">P655</f>
        <v>0</v>
      </c>
    </row>
    <row r="655" customFormat="false" ht="18" hidden="true" customHeight="true" outlineLevel="0" collapsed="false">
      <c r="A655" s="80" t="s">
        <v>438</v>
      </c>
      <c r="B655" s="82" t="s">
        <v>254</v>
      </c>
      <c r="C655" s="82" t="s">
        <v>267</v>
      </c>
      <c r="D655" s="82" t="s">
        <v>83</v>
      </c>
      <c r="E655" s="116" t="s">
        <v>518</v>
      </c>
      <c r="F655" s="82" t="s">
        <v>439</v>
      </c>
      <c r="G655" s="81"/>
      <c r="H655" s="84"/>
      <c r="I655" s="84"/>
      <c r="J655" s="89" t="n">
        <f aca="false">J656</f>
        <v>0</v>
      </c>
      <c r="K655" s="86"/>
      <c r="L655" s="90" t="n">
        <f aca="false">L656</f>
        <v>0</v>
      </c>
      <c r="M655" s="90" t="n">
        <f aca="false">M656</f>
        <v>0</v>
      </c>
      <c r="N655" s="90" t="n">
        <f aca="false">N656</f>
        <v>0</v>
      </c>
      <c r="O655" s="90" t="n">
        <f aca="false">O656</f>
        <v>0</v>
      </c>
      <c r="P655" s="90" t="n">
        <f aca="false">P656</f>
        <v>0</v>
      </c>
    </row>
    <row r="656" customFormat="false" ht="18" hidden="true" customHeight="true" outlineLevel="0" collapsed="false">
      <c r="A656" s="80" t="s">
        <v>444</v>
      </c>
      <c r="B656" s="82" t="s">
        <v>254</v>
      </c>
      <c r="C656" s="82" t="s">
        <v>267</v>
      </c>
      <c r="D656" s="82" t="s">
        <v>83</v>
      </c>
      <c r="E656" s="116" t="s">
        <v>518</v>
      </c>
      <c r="F656" s="82" t="s">
        <v>448</v>
      </c>
      <c r="G656" s="81" t="s">
        <v>80</v>
      </c>
      <c r="H656" s="84"/>
      <c r="I656" s="84"/>
      <c r="J656" s="85"/>
      <c r="K656" s="88"/>
      <c r="L656" s="95"/>
      <c r="M656" s="87" t="n">
        <f aca="false">N656-L656</f>
        <v>0</v>
      </c>
      <c r="N656" s="95"/>
      <c r="O656" s="95"/>
      <c r="P656" s="95"/>
    </row>
    <row r="657" customFormat="false" ht="33.75" hidden="true" customHeight="true" outlineLevel="0" collapsed="false">
      <c r="A657" s="80" t="s">
        <v>519</v>
      </c>
      <c r="B657" s="82" t="s">
        <v>254</v>
      </c>
      <c r="C657" s="82" t="s">
        <v>267</v>
      </c>
      <c r="D657" s="82" t="s">
        <v>83</v>
      </c>
      <c r="E657" s="116" t="s">
        <v>520</v>
      </c>
      <c r="F657" s="82" t="s">
        <v>86</v>
      </c>
      <c r="G657" s="81"/>
      <c r="H657" s="84"/>
      <c r="I657" s="84"/>
      <c r="J657" s="89" t="n">
        <f aca="false">J658</f>
        <v>0</v>
      </c>
      <c r="K657" s="86"/>
      <c r="L657" s="90" t="n">
        <f aca="false">L658</f>
        <v>0</v>
      </c>
      <c r="M657" s="90" t="n">
        <f aca="false">M658</f>
        <v>0</v>
      </c>
      <c r="N657" s="90" t="n">
        <f aca="false">N658</f>
        <v>0</v>
      </c>
      <c r="O657" s="90" t="n">
        <f aca="false">O658</f>
        <v>0</v>
      </c>
      <c r="P657" s="90" t="n">
        <f aca="false">P658</f>
        <v>0</v>
      </c>
    </row>
    <row r="658" customFormat="false" ht="18" hidden="true" customHeight="true" outlineLevel="0" collapsed="false">
      <c r="A658" s="80" t="s">
        <v>438</v>
      </c>
      <c r="B658" s="82" t="s">
        <v>254</v>
      </c>
      <c r="C658" s="82" t="s">
        <v>267</v>
      </c>
      <c r="D658" s="82" t="s">
        <v>83</v>
      </c>
      <c r="E658" s="116" t="s">
        <v>520</v>
      </c>
      <c r="F658" s="82" t="s">
        <v>439</v>
      </c>
      <c r="G658" s="81"/>
      <c r="H658" s="84"/>
      <c r="I658" s="84"/>
      <c r="J658" s="89" t="n">
        <f aca="false">J659</f>
        <v>0</v>
      </c>
      <c r="K658" s="86"/>
      <c r="L658" s="90" t="n">
        <f aca="false">L659</f>
        <v>0</v>
      </c>
      <c r="M658" s="90" t="n">
        <f aca="false">M659</f>
        <v>0</v>
      </c>
      <c r="N658" s="90" t="n">
        <f aca="false">N659</f>
        <v>0</v>
      </c>
      <c r="O658" s="90" t="n">
        <f aca="false">O659</f>
        <v>0</v>
      </c>
      <c r="P658" s="90" t="n">
        <f aca="false">P659</f>
        <v>0</v>
      </c>
    </row>
    <row r="659" customFormat="false" ht="18" hidden="true" customHeight="true" outlineLevel="0" collapsed="false">
      <c r="A659" s="80" t="s">
        <v>444</v>
      </c>
      <c r="B659" s="82" t="s">
        <v>254</v>
      </c>
      <c r="C659" s="82" t="s">
        <v>267</v>
      </c>
      <c r="D659" s="82" t="s">
        <v>83</v>
      </c>
      <c r="E659" s="116" t="s">
        <v>520</v>
      </c>
      <c r="F659" s="82" t="s">
        <v>448</v>
      </c>
      <c r="G659" s="81" t="s">
        <v>80</v>
      </c>
      <c r="H659" s="84"/>
      <c r="I659" s="84"/>
      <c r="J659" s="85"/>
      <c r="K659" s="88"/>
      <c r="L659" s="95"/>
      <c r="M659" s="87" t="n">
        <f aca="false">N659-L659</f>
        <v>0</v>
      </c>
      <c r="N659" s="95"/>
      <c r="O659" s="95"/>
      <c r="P659" s="95"/>
    </row>
    <row r="660" customFormat="false" ht="63.75" hidden="true" customHeight="true" outlineLevel="0" collapsed="false">
      <c r="A660" s="80" t="s">
        <v>521</v>
      </c>
      <c r="B660" s="82" t="s">
        <v>254</v>
      </c>
      <c r="C660" s="82" t="s">
        <v>267</v>
      </c>
      <c r="D660" s="82" t="s">
        <v>83</v>
      </c>
      <c r="E660" s="116" t="s">
        <v>522</v>
      </c>
      <c r="F660" s="82" t="s">
        <v>86</v>
      </c>
      <c r="G660" s="81"/>
      <c r="H660" s="84"/>
      <c r="I660" s="84"/>
      <c r="J660" s="89" t="n">
        <f aca="false">J661</f>
        <v>0</v>
      </c>
      <c r="K660" s="86"/>
      <c r="L660" s="90" t="n">
        <f aca="false">L661</f>
        <v>0</v>
      </c>
      <c r="M660" s="90" t="n">
        <f aca="false">M661</f>
        <v>0</v>
      </c>
      <c r="N660" s="90" t="n">
        <f aca="false">N661</f>
        <v>0</v>
      </c>
      <c r="O660" s="90" t="n">
        <f aca="false">O661</f>
        <v>0</v>
      </c>
      <c r="P660" s="90" t="n">
        <f aca="false">P661</f>
        <v>0</v>
      </c>
    </row>
    <row r="661" customFormat="false" ht="18" hidden="true" customHeight="true" outlineLevel="0" collapsed="false">
      <c r="A661" s="80" t="s">
        <v>438</v>
      </c>
      <c r="B661" s="82" t="s">
        <v>254</v>
      </c>
      <c r="C661" s="82" t="s">
        <v>267</v>
      </c>
      <c r="D661" s="82" t="s">
        <v>83</v>
      </c>
      <c r="E661" s="116" t="s">
        <v>522</v>
      </c>
      <c r="F661" s="82" t="s">
        <v>439</v>
      </c>
      <c r="G661" s="81"/>
      <c r="H661" s="84"/>
      <c r="I661" s="84"/>
      <c r="J661" s="89" t="n">
        <f aca="false">J662</f>
        <v>0</v>
      </c>
      <c r="K661" s="86"/>
      <c r="L661" s="90" t="n">
        <f aca="false">L662</f>
        <v>0</v>
      </c>
      <c r="M661" s="90" t="n">
        <f aca="false">M662</f>
        <v>0</v>
      </c>
      <c r="N661" s="90" t="n">
        <f aca="false">N662</f>
        <v>0</v>
      </c>
      <c r="O661" s="90" t="n">
        <f aca="false">O662</f>
        <v>0</v>
      </c>
      <c r="P661" s="90" t="n">
        <f aca="false">P662</f>
        <v>0</v>
      </c>
    </row>
    <row r="662" customFormat="false" ht="18" hidden="true" customHeight="true" outlineLevel="0" collapsed="false">
      <c r="A662" s="80" t="s">
        <v>444</v>
      </c>
      <c r="B662" s="82" t="s">
        <v>254</v>
      </c>
      <c r="C662" s="82" t="s">
        <v>267</v>
      </c>
      <c r="D662" s="82" t="s">
        <v>83</v>
      </c>
      <c r="E662" s="116" t="s">
        <v>522</v>
      </c>
      <c r="F662" s="82" t="s">
        <v>448</v>
      </c>
      <c r="G662" s="81" t="s">
        <v>80</v>
      </c>
      <c r="H662" s="84"/>
      <c r="I662" s="84"/>
      <c r="J662" s="85"/>
      <c r="K662" s="88"/>
      <c r="L662" s="95"/>
      <c r="M662" s="87" t="n">
        <f aca="false">N662-L662</f>
        <v>0</v>
      </c>
      <c r="N662" s="95"/>
      <c r="O662" s="95"/>
      <c r="P662" s="95"/>
    </row>
    <row r="663" customFormat="false" ht="44.25" hidden="true" customHeight="true" outlineLevel="0" collapsed="false">
      <c r="A663" s="80"/>
      <c r="B663" s="82"/>
      <c r="C663" s="82"/>
      <c r="D663" s="82"/>
      <c r="E663" s="116"/>
      <c r="F663" s="82"/>
      <c r="G663" s="81"/>
      <c r="H663" s="84"/>
      <c r="I663" s="84"/>
      <c r="J663" s="104"/>
      <c r="K663" s="86"/>
      <c r="L663" s="137"/>
      <c r="M663" s="137"/>
      <c r="N663" s="137"/>
      <c r="O663" s="137"/>
      <c r="P663" s="137"/>
    </row>
    <row r="664" customFormat="false" ht="18" hidden="true" customHeight="true" outlineLevel="0" collapsed="false">
      <c r="A664" s="80"/>
      <c r="B664" s="82"/>
      <c r="C664" s="82"/>
      <c r="D664" s="82"/>
      <c r="E664" s="116"/>
      <c r="F664" s="82"/>
      <c r="G664" s="81"/>
      <c r="H664" s="84"/>
      <c r="I664" s="84"/>
      <c r="J664" s="104"/>
      <c r="K664" s="86"/>
      <c r="L664" s="137"/>
      <c r="M664" s="137"/>
      <c r="N664" s="137"/>
      <c r="O664" s="137"/>
      <c r="P664" s="137"/>
    </row>
    <row r="665" customFormat="false" ht="18" hidden="true" customHeight="true" outlineLevel="0" collapsed="false">
      <c r="A665" s="80"/>
      <c r="B665" s="82"/>
      <c r="C665" s="82"/>
      <c r="D665" s="82"/>
      <c r="E665" s="116"/>
      <c r="F665" s="82"/>
      <c r="G665" s="81"/>
      <c r="H665" s="84"/>
      <c r="I665" s="84"/>
      <c r="J665" s="84"/>
      <c r="K665" s="86"/>
      <c r="L665" s="96"/>
      <c r="M665" s="96"/>
      <c r="N665" s="96"/>
      <c r="O665" s="96"/>
      <c r="P665" s="96"/>
    </row>
    <row r="666" customFormat="false" ht="78" hidden="true" customHeight="true" outlineLevel="0" collapsed="false">
      <c r="A666" s="80" t="s">
        <v>523</v>
      </c>
      <c r="B666" s="82" t="s">
        <v>254</v>
      </c>
      <c r="C666" s="82" t="s">
        <v>267</v>
      </c>
      <c r="D666" s="82" t="s">
        <v>83</v>
      </c>
      <c r="E666" s="116" t="s">
        <v>524</v>
      </c>
      <c r="F666" s="82" t="s">
        <v>86</v>
      </c>
      <c r="G666" s="81"/>
      <c r="H666" s="84"/>
      <c r="I666" s="84"/>
      <c r="J666" s="104" t="n">
        <f aca="false">J667</f>
        <v>0</v>
      </c>
      <c r="K666" s="86"/>
      <c r="L666" s="137" t="n">
        <f aca="false">L667</f>
        <v>0</v>
      </c>
      <c r="M666" s="137" t="n">
        <f aca="false">M667</f>
        <v>0</v>
      </c>
      <c r="N666" s="137" t="n">
        <f aca="false">N667</f>
        <v>0</v>
      </c>
      <c r="O666" s="137" t="n">
        <f aca="false">O667</f>
        <v>0</v>
      </c>
      <c r="P666" s="137" t="n">
        <f aca="false">P667</f>
        <v>0</v>
      </c>
    </row>
    <row r="667" customFormat="false" ht="18" hidden="true" customHeight="true" outlineLevel="0" collapsed="false">
      <c r="A667" s="80" t="s">
        <v>438</v>
      </c>
      <c r="B667" s="82" t="s">
        <v>254</v>
      </c>
      <c r="C667" s="82" t="s">
        <v>267</v>
      </c>
      <c r="D667" s="82" t="s">
        <v>83</v>
      </c>
      <c r="E667" s="116" t="s">
        <v>524</v>
      </c>
      <c r="F667" s="82" t="s">
        <v>439</v>
      </c>
      <c r="G667" s="81"/>
      <c r="H667" s="84"/>
      <c r="I667" s="84"/>
      <c r="J667" s="104" t="n">
        <f aca="false">J668</f>
        <v>0</v>
      </c>
      <c r="K667" s="86"/>
      <c r="L667" s="137" t="n">
        <f aca="false">L668</f>
        <v>0</v>
      </c>
      <c r="M667" s="137" t="n">
        <f aca="false">M668</f>
        <v>0</v>
      </c>
      <c r="N667" s="137" t="n">
        <f aca="false">N668</f>
        <v>0</v>
      </c>
      <c r="O667" s="137" t="n">
        <f aca="false">O668</f>
        <v>0</v>
      </c>
      <c r="P667" s="137" t="n">
        <f aca="false">P668</f>
        <v>0</v>
      </c>
    </row>
    <row r="668" customFormat="false" ht="18" hidden="true" customHeight="true" outlineLevel="0" collapsed="false">
      <c r="A668" s="80" t="s">
        <v>444</v>
      </c>
      <c r="B668" s="82" t="s">
        <v>254</v>
      </c>
      <c r="C668" s="82" t="s">
        <v>267</v>
      </c>
      <c r="D668" s="82" t="s">
        <v>83</v>
      </c>
      <c r="E668" s="116" t="s">
        <v>524</v>
      </c>
      <c r="F668" s="82" t="s">
        <v>448</v>
      </c>
      <c r="G668" s="81" t="s">
        <v>78</v>
      </c>
      <c r="H668" s="84"/>
      <c r="I668" s="84"/>
      <c r="J668" s="85"/>
      <c r="K668" s="88"/>
      <c r="L668" s="95"/>
      <c r="M668" s="95"/>
      <c r="N668" s="95"/>
      <c r="O668" s="95"/>
      <c r="P668" s="95"/>
    </row>
    <row r="669" customFormat="false" ht="82.5" hidden="true" customHeight="true" outlineLevel="0" collapsed="false">
      <c r="A669" s="80" t="s">
        <v>525</v>
      </c>
      <c r="B669" s="82" t="s">
        <v>254</v>
      </c>
      <c r="C669" s="82" t="s">
        <v>267</v>
      </c>
      <c r="D669" s="82" t="s">
        <v>83</v>
      </c>
      <c r="E669" s="116" t="s">
        <v>526</v>
      </c>
      <c r="F669" s="82" t="s">
        <v>86</v>
      </c>
      <c r="G669" s="81"/>
      <c r="H669" s="84"/>
      <c r="I669" s="84"/>
      <c r="J669" s="85"/>
      <c r="K669" s="88"/>
      <c r="L669" s="90" t="n">
        <f aca="false">L670</f>
        <v>0</v>
      </c>
      <c r="M669" s="90" t="n">
        <f aca="false">M670</f>
        <v>0</v>
      </c>
      <c r="N669" s="90" t="n">
        <f aca="false">N670</f>
        <v>0</v>
      </c>
      <c r="O669" s="90" t="n">
        <f aca="false">O670</f>
        <v>0</v>
      </c>
      <c r="P669" s="90" t="n">
        <f aca="false">P670</f>
        <v>0</v>
      </c>
    </row>
    <row r="670" customFormat="false" ht="18" hidden="true" customHeight="true" outlineLevel="0" collapsed="false">
      <c r="A670" s="80" t="s">
        <v>438</v>
      </c>
      <c r="B670" s="82" t="s">
        <v>254</v>
      </c>
      <c r="C670" s="82" t="s">
        <v>267</v>
      </c>
      <c r="D670" s="82" t="s">
        <v>83</v>
      </c>
      <c r="E670" s="116" t="s">
        <v>526</v>
      </c>
      <c r="F670" s="82" t="s">
        <v>439</v>
      </c>
      <c r="G670" s="81"/>
      <c r="H670" s="84"/>
      <c r="I670" s="84"/>
      <c r="J670" s="85"/>
      <c r="K670" s="88"/>
      <c r="L670" s="90" t="n">
        <f aca="false">L671</f>
        <v>0</v>
      </c>
      <c r="M670" s="90" t="n">
        <f aca="false">M671</f>
        <v>0</v>
      </c>
      <c r="N670" s="90" t="n">
        <f aca="false">N671</f>
        <v>0</v>
      </c>
      <c r="O670" s="90" t="n">
        <f aca="false">O671</f>
        <v>0</v>
      </c>
      <c r="P670" s="90" t="n">
        <f aca="false">P671</f>
        <v>0</v>
      </c>
    </row>
    <row r="671" customFormat="false" ht="18" hidden="true" customHeight="true" outlineLevel="0" collapsed="false">
      <c r="A671" s="80" t="s">
        <v>444</v>
      </c>
      <c r="B671" s="82" t="s">
        <v>254</v>
      </c>
      <c r="C671" s="82" t="s">
        <v>267</v>
      </c>
      <c r="D671" s="82" t="s">
        <v>83</v>
      </c>
      <c r="E671" s="116" t="s">
        <v>526</v>
      </c>
      <c r="F671" s="82" t="s">
        <v>448</v>
      </c>
      <c r="G671" s="81" t="s">
        <v>78</v>
      </c>
      <c r="H671" s="84"/>
      <c r="I671" s="84"/>
      <c r="J671" s="85"/>
      <c r="K671" s="88"/>
      <c r="L671" s="95"/>
      <c r="M671" s="95"/>
      <c r="N671" s="95"/>
      <c r="O671" s="95"/>
      <c r="P671" s="95"/>
    </row>
    <row r="672" customFormat="false" ht="75" hidden="true" customHeight="true" outlineLevel="0" collapsed="false">
      <c r="A672" s="123" t="s">
        <v>527</v>
      </c>
      <c r="B672" s="82" t="s">
        <v>254</v>
      </c>
      <c r="C672" s="82" t="s">
        <v>267</v>
      </c>
      <c r="D672" s="82" t="s">
        <v>83</v>
      </c>
      <c r="E672" s="116" t="s">
        <v>528</v>
      </c>
      <c r="F672" s="82"/>
      <c r="G672" s="103"/>
      <c r="H672" s="104"/>
      <c r="I672" s="104"/>
      <c r="J672" s="104"/>
      <c r="K672" s="105"/>
      <c r="L672" s="137"/>
      <c r="M672" s="137"/>
      <c r="N672" s="137" t="n">
        <f aca="false">N673</f>
        <v>0</v>
      </c>
      <c r="O672" s="137" t="n">
        <f aca="false">O673</f>
        <v>0</v>
      </c>
      <c r="P672" s="137" t="n">
        <f aca="false">P673</f>
        <v>0</v>
      </c>
    </row>
    <row r="673" customFormat="false" ht="18" hidden="true" customHeight="true" outlineLevel="0" collapsed="false">
      <c r="A673" s="80" t="s">
        <v>438</v>
      </c>
      <c r="B673" s="82" t="s">
        <v>254</v>
      </c>
      <c r="C673" s="82" t="s">
        <v>267</v>
      </c>
      <c r="D673" s="82" t="s">
        <v>83</v>
      </c>
      <c r="E673" s="116" t="s">
        <v>528</v>
      </c>
      <c r="F673" s="81" t="s">
        <v>439</v>
      </c>
      <c r="G673" s="103"/>
      <c r="H673" s="104"/>
      <c r="I673" s="104"/>
      <c r="J673" s="104"/>
      <c r="K673" s="105"/>
      <c r="L673" s="137"/>
      <c r="M673" s="137"/>
      <c r="N673" s="137" t="n">
        <f aca="false">N674</f>
        <v>0</v>
      </c>
      <c r="O673" s="137" t="n">
        <f aca="false">O674</f>
        <v>0</v>
      </c>
      <c r="P673" s="137" t="n">
        <f aca="false">P674</f>
        <v>0</v>
      </c>
    </row>
    <row r="674" customFormat="false" ht="18" hidden="true" customHeight="true" outlineLevel="0" collapsed="false">
      <c r="A674" s="80" t="s">
        <v>444</v>
      </c>
      <c r="B674" s="82" t="s">
        <v>254</v>
      </c>
      <c r="C674" s="82" t="s">
        <v>267</v>
      </c>
      <c r="D674" s="82" t="s">
        <v>83</v>
      </c>
      <c r="E674" s="116" t="s">
        <v>528</v>
      </c>
      <c r="F674" s="81" t="s">
        <v>448</v>
      </c>
      <c r="G674" s="81" t="s">
        <v>80</v>
      </c>
      <c r="H674" s="84"/>
      <c r="I674" s="84"/>
      <c r="J674" s="85"/>
      <c r="K674" s="88"/>
      <c r="L674" s="95"/>
      <c r="M674" s="95"/>
      <c r="N674" s="95"/>
      <c r="O674" s="95"/>
      <c r="P674" s="95"/>
    </row>
    <row r="675" customFormat="false" ht="66.75" hidden="true" customHeight="true" outlineLevel="0" collapsed="false">
      <c r="A675" s="123" t="s">
        <v>527</v>
      </c>
      <c r="B675" s="82" t="s">
        <v>254</v>
      </c>
      <c r="C675" s="82" t="s">
        <v>267</v>
      </c>
      <c r="D675" s="82" t="s">
        <v>83</v>
      </c>
      <c r="E675" s="116" t="s">
        <v>529</v>
      </c>
      <c r="F675" s="81"/>
      <c r="G675" s="81"/>
      <c r="H675" s="84"/>
      <c r="I675" s="84"/>
      <c r="J675" s="85"/>
      <c r="K675" s="88"/>
      <c r="L675" s="95"/>
      <c r="M675" s="95"/>
      <c r="N675" s="137" t="n">
        <f aca="false">N676</f>
        <v>0</v>
      </c>
      <c r="O675" s="137" t="n">
        <f aca="false">O676</f>
        <v>0</v>
      </c>
      <c r="P675" s="137" t="n">
        <f aca="false">P676</f>
        <v>0</v>
      </c>
    </row>
    <row r="676" customFormat="false" ht="18" hidden="true" customHeight="true" outlineLevel="0" collapsed="false">
      <c r="A676" s="80" t="s">
        <v>438</v>
      </c>
      <c r="B676" s="82" t="s">
        <v>254</v>
      </c>
      <c r="C676" s="82" t="s">
        <v>267</v>
      </c>
      <c r="D676" s="82" t="s">
        <v>83</v>
      </c>
      <c r="E676" s="116" t="s">
        <v>529</v>
      </c>
      <c r="F676" s="81" t="s">
        <v>439</v>
      </c>
      <c r="G676" s="81"/>
      <c r="H676" s="84"/>
      <c r="I676" s="84"/>
      <c r="J676" s="85"/>
      <c r="K676" s="88"/>
      <c r="L676" s="95"/>
      <c r="M676" s="95"/>
      <c r="N676" s="137" t="n">
        <f aca="false">N677</f>
        <v>0</v>
      </c>
      <c r="O676" s="137" t="n">
        <f aca="false">O677</f>
        <v>0</v>
      </c>
      <c r="P676" s="137" t="n">
        <f aca="false">P677</f>
        <v>0</v>
      </c>
    </row>
    <row r="677" customFormat="false" ht="18" hidden="true" customHeight="true" outlineLevel="0" collapsed="false">
      <c r="A677" s="80" t="s">
        <v>444</v>
      </c>
      <c r="B677" s="82" t="s">
        <v>254</v>
      </c>
      <c r="C677" s="82" t="s">
        <v>267</v>
      </c>
      <c r="D677" s="82" t="s">
        <v>83</v>
      </c>
      <c r="E677" s="116" t="s">
        <v>529</v>
      </c>
      <c r="F677" s="81" t="s">
        <v>448</v>
      </c>
      <c r="G677" s="81" t="s">
        <v>80</v>
      </c>
      <c r="H677" s="84"/>
      <c r="I677" s="84"/>
      <c r="J677" s="85"/>
      <c r="K677" s="88"/>
      <c r="L677" s="95"/>
      <c r="M677" s="95"/>
      <c r="N677" s="95"/>
      <c r="O677" s="95"/>
      <c r="P677" s="95"/>
    </row>
    <row r="678" customFormat="false" ht="60" hidden="true" customHeight="true" outlineLevel="0" collapsed="false">
      <c r="A678" s="123" t="s">
        <v>530</v>
      </c>
      <c r="B678" s="82" t="s">
        <v>254</v>
      </c>
      <c r="C678" s="82" t="s">
        <v>267</v>
      </c>
      <c r="D678" s="82" t="s">
        <v>83</v>
      </c>
      <c r="E678" s="116" t="s">
        <v>531</v>
      </c>
      <c r="F678" s="81"/>
      <c r="G678" s="81"/>
      <c r="H678" s="84"/>
      <c r="I678" s="84"/>
      <c r="J678" s="85"/>
      <c r="K678" s="88"/>
      <c r="L678" s="95"/>
      <c r="M678" s="95"/>
      <c r="N678" s="137" t="n">
        <f aca="false">N679</f>
        <v>0</v>
      </c>
      <c r="O678" s="137" t="n">
        <f aca="false">O679</f>
        <v>0</v>
      </c>
      <c r="P678" s="137" t="n">
        <f aca="false">P679</f>
        <v>0</v>
      </c>
    </row>
    <row r="679" customFormat="false" ht="18" hidden="true" customHeight="true" outlineLevel="0" collapsed="false">
      <c r="A679" s="80" t="s">
        <v>438</v>
      </c>
      <c r="B679" s="82" t="s">
        <v>254</v>
      </c>
      <c r="C679" s="82" t="s">
        <v>267</v>
      </c>
      <c r="D679" s="82" t="s">
        <v>83</v>
      </c>
      <c r="E679" s="116" t="s">
        <v>531</v>
      </c>
      <c r="F679" s="81" t="s">
        <v>439</v>
      </c>
      <c r="G679" s="81"/>
      <c r="H679" s="84"/>
      <c r="I679" s="84"/>
      <c r="J679" s="85"/>
      <c r="K679" s="88"/>
      <c r="L679" s="95"/>
      <c r="M679" s="95"/>
      <c r="N679" s="137" t="n">
        <f aca="false">N680</f>
        <v>0</v>
      </c>
      <c r="O679" s="137" t="n">
        <f aca="false">O680</f>
        <v>0</v>
      </c>
      <c r="P679" s="137" t="n">
        <f aca="false">P680</f>
        <v>0</v>
      </c>
    </row>
    <row r="680" customFormat="false" ht="18" hidden="true" customHeight="true" outlineLevel="0" collapsed="false">
      <c r="A680" s="80" t="s">
        <v>444</v>
      </c>
      <c r="B680" s="82" t="s">
        <v>254</v>
      </c>
      <c r="C680" s="82" t="s">
        <v>267</v>
      </c>
      <c r="D680" s="82" t="s">
        <v>83</v>
      </c>
      <c r="E680" s="116" t="s">
        <v>531</v>
      </c>
      <c r="F680" s="81" t="s">
        <v>448</v>
      </c>
      <c r="G680" s="81" t="s">
        <v>78</v>
      </c>
      <c r="H680" s="84"/>
      <c r="I680" s="84"/>
      <c r="J680" s="85"/>
      <c r="K680" s="88"/>
      <c r="L680" s="95"/>
      <c r="M680" s="95"/>
      <c r="N680" s="95"/>
      <c r="O680" s="95"/>
      <c r="P680" s="95"/>
    </row>
    <row r="681" customFormat="false" ht="49.5" hidden="true" customHeight="true" outlineLevel="0" collapsed="false">
      <c r="A681" s="123" t="s">
        <v>532</v>
      </c>
      <c r="B681" s="82" t="s">
        <v>254</v>
      </c>
      <c r="C681" s="82" t="s">
        <v>267</v>
      </c>
      <c r="D681" s="82" t="s">
        <v>83</v>
      </c>
      <c r="E681" s="116" t="s">
        <v>533</v>
      </c>
      <c r="F681" s="81"/>
      <c r="G681" s="81"/>
      <c r="H681" s="84"/>
      <c r="I681" s="84"/>
      <c r="J681" s="85"/>
      <c r="K681" s="88"/>
      <c r="L681" s="95"/>
      <c r="M681" s="95"/>
      <c r="N681" s="137" t="n">
        <f aca="false">N682</f>
        <v>0</v>
      </c>
      <c r="O681" s="137" t="n">
        <f aca="false">O682</f>
        <v>0</v>
      </c>
      <c r="P681" s="137" t="n">
        <f aca="false">P682</f>
        <v>0</v>
      </c>
    </row>
    <row r="682" customFormat="false" ht="18" hidden="true" customHeight="true" outlineLevel="0" collapsed="false">
      <c r="A682" s="80" t="s">
        <v>438</v>
      </c>
      <c r="B682" s="82" t="s">
        <v>254</v>
      </c>
      <c r="C682" s="82" t="s">
        <v>267</v>
      </c>
      <c r="D682" s="82" t="s">
        <v>83</v>
      </c>
      <c r="E682" s="116" t="s">
        <v>533</v>
      </c>
      <c r="F682" s="81" t="s">
        <v>439</v>
      </c>
      <c r="G682" s="81"/>
      <c r="H682" s="84"/>
      <c r="I682" s="84"/>
      <c r="J682" s="85"/>
      <c r="K682" s="88"/>
      <c r="L682" s="95"/>
      <c r="M682" s="95"/>
      <c r="N682" s="137" t="n">
        <f aca="false">N683</f>
        <v>0</v>
      </c>
      <c r="O682" s="137" t="n">
        <f aca="false">O683</f>
        <v>0</v>
      </c>
      <c r="P682" s="137" t="n">
        <f aca="false">P683</f>
        <v>0</v>
      </c>
    </row>
    <row r="683" customFormat="false" ht="18" hidden="true" customHeight="true" outlineLevel="0" collapsed="false">
      <c r="A683" s="80" t="s">
        <v>444</v>
      </c>
      <c r="B683" s="82" t="s">
        <v>254</v>
      </c>
      <c r="C683" s="82" t="s">
        <v>267</v>
      </c>
      <c r="D683" s="82" t="s">
        <v>83</v>
      </c>
      <c r="E683" s="116" t="s">
        <v>533</v>
      </c>
      <c r="F683" s="81" t="s">
        <v>448</v>
      </c>
      <c r="G683" s="81" t="s">
        <v>80</v>
      </c>
      <c r="H683" s="84"/>
      <c r="I683" s="84"/>
      <c r="J683" s="85"/>
      <c r="K683" s="88"/>
      <c r="L683" s="95"/>
      <c r="M683" s="95"/>
      <c r="N683" s="95"/>
      <c r="O683" s="95"/>
      <c r="P683" s="95"/>
    </row>
    <row r="684" customFormat="false" ht="48" hidden="true" customHeight="true" outlineLevel="0" collapsed="false">
      <c r="A684" s="123" t="s">
        <v>534</v>
      </c>
      <c r="B684" s="82" t="s">
        <v>254</v>
      </c>
      <c r="C684" s="82" t="s">
        <v>267</v>
      </c>
      <c r="D684" s="82" t="s">
        <v>83</v>
      </c>
      <c r="E684" s="116" t="s">
        <v>535</v>
      </c>
      <c r="F684" s="81"/>
      <c r="G684" s="81"/>
      <c r="H684" s="84"/>
      <c r="I684" s="84"/>
      <c r="J684" s="85"/>
      <c r="K684" s="88"/>
      <c r="L684" s="95"/>
      <c r="M684" s="95"/>
      <c r="N684" s="137" t="n">
        <f aca="false">N685</f>
        <v>0</v>
      </c>
      <c r="O684" s="137" t="n">
        <f aca="false">O685</f>
        <v>0</v>
      </c>
      <c r="P684" s="137" t="n">
        <f aca="false">P685</f>
        <v>0</v>
      </c>
    </row>
    <row r="685" customFormat="false" ht="18" hidden="true" customHeight="true" outlineLevel="0" collapsed="false">
      <c r="A685" s="80" t="s">
        <v>438</v>
      </c>
      <c r="B685" s="82" t="s">
        <v>254</v>
      </c>
      <c r="C685" s="82" t="s">
        <v>267</v>
      </c>
      <c r="D685" s="82" t="s">
        <v>83</v>
      </c>
      <c r="E685" s="116" t="s">
        <v>535</v>
      </c>
      <c r="F685" s="81" t="s">
        <v>439</v>
      </c>
      <c r="G685" s="81"/>
      <c r="H685" s="84"/>
      <c r="I685" s="84"/>
      <c r="J685" s="85"/>
      <c r="K685" s="88"/>
      <c r="L685" s="95"/>
      <c r="M685" s="95"/>
      <c r="N685" s="137" t="n">
        <f aca="false">N686</f>
        <v>0</v>
      </c>
      <c r="O685" s="137" t="n">
        <f aca="false">O686</f>
        <v>0</v>
      </c>
      <c r="P685" s="137" t="n">
        <f aca="false">P686</f>
        <v>0</v>
      </c>
    </row>
    <row r="686" customFormat="false" ht="18" hidden="true" customHeight="true" outlineLevel="0" collapsed="false">
      <c r="A686" s="80" t="s">
        <v>444</v>
      </c>
      <c r="B686" s="82" t="s">
        <v>254</v>
      </c>
      <c r="C686" s="82" t="s">
        <v>267</v>
      </c>
      <c r="D686" s="82" t="s">
        <v>83</v>
      </c>
      <c r="E686" s="116" t="s">
        <v>535</v>
      </c>
      <c r="F686" s="81" t="s">
        <v>448</v>
      </c>
      <c r="G686" s="81" t="s">
        <v>80</v>
      </c>
      <c r="H686" s="84"/>
      <c r="I686" s="84"/>
      <c r="J686" s="85"/>
      <c r="K686" s="88"/>
      <c r="L686" s="95"/>
      <c r="M686" s="95"/>
      <c r="N686" s="95"/>
      <c r="O686" s="95"/>
      <c r="P686" s="95"/>
    </row>
    <row r="687" customFormat="false" ht="73.5" hidden="true" customHeight="true" outlineLevel="0" collapsed="false">
      <c r="A687" s="123" t="s">
        <v>536</v>
      </c>
      <c r="B687" s="82" t="s">
        <v>254</v>
      </c>
      <c r="C687" s="82" t="s">
        <v>267</v>
      </c>
      <c r="D687" s="82" t="s">
        <v>83</v>
      </c>
      <c r="E687" s="116" t="s">
        <v>537</v>
      </c>
      <c r="F687" s="81"/>
      <c r="G687" s="81"/>
      <c r="H687" s="84"/>
      <c r="I687" s="84"/>
      <c r="J687" s="85"/>
      <c r="K687" s="88"/>
      <c r="L687" s="95"/>
      <c r="M687" s="95"/>
      <c r="N687" s="137" t="n">
        <f aca="false">N688</f>
        <v>0</v>
      </c>
      <c r="O687" s="137" t="n">
        <f aca="false">O688</f>
        <v>0</v>
      </c>
      <c r="P687" s="137" t="n">
        <f aca="false">P688</f>
        <v>0</v>
      </c>
    </row>
    <row r="688" customFormat="false" ht="18" hidden="true" customHeight="true" outlineLevel="0" collapsed="false">
      <c r="A688" s="80" t="s">
        <v>438</v>
      </c>
      <c r="B688" s="82" t="s">
        <v>254</v>
      </c>
      <c r="C688" s="82" t="s">
        <v>267</v>
      </c>
      <c r="D688" s="82" t="s">
        <v>83</v>
      </c>
      <c r="E688" s="116" t="s">
        <v>537</v>
      </c>
      <c r="F688" s="81" t="s">
        <v>439</v>
      </c>
      <c r="G688" s="81"/>
      <c r="H688" s="84"/>
      <c r="I688" s="84"/>
      <c r="J688" s="85"/>
      <c r="K688" s="88"/>
      <c r="L688" s="95"/>
      <c r="M688" s="95"/>
      <c r="N688" s="137" t="n">
        <f aca="false">N689</f>
        <v>0</v>
      </c>
      <c r="O688" s="137" t="n">
        <f aca="false">O689</f>
        <v>0</v>
      </c>
      <c r="P688" s="137" t="n">
        <f aca="false">P689</f>
        <v>0</v>
      </c>
    </row>
    <row r="689" customFormat="false" ht="18" hidden="true" customHeight="true" outlineLevel="0" collapsed="false">
      <c r="A689" s="80" t="s">
        <v>444</v>
      </c>
      <c r="B689" s="82" t="s">
        <v>254</v>
      </c>
      <c r="C689" s="82" t="s">
        <v>267</v>
      </c>
      <c r="D689" s="82" t="s">
        <v>83</v>
      </c>
      <c r="E689" s="116" t="s">
        <v>537</v>
      </c>
      <c r="F689" s="81" t="s">
        <v>448</v>
      </c>
      <c r="G689" s="81" t="s">
        <v>78</v>
      </c>
      <c r="H689" s="84"/>
      <c r="I689" s="84"/>
      <c r="J689" s="85"/>
      <c r="K689" s="88"/>
      <c r="L689" s="95"/>
      <c r="M689" s="95"/>
      <c r="N689" s="95"/>
      <c r="O689" s="95"/>
      <c r="P689" s="95"/>
    </row>
    <row r="690" customFormat="false" ht="76.5" hidden="true" customHeight="true" outlineLevel="0" collapsed="false">
      <c r="A690" s="123" t="s">
        <v>538</v>
      </c>
      <c r="B690" s="82" t="s">
        <v>254</v>
      </c>
      <c r="C690" s="82" t="s">
        <v>267</v>
      </c>
      <c r="D690" s="82" t="s">
        <v>83</v>
      </c>
      <c r="E690" s="116" t="s">
        <v>539</v>
      </c>
      <c r="F690" s="81"/>
      <c r="G690" s="81"/>
      <c r="H690" s="84"/>
      <c r="I690" s="84"/>
      <c r="J690" s="85"/>
      <c r="K690" s="88"/>
      <c r="L690" s="95"/>
      <c r="M690" s="95"/>
      <c r="N690" s="137" t="n">
        <f aca="false">N691</f>
        <v>0</v>
      </c>
      <c r="O690" s="137" t="n">
        <f aca="false">O691</f>
        <v>0</v>
      </c>
      <c r="P690" s="137" t="n">
        <f aca="false">P691</f>
        <v>0</v>
      </c>
    </row>
    <row r="691" customFormat="false" ht="18" hidden="true" customHeight="true" outlineLevel="0" collapsed="false">
      <c r="A691" s="80" t="s">
        <v>438</v>
      </c>
      <c r="B691" s="82" t="s">
        <v>254</v>
      </c>
      <c r="C691" s="82" t="s">
        <v>267</v>
      </c>
      <c r="D691" s="82" t="s">
        <v>83</v>
      </c>
      <c r="E691" s="116" t="s">
        <v>539</v>
      </c>
      <c r="F691" s="81" t="s">
        <v>439</v>
      </c>
      <c r="G691" s="81"/>
      <c r="H691" s="84"/>
      <c r="I691" s="84"/>
      <c r="J691" s="85"/>
      <c r="K691" s="88"/>
      <c r="L691" s="95"/>
      <c r="M691" s="95"/>
      <c r="N691" s="137" t="n">
        <f aca="false">N692</f>
        <v>0</v>
      </c>
      <c r="O691" s="137" t="n">
        <f aca="false">O692</f>
        <v>0</v>
      </c>
      <c r="P691" s="137" t="n">
        <f aca="false">P692</f>
        <v>0</v>
      </c>
    </row>
    <row r="692" customFormat="false" ht="18" hidden="true" customHeight="true" outlineLevel="0" collapsed="false">
      <c r="A692" s="80" t="s">
        <v>444</v>
      </c>
      <c r="B692" s="82" t="s">
        <v>254</v>
      </c>
      <c r="C692" s="82" t="s">
        <v>267</v>
      </c>
      <c r="D692" s="82" t="s">
        <v>83</v>
      </c>
      <c r="E692" s="116" t="s">
        <v>539</v>
      </c>
      <c r="F692" s="81" t="s">
        <v>448</v>
      </c>
      <c r="G692" s="81" t="s">
        <v>78</v>
      </c>
      <c r="H692" s="84"/>
      <c r="I692" s="84"/>
      <c r="J692" s="85"/>
      <c r="K692" s="88"/>
      <c r="L692" s="95"/>
      <c r="M692" s="95"/>
      <c r="N692" s="95"/>
      <c r="O692" s="95"/>
      <c r="P692" s="95"/>
    </row>
    <row r="693" customFormat="false" ht="67.5" hidden="true" customHeight="true" outlineLevel="0" collapsed="false">
      <c r="A693" s="123" t="s">
        <v>540</v>
      </c>
      <c r="B693" s="82" t="s">
        <v>254</v>
      </c>
      <c r="C693" s="82" t="s">
        <v>267</v>
      </c>
      <c r="D693" s="82" t="s">
        <v>83</v>
      </c>
      <c r="E693" s="116" t="s">
        <v>541</v>
      </c>
      <c r="F693" s="81"/>
      <c r="G693" s="81"/>
      <c r="H693" s="84"/>
      <c r="I693" s="84"/>
      <c r="J693" s="85"/>
      <c r="K693" s="88"/>
      <c r="L693" s="95"/>
      <c r="M693" s="95"/>
      <c r="N693" s="137" t="n">
        <f aca="false">N694</f>
        <v>0</v>
      </c>
      <c r="O693" s="137" t="n">
        <f aca="false">O694</f>
        <v>0</v>
      </c>
      <c r="P693" s="137" t="n">
        <f aca="false">P694</f>
        <v>0</v>
      </c>
    </row>
    <row r="694" customFormat="false" ht="18" hidden="true" customHeight="true" outlineLevel="0" collapsed="false">
      <c r="A694" s="80" t="s">
        <v>438</v>
      </c>
      <c r="B694" s="82" t="s">
        <v>254</v>
      </c>
      <c r="C694" s="82" t="s">
        <v>267</v>
      </c>
      <c r="D694" s="82" t="s">
        <v>83</v>
      </c>
      <c r="E694" s="116" t="s">
        <v>541</v>
      </c>
      <c r="F694" s="81" t="s">
        <v>439</v>
      </c>
      <c r="G694" s="81"/>
      <c r="H694" s="84"/>
      <c r="I694" s="84"/>
      <c r="J694" s="85"/>
      <c r="K694" s="88"/>
      <c r="L694" s="95"/>
      <c r="M694" s="95"/>
      <c r="N694" s="137" t="n">
        <f aca="false">N695</f>
        <v>0</v>
      </c>
      <c r="O694" s="137" t="n">
        <f aca="false">O695</f>
        <v>0</v>
      </c>
      <c r="P694" s="137" t="n">
        <f aca="false">P695</f>
        <v>0</v>
      </c>
    </row>
    <row r="695" customFormat="false" ht="18" hidden="true" customHeight="true" outlineLevel="0" collapsed="false">
      <c r="A695" s="80" t="s">
        <v>444</v>
      </c>
      <c r="B695" s="82" t="s">
        <v>254</v>
      </c>
      <c r="C695" s="82" t="s">
        <v>267</v>
      </c>
      <c r="D695" s="82" t="s">
        <v>83</v>
      </c>
      <c r="E695" s="116" t="s">
        <v>541</v>
      </c>
      <c r="F695" s="81" t="s">
        <v>448</v>
      </c>
      <c r="G695" s="81" t="s">
        <v>78</v>
      </c>
      <c r="H695" s="84"/>
      <c r="I695" s="84"/>
      <c r="J695" s="85"/>
      <c r="K695" s="88"/>
      <c r="L695" s="95"/>
      <c r="M695" s="95"/>
      <c r="N695" s="95"/>
      <c r="O695" s="95"/>
      <c r="P695" s="95"/>
    </row>
    <row r="696" customFormat="false" ht="78" hidden="true" customHeight="true" outlineLevel="0" collapsed="false">
      <c r="A696" s="125" t="s">
        <v>542</v>
      </c>
      <c r="B696" s="103" t="s">
        <v>254</v>
      </c>
      <c r="C696" s="103" t="s">
        <v>267</v>
      </c>
      <c r="D696" s="103" t="s">
        <v>83</v>
      </c>
      <c r="E696" s="124" t="s">
        <v>543</v>
      </c>
      <c r="F696" s="72"/>
      <c r="G696" s="81"/>
      <c r="H696" s="110"/>
      <c r="I696" s="110"/>
      <c r="J696" s="111"/>
      <c r="K696" s="79"/>
      <c r="L696" s="95"/>
      <c r="M696" s="87"/>
      <c r="N696" s="137" t="n">
        <f aca="false">N697</f>
        <v>140</v>
      </c>
      <c r="O696" s="137" t="n">
        <f aca="false">O697</f>
        <v>0</v>
      </c>
      <c r="P696" s="137" t="n">
        <f aca="false">P697</f>
        <v>0</v>
      </c>
    </row>
    <row r="697" customFormat="false" ht="18" hidden="true" customHeight="true" outlineLevel="0" collapsed="false">
      <c r="A697" s="117" t="s">
        <v>438</v>
      </c>
      <c r="B697" s="103" t="s">
        <v>254</v>
      </c>
      <c r="C697" s="103" t="s">
        <v>267</v>
      </c>
      <c r="D697" s="103" t="s">
        <v>83</v>
      </c>
      <c r="E697" s="124" t="s">
        <v>543</v>
      </c>
      <c r="F697" s="82" t="s">
        <v>439</v>
      </c>
      <c r="G697" s="81"/>
      <c r="H697" s="110"/>
      <c r="I697" s="110"/>
      <c r="J697" s="111"/>
      <c r="K697" s="79"/>
      <c r="L697" s="95"/>
      <c r="M697" s="87"/>
      <c r="N697" s="137" t="n">
        <f aca="false">N698</f>
        <v>140</v>
      </c>
      <c r="O697" s="137" t="n">
        <f aca="false">O698</f>
        <v>0</v>
      </c>
      <c r="P697" s="137" t="n">
        <f aca="false">P698</f>
        <v>0</v>
      </c>
    </row>
    <row r="698" customFormat="false" ht="18" hidden="true" customHeight="true" outlineLevel="0" collapsed="false">
      <c r="A698" s="117" t="s">
        <v>444</v>
      </c>
      <c r="B698" s="103" t="s">
        <v>254</v>
      </c>
      <c r="C698" s="103" t="s">
        <v>267</v>
      </c>
      <c r="D698" s="103" t="s">
        <v>83</v>
      </c>
      <c r="E698" s="124" t="s">
        <v>543</v>
      </c>
      <c r="F698" s="82" t="s">
        <v>441</v>
      </c>
      <c r="G698" s="81" t="s">
        <v>80</v>
      </c>
      <c r="H698" s="110"/>
      <c r="I698" s="110"/>
      <c r="J698" s="111"/>
      <c r="K698" s="79"/>
      <c r="L698" s="95"/>
      <c r="M698" s="87"/>
      <c r="N698" s="95" t="n">
        <v>140</v>
      </c>
      <c r="O698" s="95"/>
      <c r="P698" s="95"/>
    </row>
    <row r="699" customFormat="false" ht="33.75" hidden="true" customHeight="true" outlineLevel="0" collapsed="false">
      <c r="A699" s="169" t="s">
        <v>330</v>
      </c>
      <c r="B699" s="103" t="s">
        <v>254</v>
      </c>
      <c r="C699" s="103" t="s">
        <v>267</v>
      </c>
      <c r="D699" s="103" t="s">
        <v>83</v>
      </c>
      <c r="E699" s="124" t="s">
        <v>331</v>
      </c>
      <c r="F699" s="82"/>
      <c r="G699" s="81"/>
      <c r="H699" s="110"/>
      <c r="I699" s="110"/>
      <c r="J699" s="111"/>
      <c r="K699" s="79"/>
      <c r="L699" s="95"/>
      <c r="M699" s="87"/>
      <c r="N699" s="137" t="n">
        <f aca="false">N700</f>
        <v>0</v>
      </c>
      <c r="O699" s="137" t="n">
        <f aca="false">O700</f>
        <v>0</v>
      </c>
      <c r="P699" s="137" t="n">
        <f aca="false">P700</f>
        <v>0</v>
      </c>
    </row>
    <row r="700" customFormat="false" ht="28.5" hidden="true" customHeight="true" outlineLevel="0" collapsed="false">
      <c r="A700" s="118" t="s">
        <v>332</v>
      </c>
      <c r="B700" s="103" t="s">
        <v>254</v>
      </c>
      <c r="C700" s="103" t="s">
        <v>267</v>
      </c>
      <c r="D700" s="103" t="s">
        <v>83</v>
      </c>
      <c r="E700" s="124" t="s">
        <v>333</v>
      </c>
      <c r="F700" s="81"/>
      <c r="G700" s="81"/>
      <c r="H700" s="84"/>
      <c r="I700" s="84"/>
      <c r="J700" s="85"/>
      <c r="K700" s="88"/>
      <c r="L700" s="95"/>
      <c r="M700" s="95"/>
      <c r="N700" s="137" t="n">
        <f aca="false">N701</f>
        <v>0</v>
      </c>
      <c r="O700" s="137" t="n">
        <f aca="false">O701</f>
        <v>0</v>
      </c>
      <c r="P700" s="137" t="n">
        <f aca="false">P701</f>
        <v>0</v>
      </c>
    </row>
    <row r="701" customFormat="false" ht="17.25" hidden="true" customHeight="true" outlineLevel="0" collapsed="false">
      <c r="A701" s="117" t="s">
        <v>438</v>
      </c>
      <c r="B701" s="103" t="s">
        <v>254</v>
      </c>
      <c r="C701" s="103" t="s">
        <v>267</v>
      </c>
      <c r="D701" s="103" t="s">
        <v>83</v>
      </c>
      <c r="E701" s="124" t="s">
        <v>333</v>
      </c>
      <c r="F701" s="81" t="s">
        <v>439</v>
      </c>
      <c r="G701" s="81"/>
      <c r="H701" s="84"/>
      <c r="I701" s="84"/>
      <c r="J701" s="85"/>
      <c r="K701" s="88"/>
      <c r="L701" s="95"/>
      <c r="M701" s="95"/>
      <c r="N701" s="137" t="n">
        <f aca="false">N702</f>
        <v>0</v>
      </c>
      <c r="O701" s="137" t="n">
        <f aca="false">O702</f>
        <v>0</v>
      </c>
      <c r="P701" s="137" t="n">
        <f aca="false">P702</f>
        <v>0</v>
      </c>
    </row>
    <row r="702" customFormat="false" ht="17.25" hidden="true" customHeight="true" outlineLevel="0" collapsed="false">
      <c r="A702" s="117" t="s">
        <v>444</v>
      </c>
      <c r="B702" s="103" t="s">
        <v>254</v>
      </c>
      <c r="C702" s="103" t="s">
        <v>267</v>
      </c>
      <c r="D702" s="103" t="s">
        <v>83</v>
      </c>
      <c r="E702" s="124" t="s">
        <v>333</v>
      </c>
      <c r="F702" s="81" t="s">
        <v>448</v>
      </c>
      <c r="G702" s="81" t="s">
        <v>78</v>
      </c>
      <c r="H702" s="84"/>
      <c r="I702" s="84"/>
      <c r="J702" s="85"/>
      <c r="K702" s="88"/>
      <c r="L702" s="95"/>
      <c r="M702" s="95"/>
      <c r="N702" s="95"/>
      <c r="O702" s="95"/>
      <c r="P702" s="95"/>
    </row>
    <row r="703" customFormat="false" ht="15" hidden="true" customHeight="true" outlineLevel="0" collapsed="false">
      <c r="A703" s="222" t="s">
        <v>544</v>
      </c>
      <c r="B703" s="144" t="s">
        <v>254</v>
      </c>
      <c r="C703" s="144" t="s">
        <v>267</v>
      </c>
      <c r="D703" s="144" t="s">
        <v>135</v>
      </c>
      <c r="E703" s="144" t="s">
        <v>85</v>
      </c>
      <c r="F703" s="72" t="s">
        <v>86</v>
      </c>
      <c r="G703" s="73"/>
      <c r="H703" s="78" t="n">
        <f aca="false">H707+H712+H744+H746</f>
        <v>186.5</v>
      </c>
      <c r="I703" s="78" t="n">
        <f aca="false">I707+I712+I744+I746</f>
        <v>-186.5</v>
      </c>
      <c r="J703" s="74" t="n">
        <f aca="false">J706+J739</f>
        <v>1845</v>
      </c>
      <c r="K703" s="79"/>
      <c r="L703" s="76" t="n">
        <f aca="false">L706+L739</f>
        <v>2618</v>
      </c>
      <c r="M703" s="76" t="n">
        <f aca="false">M706+M739</f>
        <v>1248.4</v>
      </c>
      <c r="N703" s="76" t="n">
        <f aca="false">N706+N739</f>
        <v>3931.8</v>
      </c>
      <c r="O703" s="76" t="n">
        <f aca="false">O706+O739</f>
        <v>3302</v>
      </c>
      <c r="P703" s="76" t="n">
        <f aca="false">P706+P739</f>
        <v>2901</v>
      </c>
    </row>
    <row r="704" customFormat="false" ht="15" hidden="true" customHeight="true" outlineLevel="0" collapsed="false">
      <c r="A704" s="66" t="s">
        <v>77</v>
      </c>
      <c r="B704" s="67"/>
      <c r="C704" s="67"/>
      <c r="D704" s="67"/>
      <c r="E704" s="67"/>
      <c r="F704" s="67"/>
      <c r="G704" s="67" t="s">
        <v>78</v>
      </c>
      <c r="H704" s="68"/>
      <c r="I704" s="68"/>
      <c r="J704" s="68"/>
      <c r="K704" s="69"/>
      <c r="L704" s="70" t="n">
        <f aca="false">L708+L724</f>
        <v>2618</v>
      </c>
      <c r="M704" s="70" t="n">
        <f aca="false">M708+M724</f>
        <v>1248.4</v>
      </c>
      <c r="N704" s="70" t="n">
        <f aca="false">N708+N724+N748</f>
        <v>3931.8</v>
      </c>
      <c r="O704" s="70" t="n">
        <f aca="false">O708+O724+O748</f>
        <v>3302</v>
      </c>
      <c r="P704" s="70" t="n">
        <f aca="false">P708+P724+P748</f>
        <v>2901</v>
      </c>
    </row>
    <row r="705" customFormat="false" ht="15" hidden="true" customHeight="true" outlineLevel="0" collapsed="false">
      <c r="A705" s="66" t="s">
        <v>79</v>
      </c>
      <c r="B705" s="67"/>
      <c r="C705" s="67"/>
      <c r="D705" s="67"/>
      <c r="E705" s="67"/>
      <c r="F705" s="67"/>
      <c r="G705" s="67" t="s">
        <v>80</v>
      </c>
      <c r="H705" s="68"/>
      <c r="I705" s="68"/>
      <c r="J705" s="68"/>
      <c r="K705" s="69"/>
      <c r="L705" s="70"/>
      <c r="M705" s="70"/>
      <c r="N705" s="70"/>
      <c r="O705" s="70"/>
      <c r="P705" s="70"/>
    </row>
    <row r="706" customFormat="false" ht="18" hidden="true" customHeight="true" outlineLevel="0" collapsed="false">
      <c r="A706" s="77" t="s">
        <v>95</v>
      </c>
      <c r="B706" s="72" t="s">
        <v>254</v>
      </c>
      <c r="C706" s="72" t="s">
        <v>267</v>
      </c>
      <c r="D706" s="72" t="s">
        <v>135</v>
      </c>
      <c r="E706" s="72" t="s">
        <v>113</v>
      </c>
      <c r="F706" s="72" t="s">
        <v>86</v>
      </c>
      <c r="G706" s="99"/>
      <c r="H706" s="100" t="n">
        <f aca="false">H708</f>
        <v>0</v>
      </c>
      <c r="I706" s="100" t="n">
        <f aca="false">I708</f>
        <v>0</v>
      </c>
      <c r="J706" s="74" t="n">
        <f aca="false">J708</f>
        <v>1845</v>
      </c>
      <c r="K706" s="79"/>
      <c r="L706" s="76" t="n">
        <f aca="false">L708+L724</f>
        <v>2618</v>
      </c>
      <c r="M706" s="76" t="n">
        <f aca="false">M708+M724</f>
        <v>1248.4</v>
      </c>
      <c r="N706" s="76" t="n">
        <f aca="false">N708+N724+N744</f>
        <v>3931.8</v>
      </c>
      <c r="O706" s="76" t="n">
        <f aca="false">O708+O724+O744</f>
        <v>3302</v>
      </c>
      <c r="P706" s="76" t="n">
        <f aca="false">P708+P724+P744</f>
        <v>2901</v>
      </c>
    </row>
    <row r="707" customFormat="false" ht="15" hidden="true" customHeight="true" outlineLevel="0" collapsed="false">
      <c r="A707" s="80"/>
      <c r="B707" s="82"/>
      <c r="C707" s="82"/>
      <c r="D707" s="82"/>
      <c r="E707" s="82"/>
      <c r="F707" s="82"/>
      <c r="G707" s="81"/>
      <c r="H707" s="78"/>
      <c r="I707" s="78"/>
      <c r="J707" s="78"/>
      <c r="K707" s="79"/>
      <c r="L707" s="83"/>
      <c r="M707" s="83"/>
      <c r="N707" s="83"/>
      <c r="O707" s="83"/>
      <c r="P707" s="83"/>
    </row>
    <row r="708" customFormat="false" ht="15.75" hidden="true" customHeight="false" outlineLevel="0" collapsed="false">
      <c r="A708" s="80" t="s">
        <v>114</v>
      </c>
      <c r="B708" s="82" t="s">
        <v>254</v>
      </c>
      <c r="C708" s="82" t="s">
        <v>267</v>
      </c>
      <c r="D708" s="82" t="s">
        <v>135</v>
      </c>
      <c r="E708" s="82" t="s">
        <v>248</v>
      </c>
      <c r="F708" s="82" t="s">
        <v>86</v>
      </c>
      <c r="G708" s="81"/>
      <c r="H708" s="78"/>
      <c r="I708" s="78"/>
      <c r="J708" s="78" t="n">
        <f aca="false">J709+J715+J719</f>
        <v>1845</v>
      </c>
      <c r="K708" s="79"/>
      <c r="L708" s="83" t="n">
        <f aca="false">L709+L715+L719</f>
        <v>650</v>
      </c>
      <c r="M708" s="83" t="n">
        <f aca="false">M709+M715+M719</f>
        <v>530.7</v>
      </c>
      <c r="N708" s="83" t="n">
        <f aca="false">N709+N715+N719</f>
        <v>1180.7</v>
      </c>
      <c r="O708" s="83" t="n">
        <f aca="false">O709+O715+O719</f>
        <v>991</v>
      </c>
      <c r="P708" s="83" t="n">
        <f aca="false">P709+P715+P719</f>
        <v>871</v>
      </c>
    </row>
    <row r="709" customFormat="false" ht="56.25" hidden="true" customHeight="true" outlineLevel="0" collapsed="false">
      <c r="A709" s="80" t="s">
        <v>100</v>
      </c>
      <c r="B709" s="82" t="s">
        <v>254</v>
      </c>
      <c r="C709" s="82" t="s">
        <v>267</v>
      </c>
      <c r="D709" s="82" t="s">
        <v>135</v>
      </c>
      <c r="E709" s="82" t="s">
        <v>248</v>
      </c>
      <c r="F709" s="82" t="s">
        <v>101</v>
      </c>
      <c r="G709" s="81"/>
      <c r="H709" s="78"/>
      <c r="I709" s="78"/>
      <c r="J709" s="78" t="n">
        <f aca="false">J710</f>
        <v>1639</v>
      </c>
      <c r="K709" s="79"/>
      <c r="L709" s="83" t="n">
        <f aca="false">L710</f>
        <v>461.4</v>
      </c>
      <c r="M709" s="83" t="n">
        <f aca="false">M710</f>
        <v>549.1</v>
      </c>
      <c r="N709" s="83" t="n">
        <f aca="false">N710</f>
        <v>1010.5</v>
      </c>
      <c r="O709" s="83" t="n">
        <f aca="false">O710</f>
        <v>862.8</v>
      </c>
      <c r="P709" s="83" t="n">
        <f aca="false">P710</f>
        <v>759</v>
      </c>
    </row>
    <row r="710" customFormat="false" ht="18" hidden="true" customHeight="true" outlineLevel="0" collapsed="false">
      <c r="A710" s="80" t="s">
        <v>102</v>
      </c>
      <c r="B710" s="82" t="s">
        <v>254</v>
      </c>
      <c r="C710" s="82" t="s">
        <v>267</v>
      </c>
      <c r="D710" s="82" t="s">
        <v>135</v>
      </c>
      <c r="E710" s="82" t="s">
        <v>248</v>
      </c>
      <c r="F710" s="82" t="s">
        <v>103</v>
      </c>
      <c r="G710" s="81"/>
      <c r="H710" s="78"/>
      <c r="I710" s="78"/>
      <c r="J710" s="78" t="n">
        <f aca="false">J711+J713</f>
        <v>1639</v>
      </c>
      <c r="K710" s="79"/>
      <c r="L710" s="83" t="n">
        <f aca="false">L711+L713+L714</f>
        <v>461.4</v>
      </c>
      <c r="M710" s="83" t="n">
        <f aca="false">M711+M713+M714</f>
        <v>549.1</v>
      </c>
      <c r="N710" s="83" t="n">
        <f aca="false">N711+N713+N714</f>
        <v>1010.5</v>
      </c>
      <c r="O710" s="83" t="n">
        <f aca="false">O711+O713+O714</f>
        <v>862.8</v>
      </c>
      <c r="P710" s="83" t="n">
        <f aca="false">P711+P713+P714</f>
        <v>759</v>
      </c>
    </row>
    <row r="711" customFormat="false" ht="33.75" hidden="true" customHeight="true" outlineLevel="0" collapsed="false">
      <c r="A711" s="80" t="s">
        <v>117</v>
      </c>
      <c r="B711" s="82" t="s">
        <v>254</v>
      </c>
      <c r="C711" s="82" t="s">
        <v>267</v>
      </c>
      <c r="D711" s="82" t="s">
        <v>135</v>
      </c>
      <c r="E711" s="82" t="s">
        <v>248</v>
      </c>
      <c r="F711" s="82" t="s">
        <v>105</v>
      </c>
      <c r="G711" s="81" t="s">
        <v>78</v>
      </c>
      <c r="H711" s="84" t="n">
        <v>473.9</v>
      </c>
      <c r="I711" s="84" t="n">
        <f aca="false">J711-H711</f>
        <v>1163.1</v>
      </c>
      <c r="J711" s="85" t="n">
        <v>1637</v>
      </c>
      <c r="K711" s="88"/>
      <c r="L711" s="95" t="n">
        <v>360.5</v>
      </c>
      <c r="M711" s="87" t="n">
        <f aca="false">N711-L711</f>
        <v>429.7</v>
      </c>
      <c r="N711" s="95" t="n">
        <v>790.2</v>
      </c>
      <c r="O711" s="95" t="n">
        <v>680</v>
      </c>
      <c r="P711" s="95" t="n">
        <v>600</v>
      </c>
    </row>
    <row r="712" customFormat="false" ht="30" hidden="true" customHeight="true" outlineLevel="0" collapsed="false">
      <c r="A712" s="98" t="s">
        <v>545</v>
      </c>
      <c r="B712" s="82" t="s">
        <v>254</v>
      </c>
      <c r="C712" s="82" t="s">
        <v>267</v>
      </c>
      <c r="D712" s="82" t="s">
        <v>135</v>
      </c>
      <c r="E712" s="82" t="s">
        <v>546</v>
      </c>
      <c r="F712" s="82" t="s">
        <v>86</v>
      </c>
      <c r="G712" s="81"/>
      <c r="H712" s="78" t="n">
        <f aca="false">H739</f>
        <v>0</v>
      </c>
      <c r="I712" s="78" t="n">
        <f aca="false">I739</f>
        <v>0</v>
      </c>
      <c r="J712" s="85"/>
      <c r="K712" s="85" t="n">
        <f aca="false">K739</f>
        <v>0</v>
      </c>
      <c r="L712" s="95"/>
      <c r="M712" s="95"/>
      <c r="N712" s="95"/>
      <c r="O712" s="95"/>
      <c r="P712" s="95"/>
    </row>
    <row r="713" customFormat="false" ht="33.75" hidden="true" customHeight="true" outlineLevel="0" collapsed="false">
      <c r="A713" s="80" t="s">
        <v>106</v>
      </c>
      <c r="B713" s="82" t="s">
        <v>254</v>
      </c>
      <c r="C713" s="82" t="s">
        <v>267</v>
      </c>
      <c r="D713" s="82" t="s">
        <v>135</v>
      </c>
      <c r="E713" s="82" t="s">
        <v>248</v>
      </c>
      <c r="F713" s="82" t="s">
        <v>107</v>
      </c>
      <c r="G713" s="81" t="s">
        <v>78</v>
      </c>
      <c r="H713" s="78"/>
      <c r="I713" s="78"/>
      <c r="J713" s="85" t="n">
        <v>2</v>
      </c>
      <c r="K713" s="85"/>
      <c r="L713" s="95"/>
      <c r="M713" s="87" t="n">
        <f aca="false">N713-L713</f>
        <v>0</v>
      </c>
      <c r="N713" s="95"/>
      <c r="O713" s="95"/>
      <c r="P713" s="95"/>
    </row>
    <row r="714" customFormat="false" ht="30.75" hidden="true" customHeight="true" outlineLevel="0" collapsed="false">
      <c r="A714" s="80" t="s">
        <v>108</v>
      </c>
      <c r="B714" s="82" t="s">
        <v>254</v>
      </c>
      <c r="C714" s="82" t="s">
        <v>267</v>
      </c>
      <c r="D714" s="82" t="s">
        <v>135</v>
      </c>
      <c r="E714" s="82" t="s">
        <v>248</v>
      </c>
      <c r="F714" s="82" t="s">
        <v>109</v>
      </c>
      <c r="G714" s="81" t="s">
        <v>78</v>
      </c>
      <c r="H714" s="84"/>
      <c r="I714" s="84"/>
      <c r="J714" s="84"/>
      <c r="K714" s="86"/>
      <c r="L714" s="87" t="n">
        <v>100.9</v>
      </c>
      <c r="M714" s="87" t="n">
        <f aca="false">N714-L714</f>
        <v>119.4</v>
      </c>
      <c r="N714" s="87" t="n">
        <v>220.3</v>
      </c>
      <c r="O714" s="87" t="n">
        <v>182.8</v>
      </c>
      <c r="P714" s="87" t="n">
        <v>159</v>
      </c>
    </row>
    <row r="715" customFormat="false" ht="16.5" hidden="true" customHeight="true" outlineLevel="0" collapsed="false">
      <c r="A715" s="80" t="s">
        <v>120</v>
      </c>
      <c r="B715" s="82" t="s">
        <v>254</v>
      </c>
      <c r="C715" s="82" t="s">
        <v>267</v>
      </c>
      <c r="D715" s="82" t="s">
        <v>135</v>
      </c>
      <c r="E715" s="82" t="s">
        <v>248</v>
      </c>
      <c r="F715" s="82" t="s">
        <v>121</v>
      </c>
      <c r="G715" s="81"/>
      <c r="H715" s="84"/>
      <c r="I715" s="84"/>
      <c r="J715" s="89" t="n">
        <f aca="false">J716</f>
        <v>196</v>
      </c>
      <c r="K715" s="79"/>
      <c r="L715" s="90" t="n">
        <f aca="false">L716</f>
        <v>182.5</v>
      </c>
      <c r="M715" s="90" t="n">
        <f aca="false">M716</f>
        <v>-24.3</v>
      </c>
      <c r="N715" s="90" t="n">
        <f aca="false">N716</f>
        <v>158.2</v>
      </c>
      <c r="O715" s="90" t="n">
        <f aca="false">O716</f>
        <v>122.2</v>
      </c>
      <c r="P715" s="90" t="n">
        <f aca="false">P716</f>
        <v>106</v>
      </c>
    </row>
    <row r="716" customFormat="false" ht="28.5" hidden="true" customHeight="true" outlineLevel="0" collapsed="false">
      <c r="A716" s="80" t="s">
        <v>122</v>
      </c>
      <c r="B716" s="82" t="s">
        <v>254</v>
      </c>
      <c r="C716" s="82" t="s">
        <v>267</v>
      </c>
      <c r="D716" s="82" t="s">
        <v>135</v>
      </c>
      <c r="E716" s="82" t="s">
        <v>248</v>
      </c>
      <c r="F716" s="82" t="s">
        <v>123</v>
      </c>
      <c r="G716" s="81"/>
      <c r="H716" s="84"/>
      <c r="I716" s="84"/>
      <c r="J716" s="89" t="n">
        <f aca="false">J717+J718</f>
        <v>196</v>
      </c>
      <c r="K716" s="79"/>
      <c r="L716" s="90" t="n">
        <f aca="false">L717+L718</f>
        <v>182.5</v>
      </c>
      <c r="M716" s="90" t="n">
        <f aca="false">M717+M718</f>
        <v>-24.3</v>
      </c>
      <c r="N716" s="90" t="n">
        <f aca="false">N717+N718</f>
        <v>158.2</v>
      </c>
      <c r="O716" s="90" t="n">
        <f aca="false">O717+O718</f>
        <v>122.2</v>
      </c>
      <c r="P716" s="90" t="n">
        <f aca="false">P717+P718</f>
        <v>106</v>
      </c>
    </row>
    <row r="717" customFormat="false" ht="26.25" hidden="true" customHeight="true" outlineLevel="0" collapsed="false">
      <c r="A717" s="80" t="s">
        <v>124</v>
      </c>
      <c r="B717" s="82" t="s">
        <v>254</v>
      </c>
      <c r="C717" s="82" t="s">
        <v>267</v>
      </c>
      <c r="D717" s="82" t="s">
        <v>135</v>
      </c>
      <c r="E717" s="82" t="s">
        <v>547</v>
      </c>
      <c r="F717" s="82" t="s">
        <v>125</v>
      </c>
      <c r="G717" s="81" t="s">
        <v>78</v>
      </c>
      <c r="H717" s="78"/>
      <c r="I717" s="78"/>
      <c r="J717" s="85" t="n">
        <v>106</v>
      </c>
      <c r="K717" s="85"/>
      <c r="L717" s="95"/>
      <c r="M717" s="95"/>
      <c r="N717" s="95"/>
      <c r="O717" s="95"/>
      <c r="P717" s="95"/>
    </row>
    <row r="718" customFormat="false" ht="31.5" hidden="true" customHeight="true" outlineLevel="0" collapsed="false">
      <c r="A718" s="80" t="s">
        <v>126</v>
      </c>
      <c r="B718" s="82" t="s">
        <v>254</v>
      </c>
      <c r="C718" s="82" t="s">
        <v>267</v>
      </c>
      <c r="D718" s="82" t="s">
        <v>135</v>
      </c>
      <c r="E718" s="82" t="s">
        <v>248</v>
      </c>
      <c r="F718" s="82" t="s">
        <v>127</v>
      </c>
      <c r="G718" s="81" t="s">
        <v>78</v>
      </c>
      <c r="H718" s="78"/>
      <c r="I718" s="78"/>
      <c r="J718" s="85" t="n">
        <v>90</v>
      </c>
      <c r="K718" s="85"/>
      <c r="L718" s="95" t="n">
        <v>182.5</v>
      </c>
      <c r="M718" s="87" t="n">
        <f aca="false">N718-L718</f>
        <v>-24.3</v>
      </c>
      <c r="N718" s="95" t="n">
        <v>158.2</v>
      </c>
      <c r="O718" s="95" t="n">
        <v>122.2</v>
      </c>
      <c r="P718" s="95" t="n">
        <v>106</v>
      </c>
    </row>
    <row r="719" customFormat="false" ht="15.75" hidden="true" customHeight="true" outlineLevel="0" collapsed="false">
      <c r="A719" s="80" t="s">
        <v>176</v>
      </c>
      <c r="B719" s="82" t="s">
        <v>254</v>
      </c>
      <c r="C719" s="82" t="s">
        <v>267</v>
      </c>
      <c r="D719" s="82" t="s">
        <v>135</v>
      </c>
      <c r="E719" s="82" t="s">
        <v>248</v>
      </c>
      <c r="F719" s="82" t="s">
        <v>144</v>
      </c>
      <c r="G719" s="81"/>
      <c r="H719" s="84"/>
      <c r="I719" s="84"/>
      <c r="J719" s="89" t="n">
        <f aca="false">J720</f>
        <v>10</v>
      </c>
      <c r="K719" s="86"/>
      <c r="L719" s="90" t="n">
        <f aca="false">L720</f>
        <v>6.1</v>
      </c>
      <c r="M719" s="90" t="n">
        <f aca="false">M720</f>
        <v>5.9</v>
      </c>
      <c r="N719" s="90" t="n">
        <f aca="false">N720</f>
        <v>12</v>
      </c>
      <c r="O719" s="90" t="n">
        <f aca="false">O720</f>
        <v>6</v>
      </c>
      <c r="P719" s="90" t="n">
        <f aca="false">P720</f>
        <v>6</v>
      </c>
    </row>
    <row r="720" customFormat="false" ht="16.5" hidden="true" customHeight="true" outlineLevel="0" collapsed="false">
      <c r="A720" s="80" t="s">
        <v>145</v>
      </c>
      <c r="B720" s="82" t="s">
        <v>254</v>
      </c>
      <c r="C720" s="82" t="s">
        <v>267</v>
      </c>
      <c r="D720" s="82" t="s">
        <v>135</v>
      </c>
      <c r="E720" s="82" t="s">
        <v>248</v>
      </c>
      <c r="F720" s="82" t="s">
        <v>146</v>
      </c>
      <c r="G720" s="81"/>
      <c r="H720" s="84"/>
      <c r="I720" s="84"/>
      <c r="J720" s="89" t="n">
        <f aca="false">J722</f>
        <v>10</v>
      </c>
      <c r="K720" s="86"/>
      <c r="L720" s="90" t="n">
        <f aca="false">L721+L722+L723</f>
        <v>6.1</v>
      </c>
      <c r="M720" s="90" t="n">
        <f aca="false">M721+M722+M723</f>
        <v>5.9</v>
      </c>
      <c r="N720" s="90" t="n">
        <f aca="false">N721+N722+N723</f>
        <v>12</v>
      </c>
      <c r="O720" s="90" t="n">
        <f aca="false">O721+O722+O723</f>
        <v>6</v>
      </c>
      <c r="P720" s="90" t="n">
        <f aca="false">P721+P722+P723</f>
        <v>6</v>
      </c>
    </row>
    <row r="721" customFormat="false" ht="16.5" hidden="true" customHeight="true" outlineLevel="0" collapsed="false">
      <c r="A721" s="80" t="s">
        <v>147</v>
      </c>
      <c r="B721" s="82" t="s">
        <v>254</v>
      </c>
      <c r="C721" s="82" t="s">
        <v>267</v>
      </c>
      <c r="D721" s="82" t="s">
        <v>135</v>
      </c>
      <c r="E721" s="82" t="s">
        <v>248</v>
      </c>
      <c r="F721" s="82" t="s">
        <v>148</v>
      </c>
      <c r="G721" s="81" t="s">
        <v>78</v>
      </c>
      <c r="H721" s="84"/>
      <c r="I721" s="84"/>
      <c r="J721" s="89"/>
      <c r="K721" s="86"/>
      <c r="L721" s="95" t="n">
        <v>0.1</v>
      </c>
      <c r="M721" s="87" t="n">
        <f aca="false">N721-L721</f>
        <v>0.9</v>
      </c>
      <c r="N721" s="95" t="n">
        <v>1</v>
      </c>
      <c r="O721" s="95" t="n">
        <v>1</v>
      </c>
      <c r="P721" s="95" t="n">
        <v>1</v>
      </c>
    </row>
    <row r="722" customFormat="false" ht="15" hidden="true" customHeight="true" outlineLevel="0" collapsed="false">
      <c r="A722" s="80" t="s">
        <v>149</v>
      </c>
      <c r="B722" s="82" t="s">
        <v>254</v>
      </c>
      <c r="C722" s="82" t="s">
        <v>267</v>
      </c>
      <c r="D722" s="82" t="s">
        <v>135</v>
      </c>
      <c r="E722" s="82" t="s">
        <v>248</v>
      </c>
      <c r="F722" s="82" t="s">
        <v>150</v>
      </c>
      <c r="G722" s="81" t="s">
        <v>78</v>
      </c>
      <c r="H722" s="78"/>
      <c r="I722" s="78"/>
      <c r="J722" s="85" t="n">
        <v>10</v>
      </c>
      <c r="K722" s="85"/>
      <c r="L722" s="95" t="n">
        <v>3</v>
      </c>
      <c r="M722" s="87" t="n">
        <f aca="false">N722-L722</f>
        <v>0</v>
      </c>
      <c r="N722" s="95" t="n">
        <v>3</v>
      </c>
      <c r="O722" s="95" t="n">
        <v>2</v>
      </c>
      <c r="P722" s="95" t="n">
        <v>2</v>
      </c>
    </row>
    <row r="723" customFormat="false" ht="15" hidden="true" customHeight="true" outlineLevel="0" collapsed="false">
      <c r="A723" s="80" t="s">
        <v>151</v>
      </c>
      <c r="B723" s="82" t="s">
        <v>254</v>
      </c>
      <c r="C723" s="82" t="s">
        <v>267</v>
      </c>
      <c r="D723" s="82" t="s">
        <v>135</v>
      </c>
      <c r="E723" s="82" t="s">
        <v>248</v>
      </c>
      <c r="F723" s="82" t="s">
        <v>152</v>
      </c>
      <c r="G723" s="81" t="s">
        <v>78</v>
      </c>
      <c r="H723" s="78"/>
      <c r="I723" s="78"/>
      <c r="J723" s="85"/>
      <c r="K723" s="85"/>
      <c r="L723" s="95" t="n">
        <v>3</v>
      </c>
      <c r="M723" s="87" t="n">
        <f aca="false">N723-L723</f>
        <v>5</v>
      </c>
      <c r="N723" s="95" t="n">
        <v>8</v>
      </c>
      <c r="O723" s="95" t="n">
        <v>3</v>
      </c>
      <c r="P723" s="95" t="n">
        <v>3</v>
      </c>
    </row>
    <row r="724" customFormat="false" ht="28.5" hidden="true" customHeight="true" outlineLevel="0" collapsed="false">
      <c r="A724" s="102" t="s">
        <v>205</v>
      </c>
      <c r="B724" s="81" t="s">
        <v>254</v>
      </c>
      <c r="C724" s="81" t="s">
        <v>267</v>
      </c>
      <c r="D724" s="81" t="s">
        <v>135</v>
      </c>
      <c r="E724" s="81" t="s">
        <v>206</v>
      </c>
      <c r="F724" s="81" t="s">
        <v>86</v>
      </c>
      <c r="G724" s="81"/>
      <c r="H724" s="84"/>
      <c r="I724" s="84"/>
      <c r="J724" s="89" t="n">
        <f aca="false">J741</f>
        <v>0</v>
      </c>
      <c r="K724" s="86"/>
      <c r="L724" s="90" t="n">
        <f aca="false">L725+L730+L735</f>
        <v>1968</v>
      </c>
      <c r="M724" s="90" t="n">
        <f aca="false">M725+M730+M735</f>
        <v>717.7</v>
      </c>
      <c r="N724" s="90" t="n">
        <f aca="false">N725+N730+N735</f>
        <v>2751.1</v>
      </c>
      <c r="O724" s="90" t="n">
        <f aca="false">O725+O730+O735</f>
        <v>2311</v>
      </c>
      <c r="P724" s="90" t="n">
        <f aca="false">P725+P730+P735</f>
        <v>2030</v>
      </c>
    </row>
    <row r="725" customFormat="false" ht="48" hidden="true" customHeight="true" outlineLevel="0" collapsed="false">
      <c r="A725" s="80" t="s">
        <v>100</v>
      </c>
      <c r="B725" s="81" t="s">
        <v>254</v>
      </c>
      <c r="C725" s="81" t="s">
        <v>267</v>
      </c>
      <c r="D725" s="81" t="s">
        <v>135</v>
      </c>
      <c r="E725" s="81" t="s">
        <v>206</v>
      </c>
      <c r="F725" s="81" t="s">
        <v>101</v>
      </c>
      <c r="G725" s="81"/>
      <c r="H725" s="84"/>
      <c r="I725" s="84"/>
      <c r="J725" s="89"/>
      <c r="K725" s="86"/>
      <c r="L725" s="90" t="n">
        <f aca="false">L726</f>
        <v>1830.1</v>
      </c>
      <c r="M725" s="90" t="n">
        <f aca="false">M726</f>
        <v>702.3</v>
      </c>
      <c r="N725" s="90" t="n">
        <f aca="false">N726</f>
        <v>2532.4</v>
      </c>
      <c r="O725" s="90" t="n">
        <f aca="false">O726</f>
        <v>2128</v>
      </c>
      <c r="P725" s="90" t="n">
        <f aca="false">P726</f>
        <v>1874</v>
      </c>
    </row>
    <row r="726" customFormat="false" ht="18" hidden="true" customHeight="true" outlineLevel="0" collapsed="false">
      <c r="A726" s="80" t="s">
        <v>207</v>
      </c>
      <c r="B726" s="81" t="s">
        <v>254</v>
      </c>
      <c r="C726" s="81" t="s">
        <v>267</v>
      </c>
      <c r="D726" s="81" t="s">
        <v>135</v>
      </c>
      <c r="E726" s="81" t="s">
        <v>206</v>
      </c>
      <c r="F726" s="81" t="s">
        <v>208</v>
      </c>
      <c r="G726" s="81"/>
      <c r="H726" s="84"/>
      <c r="I726" s="84"/>
      <c r="J726" s="89"/>
      <c r="K726" s="86"/>
      <c r="L726" s="90" t="n">
        <f aca="false">L727+L728+L729</f>
        <v>1830.1</v>
      </c>
      <c r="M726" s="90" t="n">
        <f aca="false">M727+M728+M729</f>
        <v>702.3</v>
      </c>
      <c r="N726" s="90" t="n">
        <f aca="false">N727+N728+N729</f>
        <v>2532.4</v>
      </c>
      <c r="O726" s="90" t="n">
        <f aca="false">O727+O728+O729</f>
        <v>2128</v>
      </c>
      <c r="P726" s="90" t="n">
        <f aca="false">P727+P728+P729</f>
        <v>1874</v>
      </c>
    </row>
    <row r="727" customFormat="false" ht="15" hidden="true" customHeight="true" outlineLevel="0" collapsed="false">
      <c r="A727" s="80" t="s">
        <v>209</v>
      </c>
      <c r="B727" s="81" t="s">
        <v>254</v>
      </c>
      <c r="C727" s="81" t="s">
        <v>267</v>
      </c>
      <c r="D727" s="81" t="s">
        <v>135</v>
      </c>
      <c r="E727" s="81" t="s">
        <v>206</v>
      </c>
      <c r="F727" s="81" t="s">
        <v>210</v>
      </c>
      <c r="G727" s="81" t="s">
        <v>78</v>
      </c>
      <c r="H727" s="84"/>
      <c r="I727" s="84"/>
      <c r="J727" s="89"/>
      <c r="K727" s="86"/>
      <c r="L727" s="95" t="n">
        <v>1366.1</v>
      </c>
      <c r="M727" s="87" t="n">
        <f aca="false">N727-L727</f>
        <v>578.9</v>
      </c>
      <c r="N727" s="95" t="n">
        <v>1945</v>
      </c>
      <c r="O727" s="95" t="n">
        <v>1641</v>
      </c>
      <c r="P727" s="95" t="n">
        <v>1450</v>
      </c>
    </row>
    <row r="728" customFormat="false" ht="21" hidden="true" customHeight="true" outlineLevel="0" collapsed="false">
      <c r="A728" s="80" t="s">
        <v>211</v>
      </c>
      <c r="B728" s="81" t="s">
        <v>254</v>
      </c>
      <c r="C728" s="81" t="s">
        <v>267</v>
      </c>
      <c r="D728" s="81" t="s">
        <v>135</v>
      </c>
      <c r="E728" s="81" t="s">
        <v>206</v>
      </c>
      <c r="F728" s="81" t="s">
        <v>212</v>
      </c>
      <c r="G728" s="81" t="s">
        <v>78</v>
      </c>
      <c r="H728" s="84"/>
      <c r="I728" s="84"/>
      <c r="J728" s="89"/>
      <c r="K728" s="86"/>
      <c r="L728" s="95"/>
      <c r="M728" s="87" t="n">
        <f aca="false">N728-L728</f>
        <v>0</v>
      </c>
      <c r="N728" s="95"/>
      <c r="O728" s="95"/>
      <c r="P728" s="95"/>
    </row>
    <row r="729" customFormat="false" ht="28.5" hidden="true" customHeight="true" outlineLevel="0" collapsed="false">
      <c r="A729" s="80" t="s">
        <v>213</v>
      </c>
      <c r="B729" s="81" t="s">
        <v>254</v>
      </c>
      <c r="C729" s="81" t="s">
        <v>267</v>
      </c>
      <c r="D729" s="81" t="s">
        <v>135</v>
      </c>
      <c r="E729" s="81" t="s">
        <v>206</v>
      </c>
      <c r="F729" s="81" t="s">
        <v>214</v>
      </c>
      <c r="G729" s="81" t="s">
        <v>78</v>
      </c>
      <c r="H729" s="84"/>
      <c r="I729" s="84"/>
      <c r="J729" s="89"/>
      <c r="K729" s="86"/>
      <c r="L729" s="95" t="n">
        <v>464</v>
      </c>
      <c r="M729" s="87" t="n">
        <f aca="false">N729-L729</f>
        <v>123.4</v>
      </c>
      <c r="N729" s="95" t="n">
        <v>587.4</v>
      </c>
      <c r="O729" s="95" t="n">
        <v>487</v>
      </c>
      <c r="P729" s="95" t="n">
        <v>424</v>
      </c>
    </row>
    <row r="730" customFormat="false" ht="22.5" hidden="true" customHeight="true" outlineLevel="0" collapsed="false">
      <c r="A730" s="80" t="s">
        <v>120</v>
      </c>
      <c r="B730" s="81" t="s">
        <v>254</v>
      </c>
      <c r="C730" s="81" t="s">
        <v>267</v>
      </c>
      <c r="D730" s="81" t="s">
        <v>135</v>
      </c>
      <c r="E730" s="81" t="s">
        <v>206</v>
      </c>
      <c r="F730" s="81" t="s">
        <v>121</v>
      </c>
      <c r="G730" s="81"/>
      <c r="H730" s="84"/>
      <c r="I730" s="84"/>
      <c r="J730" s="89"/>
      <c r="K730" s="86"/>
      <c r="L730" s="90" t="n">
        <f aca="false">L731</f>
        <v>134.9</v>
      </c>
      <c r="M730" s="90" t="n">
        <f aca="false">M731</f>
        <v>2.90000000000001</v>
      </c>
      <c r="N730" s="90" t="n">
        <f aca="false">N731</f>
        <v>203.2</v>
      </c>
      <c r="O730" s="90" t="n">
        <f aca="false">O731</f>
        <v>171</v>
      </c>
      <c r="P730" s="90" t="n">
        <f aca="false">P731</f>
        <v>149</v>
      </c>
    </row>
    <row r="731" customFormat="false" ht="31.5" hidden="true" customHeight="true" outlineLevel="0" collapsed="false">
      <c r="A731" s="80" t="s">
        <v>122</v>
      </c>
      <c r="B731" s="81" t="s">
        <v>254</v>
      </c>
      <c r="C731" s="81" t="s">
        <v>267</v>
      </c>
      <c r="D731" s="81" t="s">
        <v>135</v>
      </c>
      <c r="E731" s="81" t="s">
        <v>206</v>
      </c>
      <c r="F731" s="81" t="s">
        <v>123</v>
      </c>
      <c r="G731" s="81"/>
      <c r="H731" s="84"/>
      <c r="I731" s="84"/>
      <c r="J731" s="89"/>
      <c r="K731" s="86"/>
      <c r="L731" s="90" t="n">
        <f aca="false">L732+L733</f>
        <v>134.9</v>
      </c>
      <c r="M731" s="90" t="n">
        <f aca="false">M732+M733</f>
        <v>2.90000000000001</v>
      </c>
      <c r="N731" s="90" t="n">
        <f aca="false">N732+N733+N734</f>
        <v>203.2</v>
      </c>
      <c r="O731" s="90" t="n">
        <f aca="false">O732+O733+O734</f>
        <v>171</v>
      </c>
      <c r="P731" s="90" t="n">
        <f aca="false">P732+P733+P734</f>
        <v>149</v>
      </c>
    </row>
    <row r="732" customFormat="false" ht="31.5" hidden="true" customHeight="true" outlineLevel="0" collapsed="false">
      <c r="A732" s="80" t="s">
        <v>124</v>
      </c>
      <c r="B732" s="82" t="s">
        <v>254</v>
      </c>
      <c r="C732" s="82" t="s">
        <v>267</v>
      </c>
      <c r="D732" s="82" t="s">
        <v>135</v>
      </c>
      <c r="E732" s="82" t="s">
        <v>548</v>
      </c>
      <c r="F732" s="82" t="s">
        <v>125</v>
      </c>
      <c r="G732" s="81" t="s">
        <v>78</v>
      </c>
      <c r="H732" s="84"/>
      <c r="I732" s="84"/>
      <c r="J732" s="89"/>
      <c r="K732" s="86"/>
      <c r="L732" s="95"/>
      <c r="M732" s="87" t="n">
        <f aca="false">N732-L732</f>
        <v>0</v>
      </c>
      <c r="N732" s="95"/>
      <c r="O732" s="95"/>
      <c r="P732" s="95"/>
    </row>
    <row r="733" customFormat="false" ht="32.25" hidden="true" customHeight="true" outlineLevel="0" collapsed="false">
      <c r="A733" s="80" t="s">
        <v>126</v>
      </c>
      <c r="B733" s="81" t="s">
        <v>254</v>
      </c>
      <c r="C733" s="81" t="s">
        <v>267</v>
      </c>
      <c r="D733" s="81" t="s">
        <v>135</v>
      </c>
      <c r="E733" s="81" t="s">
        <v>206</v>
      </c>
      <c r="F733" s="81" t="s">
        <v>127</v>
      </c>
      <c r="G733" s="81" t="s">
        <v>78</v>
      </c>
      <c r="H733" s="84"/>
      <c r="I733" s="84"/>
      <c r="J733" s="89"/>
      <c r="K733" s="86"/>
      <c r="L733" s="95" t="n">
        <v>134.9</v>
      </c>
      <c r="M733" s="87" t="n">
        <f aca="false">N733-L733</f>
        <v>2.90000000000001</v>
      </c>
      <c r="N733" s="95" t="n">
        <v>137.8</v>
      </c>
      <c r="O733" s="95" t="n">
        <v>116</v>
      </c>
      <c r="P733" s="95" t="n">
        <v>101</v>
      </c>
    </row>
    <row r="734" customFormat="false" ht="19.5" hidden="true" customHeight="true" outlineLevel="0" collapsed="false">
      <c r="A734" s="80" t="s">
        <v>136</v>
      </c>
      <c r="B734" s="81" t="s">
        <v>254</v>
      </c>
      <c r="C734" s="81" t="s">
        <v>267</v>
      </c>
      <c r="D734" s="81" t="s">
        <v>135</v>
      </c>
      <c r="E734" s="81" t="s">
        <v>206</v>
      </c>
      <c r="F734" s="82" t="s">
        <v>137</v>
      </c>
      <c r="G734" s="81" t="s">
        <v>78</v>
      </c>
      <c r="H734" s="84"/>
      <c r="I734" s="84"/>
      <c r="J734" s="89"/>
      <c r="K734" s="86"/>
      <c r="L734" s="95"/>
      <c r="M734" s="87"/>
      <c r="N734" s="95" t="n">
        <v>65.4</v>
      </c>
      <c r="O734" s="95" t="n">
        <v>55</v>
      </c>
      <c r="P734" s="95" t="n">
        <v>48</v>
      </c>
    </row>
    <row r="735" customFormat="false" ht="15.75" hidden="true" customHeight="true" outlineLevel="0" collapsed="false">
      <c r="A735" s="80" t="s">
        <v>176</v>
      </c>
      <c r="B735" s="81" t="s">
        <v>254</v>
      </c>
      <c r="C735" s="81" t="s">
        <v>267</v>
      </c>
      <c r="D735" s="81" t="s">
        <v>135</v>
      </c>
      <c r="E735" s="81" t="s">
        <v>206</v>
      </c>
      <c r="F735" s="82" t="s">
        <v>144</v>
      </c>
      <c r="G735" s="81"/>
      <c r="H735" s="84"/>
      <c r="I735" s="84"/>
      <c r="J735" s="89"/>
      <c r="K735" s="86"/>
      <c r="L735" s="137" t="n">
        <f aca="false">L736</f>
        <v>3</v>
      </c>
      <c r="M735" s="137" t="n">
        <f aca="false">M736</f>
        <v>12.5</v>
      </c>
      <c r="N735" s="137" t="n">
        <f aca="false">N736</f>
        <v>15.5</v>
      </c>
      <c r="O735" s="137" t="n">
        <f aca="false">O736</f>
        <v>12</v>
      </c>
      <c r="P735" s="137" t="n">
        <f aca="false">P736</f>
        <v>7</v>
      </c>
    </row>
    <row r="736" customFormat="false" ht="18.75" hidden="true" customHeight="true" outlineLevel="0" collapsed="false">
      <c r="A736" s="80" t="s">
        <v>145</v>
      </c>
      <c r="B736" s="81" t="s">
        <v>254</v>
      </c>
      <c r="C736" s="81" t="s">
        <v>267</v>
      </c>
      <c r="D736" s="81" t="s">
        <v>135</v>
      </c>
      <c r="E736" s="81" t="s">
        <v>206</v>
      </c>
      <c r="F736" s="82" t="s">
        <v>146</v>
      </c>
      <c r="G736" s="81"/>
      <c r="H736" s="84"/>
      <c r="I736" s="84"/>
      <c r="J736" s="89"/>
      <c r="K736" s="86"/>
      <c r="L736" s="137" t="n">
        <f aca="false">L738+L737</f>
        <v>3</v>
      </c>
      <c r="M736" s="137" t="n">
        <f aca="false">M738+M737</f>
        <v>12.5</v>
      </c>
      <c r="N736" s="137" t="n">
        <f aca="false">N738+N737</f>
        <v>15.5</v>
      </c>
      <c r="O736" s="137" t="n">
        <f aca="false">O738+O737</f>
        <v>12</v>
      </c>
      <c r="P736" s="137" t="n">
        <f aca="false">P738+P737</f>
        <v>7</v>
      </c>
    </row>
    <row r="737" customFormat="false" ht="18.75" hidden="true" customHeight="true" outlineLevel="0" collapsed="false">
      <c r="A737" s="80" t="s">
        <v>147</v>
      </c>
      <c r="B737" s="81" t="s">
        <v>254</v>
      </c>
      <c r="C737" s="81" t="s">
        <v>267</v>
      </c>
      <c r="D737" s="81" t="s">
        <v>135</v>
      </c>
      <c r="E737" s="81" t="s">
        <v>206</v>
      </c>
      <c r="F737" s="82" t="s">
        <v>148</v>
      </c>
      <c r="G737" s="81" t="s">
        <v>78</v>
      </c>
      <c r="H737" s="84"/>
      <c r="I737" s="84"/>
      <c r="J737" s="89"/>
      <c r="K737" s="86"/>
      <c r="L737" s="95"/>
      <c r="M737" s="87" t="n">
        <f aca="false">N737-L737</f>
        <v>3</v>
      </c>
      <c r="N737" s="95" t="n">
        <v>3</v>
      </c>
      <c r="O737" s="95" t="n">
        <v>2</v>
      </c>
      <c r="P737" s="95" t="n">
        <v>2</v>
      </c>
    </row>
    <row r="738" customFormat="false" ht="15" hidden="true" customHeight="true" outlineLevel="0" collapsed="false">
      <c r="A738" s="80" t="s">
        <v>151</v>
      </c>
      <c r="B738" s="81" t="s">
        <v>254</v>
      </c>
      <c r="C738" s="81" t="s">
        <v>267</v>
      </c>
      <c r="D738" s="81" t="s">
        <v>135</v>
      </c>
      <c r="E738" s="81" t="s">
        <v>206</v>
      </c>
      <c r="F738" s="82" t="s">
        <v>152</v>
      </c>
      <c r="G738" s="81" t="s">
        <v>78</v>
      </c>
      <c r="H738" s="78"/>
      <c r="I738" s="78"/>
      <c r="J738" s="85"/>
      <c r="K738" s="85"/>
      <c r="L738" s="95" t="n">
        <v>3</v>
      </c>
      <c r="M738" s="87" t="n">
        <f aca="false">N738-L738</f>
        <v>9.5</v>
      </c>
      <c r="N738" s="95" t="n">
        <v>12.5</v>
      </c>
      <c r="O738" s="95" t="n">
        <v>10</v>
      </c>
      <c r="P738" s="95" t="n">
        <v>5</v>
      </c>
    </row>
    <row r="739" customFormat="false" ht="15" hidden="true" customHeight="true" outlineLevel="0" collapsed="false">
      <c r="A739" s="71"/>
      <c r="B739" s="72"/>
      <c r="C739" s="72"/>
      <c r="D739" s="72"/>
      <c r="E739" s="72"/>
      <c r="F739" s="72"/>
      <c r="G739" s="99"/>
      <c r="H739" s="110"/>
      <c r="I739" s="110"/>
      <c r="J739" s="111"/>
      <c r="K739" s="79"/>
      <c r="L739" s="112"/>
      <c r="M739" s="112"/>
      <c r="N739" s="112"/>
      <c r="O739" s="112"/>
      <c r="P739" s="112"/>
    </row>
    <row r="740" customFormat="false" ht="34.5" hidden="true" customHeight="true" outlineLevel="0" collapsed="false">
      <c r="A740" s="203"/>
      <c r="B740" s="82"/>
      <c r="C740" s="82"/>
      <c r="D740" s="82"/>
      <c r="E740" s="82"/>
      <c r="F740" s="82"/>
      <c r="G740" s="81"/>
      <c r="H740" s="84"/>
      <c r="I740" s="84"/>
      <c r="J740" s="89"/>
      <c r="K740" s="79"/>
      <c r="L740" s="90"/>
      <c r="M740" s="90"/>
      <c r="N740" s="90"/>
      <c r="O740" s="90"/>
      <c r="P740" s="90"/>
    </row>
    <row r="741" customFormat="false" ht="62.25" hidden="true" customHeight="true" outlineLevel="0" collapsed="false">
      <c r="A741" s="80"/>
      <c r="B741" s="82"/>
      <c r="C741" s="82"/>
      <c r="D741" s="82"/>
      <c r="E741" s="82"/>
      <c r="F741" s="82"/>
      <c r="G741" s="81"/>
      <c r="H741" s="84"/>
      <c r="I741" s="84"/>
      <c r="J741" s="89"/>
      <c r="K741" s="79"/>
      <c r="L741" s="90"/>
      <c r="M741" s="90"/>
      <c r="N741" s="90"/>
      <c r="O741" s="90"/>
      <c r="P741" s="90"/>
    </row>
    <row r="742" customFormat="false" ht="21.75" hidden="true" customHeight="true" outlineLevel="0" collapsed="false">
      <c r="A742" s="80"/>
      <c r="B742" s="82"/>
      <c r="C742" s="82"/>
      <c r="D742" s="82"/>
      <c r="E742" s="82"/>
      <c r="F742" s="81"/>
      <c r="G742" s="81"/>
      <c r="H742" s="78"/>
      <c r="I742" s="78"/>
      <c r="J742" s="78"/>
      <c r="K742" s="79"/>
      <c r="L742" s="83"/>
      <c r="M742" s="83"/>
      <c r="N742" s="83"/>
      <c r="O742" s="83"/>
      <c r="P742" s="83"/>
    </row>
    <row r="743" customFormat="false" ht="17.25" hidden="true" customHeight="true" outlineLevel="0" collapsed="false">
      <c r="A743" s="80"/>
      <c r="B743" s="82"/>
      <c r="C743" s="82"/>
      <c r="D743" s="82"/>
      <c r="E743" s="82"/>
      <c r="F743" s="81"/>
      <c r="G743" s="81"/>
      <c r="H743" s="84"/>
      <c r="I743" s="84"/>
      <c r="J743" s="85"/>
      <c r="K743" s="88"/>
      <c r="L743" s="95"/>
      <c r="M743" s="87"/>
      <c r="N743" s="95"/>
      <c r="O743" s="95"/>
      <c r="P743" s="95"/>
    </row>
    <row r="744" customFormat="false" ht="20.25" hidden="true" customHeight="true" outlineLevel="0" collapsed="false">
      <c r="A744" s="223" t="s">
        <v>472</v>
      </c>
      <c r="B744" s="82" t="s">
        <v>254</v>
      </c>
      <c r="C744" s="82" t="s">
        <v>267</v>
      </c>
      <c r="D744" s="82" t="s">
        <v>135</v>
      </c>
      <c r="E744" s="82" t="s">
        <v>549</v>
      </c>
      <c r="F744" s="82" t="s">
        <v>86</v>
      </c>
      <c r="G744" s="81"/>
      <c r="H744" s="78" t="n">
        <f aca="false">H745</f>
        <v>0</v>
      </c>
      <c r="I744" s="78" t="n">
        <f aca="false">I745</f>
        <v>0</v>
      </c>
      <c r="J744" s="78" t="n">
        <f aca="false">J745</f>
        <v>0</v>
      </c>
      <c r="K744" s="79"/>
      <c r="L744" s="83" t="n">
        <f aca="false">L745</f>
        <v>0</v>
      </c>
      <c r="M744" s="83" t="n">
        <f aca="false">M745</f>
        <v>0</v>
      </c>
      <c r="N744" s="76" t="n">
        <f aca="false">N745</f>
        <v>0</v>
      </c>
      <c r="O744" s="76" t="n">
        <f aca="false">O745</f>
        <v>0</v>
      </c>
      <c r="P744" s="76" t="n">
        <f aca="false">P745</f>
        <v>0</v>
      </c>
    </row>
    <row r="745" customFormat="false" ht="15" hidden="true" customHeight="true" outlineLevel="0" collapsed="false">
      <c r="A745" s="80" t="s">
        <v>120</v>
      </c>
      <c r="B745" s="81" t="s">
        <v>254</v>
      </c>
      <c r="C745" s="81" t="s">
        <v>267</v>
      </c>
      <c r="D745" s="81" t="s">
        <v>135</v>
      </c>
      <c r="E745" s="82" t="s">
        <v>549</v>
      </c>
      <c r="F745" s="81" t="s">
        <v>121</v>
      </c>
      <c r="G745" s="81"/>
      <c r="H745" s="84" t="n">
        <v>0</v>
      </c>
      <c r="I745" s="84" t="n">
        <f aca="false">J745-H745</f>
        <v>0</v>
      </c>
      <c r="J745" s="84"/>
      <c r="K745" s="86"/>
      <c r="L745" s="96"/>
      <c r="M745" s="96"/>
      <c r="N745" s="137" t="n">
        <f aca="false">N746</f>
        <v>0</v>
      </c>
      <c r="O745" s="137" t="n">
        <f aca="false">O746</f>
        <v>0</v>
      </c>
      <c r="P745" s="137" t="n">
        <f aca="false">P746</f>
        <v>0</v>
      </c>
    </row>
    <row r="746" customFormat="false" ht="30.75" hidden="true" customHeight="true" outlineLevel="0" collapsed="false">
      <c r="A746" s="80" t="s">
        <v>122</v>
      </c>
      <c r="B746" s="81" t="s">
        <v>254</v>
      </c>
      <c r="C746" s="81" t="s">
        <v>267</v>
      </c>
      <c r="D746" s="81" t="s">
        <v>135</v>
      </c>
      <c r="E746" s="82" t="s">
        <v>549</v>
      </c>
      <c r="F746" s="81" t="s">
        <v>123</v>
      </c>
      <c r="G746" s="81"/>
      <c r="H746" s="78" t="n">
        <f aca="false">H747</f>
        <v>186.5</v>
      </c>
      <c r="I746" s="78" t="n">
        <f aca="false">I747</f>
        <v>-186.5</v>
      </c>
      <c r="J746" s="78" t="n">
        <f aca="false">J747</f>
        <v>0</v>
      </c>
      <c r="K746" s="79"/>
      <c r="L746" s="83" t="n">
        <f aca="false">L747</f>
        <v>0</v>
      </c>
      <c r="M746" s="83" t="n">
        <f aca="false">M747</f>
        <v>0</v>
      </c>
      <c r="N746" s="83" t="n">
        <f aca="false">N748</f>
        <v>0</v>
      </c>
      <c r="O746" s="83" t="n">
        <f aca="false">O748</f>
        <v>0</v>
      </c>
      <c r="P746" s="83" t="n">
        <f aca="false">P748</f>
        <v>0</v>
      </c>
    </row>
    <row r="747" customFormat="false" ht="15" hidden="true" customHeight="true" outlineLevel="0" collapsed="false">
      <c r="A747" s="80" t="s">
        <v>124</v>
      </c>
      <c r="B747" s="82" t="s">
        <v>254</v>
      </c>
      <c r="C747" s="82" t="s">
        <v>267</v>
      </c>
      <c r="D747" s="82" t="s">
        <v>135</v>
      </c>
      <c r="E747" s="82" t="s">
        <v>548</v>
      </c>
      <c r="F747" s="82" t="s">
        <v>125</v>
      </c>
      <c r="G747" s="81" t="s">
        <v>376</v>
      </c>
      <c r="H747" s="84" t="n">
        <v>186.5</v>
      </c>
      <c r="I747" s="84" t="n">
        <f aca="false">J747-H747</f>
        <v>-186.5</v>
      </c>
      <c r="J747" s="84"/>
      <c r="K747" s="86"/>
      <c r="L747" s="96"/>
      <c r="M747" s="96"/>
      <c r="N747" s="96"/>
      <c r="O747" s="96"/>
      <c r="P747" s="96"/>
    </row>
    <row r="748" customFormat="false" ht="30.75" hidden="true" customHeight="true" outlineLevel="0" collapsed="false">
      <c r="A748" s="80" t="s">
        <v>126</v>
      </c>
      <c r="B748" s="81" t="s">
        <v>254</v>
      </c>
      <c r="C748" s="81" t="s">
        <v>267</v>
      </c>
      <c r="D748" s="81" t="s">
        <v>135</v>
      </c>
      <c r="E748" s="82" t="s">
        <v>549</v>
      </c>
      <c r="F748" s="81" t="s">
        <v>127</v>
      </c>
      <c r="G748" s="81" t="s">
        <v>78</v>
      </c>
      <c r="H748" s="78" t="e">
        <f aca="false">#REF!</f>
        <v>#REF!</v>
      </c>
      <c r="I748" s="78" t="e">
        <f aca="false">#REF!</f>
        <v>#REF!</v>
      </c>
      <c r="J748" s="78" t="e">
        <f aca="false">#REF!</f>
        <v>#REF!</v>
      </c>
      <c r="K748" s="86"/>
      <c r="L748" s="83" t="e">
        <f aca="false">#REF!</f>
        <v>#REF!</v>
      </c>
      <c r="M748" s="83" t="e">
        <f aca="false">#REF!</f>
        <v>#REF!</v>
      </c>
      <c r="N748" s="96"/>
      <c r="O748" s="96"/>
      <c r="P748" s="96"/>
    </row>
    <row r="749" s="27" customFormat="true" ht="5.25" hidden="false" customHeight="true" outlineLevel="0" collapsed="false">
      <c r="A749" s="98"/>
      <c r="B749" s="81"/>
      <c r="C749" s="81"/>
      <c r="D749" s="81"/>
      <c r="E749" s="81"/>
      <c r="F749" s="81"/>
      <c r="G749" s="81"/>
      <c r="H749" s="89"/>
      <c r="I749" s="89"/>
      <c r="J749" s="89"/>
      <c r="K749" s="151"/>
      <c r="L749" s="90"/>
      <c r="M749" s="90"/>
      <c r="N749" s="90"/>
      <c r="O749" s="90"/>
      <c r="P749" s="90"/>
      <c r="Q749" s="47"/>
      <c r="R749" s="47"/>
      <c r="S749" s="47"/>
      <c r="T749" s="47"/>
      <c r="U749" s="47"/>
      <c r="V749" s="47"/>
      <c r="W749" s="47"/>
    </row>
    <row r="750" customFormat="false" ht="14.25" hidden="false" customHeight="true" outlineLevel="0" collapsed="false">
      <c r="A750" s="61" t="s">
        <v>550</v>
      </c>
      <c r="B750" s="61"/>
      <c r="C750" s="61"/>
      <c r="D750" s="61"/>
      <c r="E750" s="61"/>
      <c r="F750" s="61"/>
      <c r="G750" s="61"/>
      <c r="H750" s="62" t="n">
        <f aca="false">H753+H1023</f>
        <v>1937.5</v>
      </c>
      <c r="I750" s="62" t="n">
        <f aca="false">I753+I1023</f>
        <v>-1637.5</v>
      </c>
      <c r="J750" s="63" t="e">
        <f aca="false">J753+J1023+J1129</f>
        <v>#VALUE!</v>
      </c>
      <c r="K750" s="64"/>
      <c r="L750" s="65" t="e">
        <f aca="false">L753+L1023+L1129</f>
        <v>#VALUE!</v>
      </c>
      <c r="M750" s="65" t="e">
        <f aca="false">M753+M1023+M1129</f>
        <v>#VALUE!</v>
      </c>
      <c r="N750" s="65" t="n">
        <f aca="false">N1023</f>
        <v>1257</v>
      </c>
      <c r="O750" s="65" t="n">
        <f aca="false">O1023</f>
        <v>1257</v>
      </c>
      <c r="P750" s="65" t="n">
        <f aca="false">P1023</f>
        <v>1257</v>
      </c>
    </row>
    <row r="751" customFormat="false" ht="16.5" hidden="false" customHeight="true" outlineLevel="0" collapsed="false">
      <c r="A751" s="66" t="s">
        <v>77</v>
      </c>
      <c r="B751" s="67"/>
      <c r="C751" s="67"/>
      <c r="D751" s="67"/>
      <c r="E751" s="67"/>
      <c r="F751" s="67"/>
      <c r="G751" s="67" t="s">
        <v>78</v>
      </c>
      <c r="H751" s="68"/>
      <c r="I751" s="68"/>
      <c r="J751" s="68"/>
      <c r="K751" s="69"/>
      <c r="L751" s="70" t="e">
        <f aca="false">L754+L1024+L1132</f>
        <v>#VALUE!</v>
      </c>
      <c r="M751" s="70" t="e">
        <f aca="false">M754+M1024+M1132</f>
        <v>#VALUE!</v>
      </c>
      <c r="N751" s="70"/>
      <c r="O751" s="70"/>
      <c r="P751" s="70"/>
    </row>
    <row r="752" customFormat="false" ht="16.5" hidden="false" customHeight="true" outlineLevel="0" collapsed="false">
      <c r="A752" s="66" t="s">
        <v>79</v>
      </c>
      <c r="B752" s="67"/>
      <c r="C752" s="67"/>
      <c r="D752" s="67"/>
      <c r="E752" s="67"/>
      <c r="F752" s="67"/>
      <c r="G752" s="67" t="s">
        <v>80</v>
      </c>
      <c r="H752" s="68"/>
      <c r="I752" s="68"/>
      <c r="J752" s="68"/>
      <c r="K752" s="69"/>
      <c r="L752" s="70" t="n">
        <f aca="false">L755+L1025+L1133</f>
        <v>40413.4</v>
      </c>
      <c r="M752" s="70" t="n">
        <f aca="false">M755+M1025+M1133</f>
        <v>6257.4</v>
      </c>
      <c r="N752" s="70" t="n">
        <f aca="false">N1025</f>
        <v>1257</v>
      </c>
      <c r="O752" s="70" t="n">
        <f aca="false">O1025</f>
        <v>1257</v>
      </c>
      <c r="P752" s="70" t="n">
        <f aca="false">P1025</f>
        <v>1257</v>
      </c>
    </row>
    <row r="753" customFormat="false" ht="16.5" hidden="true" customHeight="true" outlineLevel="0" collapsed="false">
      <c r="A753" s="71" t="s">
        <v>433</v>
      </c>
      <c r="B753" s="72" t="s">
        <v>551</v>
      </c>
      <c r="C753" s="72" t="s">
        <v>165</v>
      </c>
      <c r="D753" s="72" t="s">
        <v>84</v>
      </c>
      <c r="E753" s="72" t="s">
        <v>85</v>
      </c>
      <c r="F753" s="72" t="s">
        <v>86</v>
      </c>
      <c r="G753" s="73"/>
      <c r="H753" s="74" t="n">
        <f aca="false">H756+H810+H965+H981</f>
        <v>1434.7</v>
      </c>
      <c r="I753" s="74" t="n">
        <f aca="false">I756+I810+I965+I981</f>
        <v>-1434.7</v>
      </c>
      <c r="J753" s="224" t="e">
        <f aca="false">J756+J800+J981+J930</f>
        <v>#VALUE!</v>
      </c>
      <c r="K753" s="75"/>
      <c r="L753" s="225" t="e">
        <f aca="false">L756+L800+L981+L930+L901</f>
        <v>#VALUE!</v>
      </c>
      <c r="M753" s="225" t="e">
        <f aca="false">M756+M800+M981+M930+M901</f>
        <v>#VALUE!</v>
      </c>
      <c r="N753" s="225" t="n">
        <f aca="false">N756+N800+N981+N930+N901</f>
        <v>99868.21775</v>
      </c>
      <c r="O753" s="225" t="n">
        <f aca="false">O756+O800+O981+O930+O901</f>
        <v>97535.80501</v>
      </c>
      <c r="P753" s="225" t="n">
        <f aca="false">P756+P800+P981+P930+P901</f>
        <v>85384.84186</v>
      </c>
    </row>
    <row r="754" customFormat="false" ht="16.5" hidden="true" customHeight="true" outlineLevel="0" collapsed="false">
      <c r="A754" s="66" t="s">
        <v>77</v>
      </c>
      <c r="B754" s="67"/>
      <c r="C754" s="67"/>
      <c r="D754" s="67"/>
      <c r="E754" s="67"/>
      <c r="F754" s="67"/>
      <c r="G754" s="67" t="s">
        <v>78</v>
      </c>
      <c r="H754" s="68"/>
      <c r="I754" s="68"/>
      <c r="J754" s="68"/>
      <c r="K754" s="69"/>
      <c r="L754" s="70" t="e">
        <f aca="false">L757+L801+L902+L931+L983</f>
        <v>#VALUE!</v>
      </c>
      <c r="M754" s="70" t="e">
        <f aca="false">M757+M801+M902+M931+M983</f>
        <v>#VALUE!</v>
      </c>
      <c r="N754" s="70" t="n">
        <f aca="false">N757+N801+N902+N931+N983</f>
        <v>48285.49</v>
      </c>
      <c r="O754" s="70" t="n">
        <f aca="false">O757+O801+O902+O931+O983</f>
        <v>43696</v>
      </c>
      <c r="P754" s="70" t="n">
        <f aca="false">P757+P801+P902+P931+P983</f>
        <v>39461</v>
      </c>
    </row>
    <row r="755" customFormat="false" ht="16.5" hidden="true" customHeight="true" outlineLevel="0" collapsed="false">
      <c r="A755" s="66" t="s">
        <v>79</v>
      </c>
      <c r="B755" s="67"/>
      <c r="C755" s="67"/>
      <c r="D755" s="67"/>
      <c r="E755" s="67"/>
      <c r="F755" s="67"/>
      <c r="G755" s="67" t="s">
        <v>80</v>
      </c>
      <c r="H755" s="68"/>
      <c r="I755" s="68"/>
      <c r="J755" s="68"/>
      <c r="K755" s="69"/>
      <c r="L755" s="70" t="n">
        <f aca="false">L758+L802+L932+L984+L903</f>
        <v>37942.9</v>
      </c>
      <c r="M755" s="70" t="n">
        <f aca="false">M758+M802+M932+M984+M903</f>
        <v>5408.8</v>
      </c>
      <c r="N755" s="70" t="n">
        <f aca="false">N758+N802+N932+N984+N903</f>
        <v>51582.72775</v>
      </c>
      <c r="O755" s="70" t="n">
        <f aca="false">O758+O802+O932+O984+O903</f>
        <v>53839.80501</v>
      </c>
      <c r="P755" s="70" t="n">
        <f aca="false">P758+P802+P932+P984+P903</f>
        <v>45923.84186</v>
      </c>
    </row>
    <row r="756" customFormat="false" ht="17.25" hidden="true" customHeight="true" outlineLevel="0" collapsed="false">
      <c r="A756" s="77" t="s">
        <v>552</v>
      </c>
      <c r="B756" s="72" t="s">
        <v>551</v>
      </c>
      <c r="C756" s="72" t="s">
        <v>165</v>
      </c>
      <c r="D756" s="72" t="s">
        <v>83</v>
      </c>
      <c r="E756" s="72" t="s">
        <v>85</v>
      </c>
      <c r="F756" s="72" t="s">
        <v>86</v>
      </c>
      <c r="G756" s="81"/>
      <c r="H756" s="78"/>
      <c r="I756" s="78"/>
      <c r="J756" s="224" t="n">
        <f aca="false">J759</f>
        <v>0</v>
      </c>
      <c r="K756" s="79"/>
      <c r="L756" s="225" t="n">
        <f aca="false">L759+L775</f>
        <v>11265.6</v>
      </c>
      <c r="M756" s="225" t="n">
        <f aca="false">M759+M775</f>
        <v>4799.09</v>
      </c>
      <c r="N756" s="225" t="n">
        <f aca="false">N759+N775</f>
        <v>17160.69</v>
      </c>
      <c r="O756" s="225" t="n">
        <f aca="false">O759+O775</f>
        <v>15871.4</v>
      </c>
      <c r="P756" s="225" t="n">
        <f aca="false">P759+P775</f>
        <v>14976.7</v>
      </c>
    </row>
    <row r="757" customFormat="false" ht="17.25" hidden="true" customHeight="true" outlineLevel="0" collapsed="false">
      <c r="A757" s="66" t="s">
        <v>77</v>
      </c>
      <c r="B757" s="67"/>
      <c r="C757" s="67"/>
      <c r="D757" s="67"/>
      <c r="E757" s="67"/>
      <c r="F757" s="67"/>
      <c r="G757" s="67" t="s">
        <v>78</v>
      </c>
      <c r="H757" s="68"/>
      <c r="I757" s="68"/>
      <c r="J757" s="68"/>
      <c r="K757" s="69"/>
      <c r="L757" s="70" t="n">
        <f aca="false">L763+L768+L771+L774+L783+L784</f>
        <v>4300</v>
      </c>
      <c r="M757" s="70" t="n">
        <f aca="false">M763+M768+M771+M774+M783+M784</f>
        <v>3175.23</v>
      </c>
      <c r="N757" s="70" t="n">
        <f aca="false">N774+N783+N784+N785</f>
        <v>8571.23</v>
      </c>
      <c r="O757" s="70" t="n">
        <f aca="false">O774+O783+O784+O785</f>
        <v>7457</v>
      </c>
      <c r="P757" s="70" t="n">
        <f aca="false">P774+P783+P784+P785</f>
        <v>6773</v>
      </c>
    </row>
    <row r="758" customFormat="false" ht="17.25" hidden="true" customHeight="true" outlineLevel="0" collapsed="false">
      <c r="A758" s="66" t="s">
        <v>79</v>
      </c>
      <c r="B758" s="67"/>
      <c r="C758" s="67"/>
      <c r="D758" s="67"/>
      <c r="E758" s="67"/>
      <c r="F758" s="67"/>
      <c r="G758" s="67" t="s">
        <v>80</v>
      </c>
      <c r="H758" s="68"/>
      <c r="I758" s="68"/>
      <c r="J758" s="68"/>
      <c r="K758" s="69"/>
      <c r="L758" s="70" t="n">
        <f aca="false">L764+L765+L766+L767+L790+L780</f>
        <v>6965.6</v>
      </c>
      <c r="M758" s="70" t="n">
        <f aca="false">M764+M765+M766+M767+M790+M780</f>
        <v>1623.86</v>
      </c>
      <c r="N758" s="70" t="n">
        <f aca="false">N780+N790+N793+N799</f>
        <v>8589.46</v>
      </c>
      <c r="O758" s="70" t="n">
        <f aca="false">O780+O790+O793+O799</f>
        <v>8414.4</v>
      </c>
      <c r="P758" s="70" t="n">
        <f aca="false">P780+P790+P793+P799</f>
        <v>8203.7</v>
      </c>
    </row>
    <row r="759" customFormat="false" ht="18" hidden="true" customHeight="true" outlineLevel="0" collapsed="false">
      <c r="A759" s="71" t="s">
        <v>553</v>
      </c>
      <c r="B759" s="72" t="s">
        <v>551</v>
      </c>
      <c r="C759" s="72" t="s">
        <v>165</v>
      </c>
      <c r="D759" s="72" t="s">
        <v>83</v>
      </c>
      <c r="E759" s="72" t="s">
        <v>113</v>
      </c>
      <c r="F759" s="72" t="s">
        <v>86</v>
      </c>
      <c r="G759" s="99"/>
      <c r="H759" s="100" t="n">
        <f aca="false">H761</f>
        <v>0</v>
      </c>
      <c r="I759" s="100" t="n">
        <f aca="false">I761</f>
        <v>0</v>
      </c>
      <c r="J759" s="74" t="n">
        <f aca="false">J760</f>
        <v>0</v>
      </c>
      <c r="K759" s="79"/>
      <c r="L759" s="76" t="n">
        <f aca="false">L760+L772+L769</f>
        <v>11265.6</v>
      </c>
      <c r="M759" s="76" t="n">
        <f aca="false">M760+M772+M769</f>
        <v>-11265.6</v>
      </c>
      <c r="N759" s="76" t="n">
        <f aca="false">N760+N772+N769</f>
        <v>0</v>
      </c>
      <c r="O759" s="76" t="n">
        <f aca="false">O760+O772+O769</f>
        <v>0</v>
      </c>
      <c r="P759" s="76" t="n">
        <f aca="false">P760+P772+P769</f>
        <v>0</v>
      </c>
    </row>
    <row r="760" customFormat="false" ht="30" hidden="true" customHeight="true" outlineLevel="0" collapsed="false">
      <c r="A760" s="113" t="s">
        <v>554</v>
      </c>
      <c r="B760" s="82" t="s">
        <v>551</v>
      </c>
      <c r="C760" s="82" t="s">
        <v>165</v>
      </c>
      <c r="D760" s="82" t="s">
        <v>83</v>
      </c>
      <c r="E760" s="82" t="s">
        <v>555</v>
      </c>
      <c r="F760" s="82" t="s">
        <v>86</v>
      </c>
      <c r="G760" s="81"/>
      <c r="H760" s="78"/>
      <c r="I760" s="78"/>
      <c r="J760" s="226" t="n">
        <f aca="false">J761</f>
        <v>0</v>
      </c>
      <c r="K760" s="79"/>
      <c r="L760" s="227" t="n">
        <f aca="false">L762</f>
        <v>11265.6</v>
      </c>
      <c r="M760" s="227" t="n">
        <f aca="false">M762</f>
        <v>-11265.6</v>
      </c>
      <c r="N760" s="227" t="n">
        <f aca="false">N762</f>
        <v>0</v>
      </c>
      <c r="O760" s="227" t="n">
        <f aca="false">O762</f>
        <v>0</v>
      </c>
      <c r="P760" s="227" t="n">
        <f aca="false">P762</f>
        <v>0</v>
      </c>
    </row>
    <row r="761" customFormat="false" ht="15" hidden="true" customHeight="true" outlineLevel="0" collapsed="false">
      <c r="A761" s="228"/>
      <c r="B761" s="82"/>
      <c r="C761" s="82"/>
      <c r="D761" s="82"/>
      <c r="E761" s="82"/>
      <c r="F761" s="82"/>
      <c r="G761" s="81"/>
      <c r="H761" s="78"/>
      <c r="I761" s="78"/>
      <c r="J761" s="226"/>
      <c r="K761" s="79"/>
      <c r="L761" s="227"/>
      <c r="M761" s="227"/>
      <c r="N761" s="227"/>
      <c r="O761" s="227"/>
      <c r="P761" s="227"/>
    </row>
    <row r="762" customFormat="false" ht="21.75" hidden="true" customHeight="true" outlineLevel="0" collapsed="false">
      <c r="A762" s="80" t="s">
        <v>438</v>
      </c>
      <c r="B762" s="82" t="s">
        <v>551</v>
      </c>
      <c r="C762" s="82" t="s">
        <v>165</v>
      </c>
      <c r="D762" s="82" t="s">
        <v>83</v>
      </c>
      <c r="E762" s="82" t="s">
        <v>555</v>
      </c>
      <c r="F762" s="82" t="s">
        <v>439</v>
      </c>
      <c r="G762" s="81"/>
      <c r="H762" s="78"/>
      <c r="I762" s="78"/>
      <c r="J762" s="78" t="n">
        <f aca="false">J763+J767</f>
        <v>14753.6</v>
      </c>
      <c r="K762" s="79"/>
      <c r="L762" s="83" t="n">
        <f aca="false">L763+L767+L764+L765+L768+L766</f>
        <v>11265.6</v>
      </c>
      <c r="M762" s="83" t="n">
        <f aca="false">M763+M767+M764+M765+M768+M766</f>
        <v>-11265.6</v>
      </c>
      <c r="N762" s="83" t="n">
        <f aca="false">N763+N767+N764+N765+N768+N766</f>
        <v>0</v>
      </c>
      <c r="O762" s="83" t="n">
        <f aca="false">O763+O767+O764+O765+O768+O766</f>
        <v>0</v>
      </c>
      <c r="P762" s="83" t="n">
        <f aca="false">P763+P767+P764+P765+P768+P766</f>
        <v>0</v>
      </c>
    </row>
    <row r="763" customFormat="false" ht="52.5" hidden="true" customHeight="true" outlineLevel="0" collapsed="false">
      <c r="A763" s="203" t="s">
        <v>440</v>
      </c>
      <c r="B763" s="82" t="s">
        <v>551</v>
      </c>
      <c r="C763" s="82" t="s">
        <v>165</v>
      </c>
      <c r="D763" s="82" t="s">
        <v>83</v>
      </c>
      <c r="E763" s="82" t="s">
        <v>555</v>
      </c>
      <c r="F763" s="82" t="s">
        <v>441</v>
      </c>
      <c r="G763" s="81" t="s">
        <v>78</v>
      </c>
      <c r="H763" s="78"/>
      <c r="I763" s="78"/>
      <c r="J763" s="212" t="n">
        <v>11078.7</v>
      </c>
      <c r="K763" s="88"/>
      <c r="L763" s="214" t="n">
        <v>4200</v>
      </c>
      <c r="M763" s="87" t="n">
        <f aca="false">N763-L763</f>
        <v>-4200</v>
      </c>
      <c r="N763" s="214"/>
      <c r="O763" s="214"/>
      <c r="P763" s="214"/>
    </row>
    <row r="764" customFormat="false" ht="66" hidden="true" customHeight="true" outlineLevel="0" collapsed="false">
      <c r="A764" s="229" t="s">
        <v>556</v>
      </c>
      <c r="B764" s="81" t="s">
        <v>551</v>
      </c>
      <c r="C764" s="81" t="s">
        <v>165</v>
      </c>
      <c r="D764" s="81" t="s">
        <v>83</v>
      </c>
      <c r="E764" s="81" t="s">
        <v>557</v>
      </c>
      <c r="F764" s="81" t="s">
        <v>441</v>
      </c>
      <c r="G764" s="81" t="s">
        <v>80</v>
      </c>
      <c r="H764" s="78"/>
      <c r="I764" s="78"/>
      <c r="J764" s="212"/>
      <c r="K764" s="88"/>
      <c r="L764" s="214" t="n">
        <v>5047</v>
      </c>
      <c r="M764" s="87" t="n">
        <f aca="false">N764-L764</f>
        <v>-5047</v>
      </c>
      <c r="N764" s="214"/>
      <c r="O764" s="214"/>
      <c r="P764" s="214"/>
    </row>
    <row r="765" customFormat="false" ht="66" hidden="true" customHeight="true" outlineLevel="0" collapsed="false">
      <c r="A765" s="229" t="s">
        <v>558</v>
      </c>
      <c r="B765" s="81" t="s">
        <v>551</v>
      </c>
      <c r="C765" s="81" t="s">
        <v>165</v>
      </c>
      <c r="D765" s="81" t="s">
        <v>83</v>
      </c>
      <c r="E765" s="81" t="s">
        <v>559</v>
      </c>
      <c r="F765" s="81" t="s">
        <v>441</v>
      </c>
      <c r="G765" s="81" t="s">
        <v>80</v>
      </c>
      <c r="H765" s="78"/>
      <c r="I765" s="78"/>
      <c r="J765" s="212"/>
      <c r="K765" s="88"/>
      <c r="L765" s="214" t="n">
        <v>691.3</v>
      </c>
      <c r="M765" s="87" t="n">
        <f aca="false">N765-L765</f>
        <v>-691.3</v>
      </c>
      <c r="N765" s="214"/>
      <c r="O765" s="214"/>
      <c r="P765" s="214"/>
    </row>
    <row r="766" customFormat="false" ht="60" hidden="true" customHeight="true" outlineLevel="0" collapsed="false">
      <c r="A766" s="229" t="s">
        <v>560</v>
      </c>
      <c r="B766" s="81" t="s">
        <v>551</v>
      </c>
      <c r="C766" s="81" t="s">
        <v>165</v>
      </c>
      <c r="D766" s="81" t="s">
        <v>83</v>
      </c>
      <c r="E766" s="81" t="s">
        <v>561</v>
      </c>
      <c r="F766" s="81" t="s">
        <v>441</v>
      </c>
      <c r="G766" s="81" t="s">
        <v>80</v>
      </c>
      <c r="H766" s="78"/>
      <c r="I766" s="78"/>
      <c r="J766" s="212"/>
      <c r="K766" s="88"/>
      <c r="L766" s="214" t="n">
        <v>1175.3</v>
      </c>
      <c r="M766" s="87" t="n">
        <f aca="false">N766-L766</f>
        <v>-1175.3</v>
      </c>
      <c r="N766" s="214"/>
      <c r="O766" s="214"/>
      <c r="P766" s="214"/>
    </row>
    <row r="767" customFormat="false" ht="69.75" hidden="true" customHeight="true" outlineLevel="0" collapsed="false">
      <c r="A767" s="229" t="s">
        <v>562</v>
      </c>
      <c r="B767" s="81" t="s">
        <v>551</v>
      </c>
      <c r="C767" s="81" t="s">
        <v>165</v>
      </c>
      <c r="D767" s="81" t="s">
        <v>83</v>
      </c>
      <c r="E767" s="81" t="s">
        <v>563</v>
      </c>
      <c r="F767" s="81" t="s">
        <v>441</v>
      </c>
      <c r="G767" s="81" t="s">
        <v>80</v>
      </c>
      <c r="H767" s="78"/>
      <c r="I767" s="78"/>
      <c r="J767" s="212" t="n">
        <v>3674.9</v>
      </c>
      <c r="K767" s="88"/>
      <c r="L767" s="214" t="n">
        <v>52</v>
      </c>
      <c r="M767" s="87" t="n">
        <f aca="false">N767-L767</f>
        <v>-52</v>
      </c>
      <c r="N767" s="214"/>
      <c r="O767" s="214"/>
      <c r="P767" s="214"/>
    </row>
    <row r="768" customFormat="false" ht="18.75" hidden="true" customHeight="true" outlineLevel="0" collapsed="false">
      <c r="A768" s="80" t="s">
        <v>444</v>
      </c>
      <c r="B768" s="82" t="s">
        <v>551</v>
      </c>
      <c r="C768" s="82" t="s">
        <v>165</v>
      </c>
      <c r="D768" s="82" t="s">
        <v>83</v>
      </c>
      <c r="E768" s="82" t="s">
        <v>555</v>
      </c>
      <c r="F768" s="81" t="s">
        <v>448</v>
      </c>
      <c r="G768" s="81" t="s">
        <v>78</v>
      </c>
      <c r="H768" s="78"/>
      <c r="I768" s="78"/>
      <c r="J768" s="212"/>
      <c r="K768" s="88"/>
      <c r="L768" s="214" t="n">
        <v>100</v>
      </c>
      <c r="M768" s="87" t="n">
        <f aca="false">N768-L768</f>
        <v>-100</v>
      </c>
      <c r="N768" s="214"/>
      <c r="O768" s="214"/>
      <c r="P768" s="214"/>
    </row>
    <row r="769" customFormat="false" ht="18.75" hidden="true" customHeight="true" outlineLevel="0" collapsed="false">
      <c r="A769" s="80" t="s">
        <v>564</v>
      </c>
      <c r="B769" s="82" t="s">
        <v>551</v>
      </c>
      <c r="C769" s="82" t="s">
        <v>165</v>
      </c>
      <c r="D769" s="82" t="s">
        <v>83</v>
      </c>
      <c r="E769" s="82" t="s">
        <v>565</v>
      </c>
      <c r="F769" s="82" t="s">
        <v>86</v>
      </c>
      <c r="G769" s="230"/>
      <c r="H769" s="78"/>
      <c r="I769" s="78"/>
      <c r="J769" s="212"/>
      <c r="K769" s="88"/>
      <c r="L769" s="231" t="n">
        <f aca="false">L770</f>
        <v>0</v>
      </c>
      <c r="M769" s="231" t="n">
        <f aca="false">M770</f>
        <v>0</v>
      </c>
      <c r="N769" s="231" t="n">
        <f aca="false">N770</f>
        <v>0</v>
      </c>
      <c r="O769" s="231" t="n">
        <f aca="false">O770</f>
        <v>0</v>
      </c>
      <c r="P769" s="231" t="n">
        <f aca="false">P770</f>
        <v>0</v>
      </c>
    </row>
    <row r="770" customFormat="false" ht="18.75" hidden="true" customHeight="true" outlineLevel="0" collapsed="false">
      <c r="A770" s="80" t="s">
        <v>438</v>
      </c>
      <c r="B770" s="82" t="s">
        <v>551</v>
      </c>
      <c r="C770" s="82" t="s">
        <v>165</v>
      </c>
      <c r="D770" s="82" t="s">
        <v>83</v>
      </c>
      <c r="E770" s="82" t="s">
        <v>565</v>
      </c>
      <c r="F770" s="82" t="s">
        <v>439</v>
      </c>
      <c r="G770" s="230"/>
      <c r="H770" s="78"/>
      <c r="I770" s="78"/>
      <c r="J770" s="212"/>
      <c r="K770" s="88"/>
      <c r="L770" s="231" t="n">
        <f aca="false">L771</f>
        <v>0</v>
      </c>
      <c r="M770" s="231" t="n">
        <f aca="false">M771</f>
        <v>0</v>
      </c>
      <c r="N770" s="231" t="n">
        <f aca="false">N771</f>
        <v>0</v>
      </c>
      <c r="O770" s="231" t="n">
        <f aca="false">O771</f>
        <v>0</v>
      </c>
      <c r="P770" s="231" t="n">
        <f aca="false">P771</f>
        <v>0</v>
      </c>
    </row>
    <row r="771" customFormat="false" ht="18.75" hidden="true" customHeight="true" outlineLevel="0" collapsed="false">
      <c r="A771" s="80" t="s">
        <v>444</v>
      </c>
      <c r="B771" s="82" t="s">
        <v>551</v>
      </c>
      <c r="C771" s="82" t="s">
        <v>165</v>
      </c>
      <c r="D771" s="82" t="s">
        <v>83</v>
      </c>
      <c r="E771" s="82" t="s">
        <v>565</v>
      </c>
      <c r="F771" s="81" t="s">
        <v>448</v>
      </c>
      <c r="G771" s="81" t="s">
        <v>78</v>
      </c>
      <c r="H771" s="78"/>
      <c r="I771" s="78"/>
      <c r="J771" s="212"/>
      <c r="K771" s="88"/>
      <c r="L771" s="232"/>
      <c r="M771" s="87" t="n">
        <f aca="false">N771-L771</f>
        <v>0</v>
      </c>
      <c r="N771" s="232"/>
      <c r="O771" s="232"/>
      <c r="P771" s="232"/>
    </row>
    <row r="772" customFormat="false" ht="37.5" hidden="true" customHeight="true" outlineLevel="0" collapsed="false">
      <c r="A772" s="80" t="s">
        <v>468</v>
      </c>
      <c r="B772" s="82" t="s">
        <v>551</v>
      </c>
      <c r="C772" s="82" t="s">
        <v>165</v>
      </c>
      <c r="D772" s="82" t="s">
        <v>83</v>
      </c>
      <c r="E772" s="82" t="s">
        <v>566</v>
      </c>
      <c r="F772" s="81" t="s">
        <v>86</v>
      </c>
      <c r="G772" s="81"/>
      <c r="H772" s="78"/>
      <c r="I772" s="78"/>
      <c r="J772" s="212"/>
      <c r="K772" s="88"/>
      <c r="L772" s="213" t="n">
        <f aca="false">L773</f>
        <v>0</v>
      </c>
      <c r="M772" s="213" t="n">
        <f aca="false">M773</f>
        <v>0</v>
      </c>
      <c r="N772" s="213" t="n">
        <f aca="false">N773</f>
        <v>0</v>
      </c>
      <c r="O772" s="213" t="n">
        <f aca="false">O773</f>
        <v>0</v>
      </c>
      <c r="P772" s="213" t="n">
        <f aca="false">P773</f>
        <v>0</v>
      </c>
    </row>
    <row r="773" customFormat="false" ht="18.75" hidden="true" customHeight="true" outlineLevel="0" collapsed="false">
      <c r="A773" s="80" t="s">
        <v>438</v>
      </c>
      <c r="B773" s="82" t="s">
        <v>551</v>
      </c>
      <c r="C773" s="82" t="s">
        <v>165</v>
      </c>
      <c r="D773" s="82" t="s">
        <v>83</v>
      </c>
      <c r="E773" s="82" t="s">
        <v>566</v>
      </c>
      <c r="F773" s="81" t="s">
        <v>439</v>
      </c>
      <c r="G773" s="81"/>
      <c r="H773" s="78"/>
      <c r="I773" s="78"/>
      <c r="J773" s="212"/>
      <c r="K773" s="88"/>
      <c r="L773" s="213" t="n">
        <f aca="false">L774</f>
        <v>0</v>
      </c>
      <c r="M773" s="213" t="n">
        <f aca="false">M774</f>
        <v>0</v>
      </c>
      <c r="N773" s="213" t="n">
        <f aca="false">N774</f>
        <v>0</v>
      </c>
      <c r="O773" s="213" t="n">
        <f aca="false">O774</f>
        <v>0</v>
      </c>
      <c r="P773" s="213" t="n">
        <f aca="false">P774</f>
        <v>0</v>
      </c>
    </row>
    <row r="774" customFormat="false" ht="18.75" hidden="true" customHeight="true" outlineLevel="0" collapsed="false">
      <c r="A774" s="80" t="s">
        <v>444</v>
      </c>
      <c r="B774" s="82" t="s">
        <v>551</v>
      </c>
      <c r="C774" s="82" t="s">
        <v>165</v>
      </c>
      <c r="D774" s="82" t="s">
        <v>83</v>
      </c>
      <c r="E774" s="82" t="s">
        <v>566</v>
      </c>
      <c r="F774" s="81" t="s">
        <v>448</v>
      </c>
      <c r="G774" s="81" t="s">
        <v>78</v>
      </c>
      <c r="H774" s="78"/>
      <c r="I774" s="78"/>
      <c r="J774" s="212"/>
      <c r="K774" s="88"/>
      <c r="L774" s="214"/>
      <c r="M774" s="87" t="n">
        <f aca="false">N774-L774</f>
        <v>0</v>
      </c>
      <c r="N774" s="214"/>
      <c r="O774" s="214"/>
      <c r="P774" s="214"/>
    </row>
    <row r="775" customFormat="false" ht="15" hidden="true" customHeight="true" outlineLevel="0" collapsed="false">
      <c r="A775" s="71" t="s">
        <v>215</v>
      </c>
      <c r="B775" s="72" t="s">
        <v>551</v>
      </c>
      <c r="C775" s="72" t="s">
        <v>165</v>
      </c>
      <c r="D775" s="72" t="s">
        <v>83</v>
      </c>
      <c r="E775" s="72" t="s">
        <v>567</v>
      </c>
      <c r="F775" s="72"/>
      <c r="G775" s="99"/>
      <c r="H775" s="110"/>
      <c r="I775" s="110"/>
      <c r="J775" s="111"/>
      <c r="K775" s="79"/>
      <c r="L775" s="112" t="n">
        <f aca="false">L777+L788</f>
        <v>0</v>
      </c>
      <c r="M775" s="112" t="n">
        <f aca="false">M777+M788</f>
        <v>16064.69</v>
      </c>
      <c r="N775" s="112" t="n">
        <f aca="false">N777</f>
        <v>17160.69</v>
      </c>
      <c r="O775" s="112" t="n">
        <f aca="false">O777</f>
        <v>15871.4</v>
      </c>
      <c r="P775" s="112" t="n">
        <f aca="false">P777</f>
        <v>14976.7</v>
      </c>
    </row>
    <row r="776" customFormat="false" ht="15.75" hidden="true" customHeight="true" outlineLevel="0" collapsed="false">
      <c r="A776" s="233" t="s">
        <v>568</v>
      </c>
      <c r="B776" s="82" t="s">
        <v>551</v>
      </c>
      <c r="C776" s="82" t="s">
        <v>165</v>
      </c>
      <c r="D776" s="82" t="s">
        <v>83</v>
      </c>
      <c r="E776" s="234" t="s">
        <v>569</v>
      </c>
      <c r="F776" s="72"/>
      <c r="G776" s="99"/>
      <c r="H776" s="110"/>
      <c r="I776" s="110"/>
      <c r="J776" s="111"/>
      <c r="K776" s="79"/>
      <c r="L776" s="112"/>
      <c r="M776" s="112"/>
      <c r="N776" s="112" t="n">
        <f aca="false">N777</f>
        <v>17160.69</v>
      </c>
      <c r="O776" s="112" t="n">
        <f aca="false">O777</f>
        <v>15871.4</v>
      </c>
      <c r="P776" s="112" t="n">
        <f aca="false">P777</f>
        <v>14976.7</v>
      </c>
    </row>
    <row r="777" customFormat="false" ht="47.25" hidden="true" customHeight="true" outlineLevel="0" collapsed="false">
      <c r="A777" s="233" t="s">
        <v>570</v>
      </c>
      <c r="B777" s="82" t="s">
        <v>551</v>
      </c>
      <c r="C777" s="82" t="s">
        <v>165</v>
      </c>
      <c r="D777" s="82" t="s">
        <v>83</v>
      </c>
      <c r="E777" s="122" t="s">
        <v>571</v>
      </c>
      <c r="F777" s="72"/>
      <c r="G777" s="99"/>
      <c r="H777" s="110"/>
      <c r="I777" s="110"/>
      <c r="J777" s="111"/>
      <c r="K777" s="79"/>
      <c r="L777" s="90" t="n">
        <f aca="false">L778+L781</f>
        <v>0</v>
      </c>
      <c r="M777" s="90" t="n">
        <f aca="false">M778+M781</f>
        <v>15939.69</v>
      </c>
      <c r="N777" s="90" t="n">
        <f aca="false">N778+N781+N791+N785+N788+N794+N797</f>
        <v>17160.69</v>
      </c>
      <c r="O777" s="90" t="n">
        <f aca="false">O778+O781+O791+O785+O788+O794+O797</f>
        <v>15871.4</v>
      </c>
      <c r="P777" s="90" t="n">
        <f aca="false">P778+P781+P791+P785+P788+P794+P797</f>
        <v>14976.7</v>
      </c>
    </row>
    <row r="778" customFormat="false" ht="144" hidden="true" customHeight="true" outlineLevel="0" collapsed="false">
      <c r="A778" s="235" t="s">
        <v>572</v>
      </c>
      <c r="B778" s="103" t="s">
        <v>551</v>
      </c>
      <c r="C778" s="103" t="s">
        <v>165</v>
      </c>
      <c r="D778" s="103" t="s">
        <v>83</v>
      </c>
      <c r="E778" s="124" t="s">
        <v>573</v>
      </c>
      <c r="F778" s="72"/>
      <c r="G778" s="99"/>
      <c r="H778" s="110"/>
      <c r="I778" s="110"/>
      <c r="J778" s="111"/>
      <c r="K778" s="79"/>
      <c r="L778" s="90" t="n">
        <f aca="false">L779</f>
        <v>0</v>
      </c>
      <c r="M778" s="90" t="n">
        <f aca="false">M779</f>
        <v>8464.46</v>
      </c>
      <c r="N778" s="90" t="n">
        <f aca="false">N779</f>
        <v>8464.46</v>
      </c>
      <c r="O778" s="90" t="n">
        <f aca="false">O779</f>
        <v>8414.4</v>
      </c>
      <c r="P778" s="90" t="n">
        <f aca="false">P779</f>
        <v>8203.7</v>
      </c>
    </row>
    <row r="779" customFormat="false" ht="20.25" hidden="true" customHeight="true" outlineLevel="0" collapsed="false">
      <c r="A779" s="117" t="s">
        <v>438</v>
      </c>
      <c r="B779" s="103" t="s">
        <v>551</v>
      </c>
      <c r="C779" s="103" t="s">
        <v>165</v>
      </c>
      <c r="D779" s="103" t="s">
        <v>83</v>
      </c>
      <c r="E779" s="124" t="s">
        <v>573</v>
      </c>
      <c r="F779" s="82" t="s">
        <v>439</v>
      </c>
      <c r="G779" s="99"/>
      <c r="H779" s="110"/>
      <c r="I779" s="110"/>
      <c r="J779" s="111"/>
      <c r="K779" s="79"/>
      <c r="L779" s="90" t="n">
        <f aca="false">L780</f>
        <v>0</v>
      </c>
      <c r="M779" s="90" t="n">
        <f aca="false">M780</f>
        <v>8464.46</v>
      </c>
      <c r="N779" s="90" t="n">
        <f aca="false">N780</f>
        <v>8464.46</v>
      </c>
      <c r="O779" s="90" t="n">
        <f aca="false">O780</f>
        <v>8414.4</v>
      </c>
      <c r="P779" s="90" t="n">
        <f aca="false">P780</f>
        <v>8203.7</v>
      </c>
    </row>
    <row r="780" customFormat="false" ht="53.25" hidden="true" customHeight="true" outlineLevel="0" collapsed="false">
      <c r="A780" s="169" t="s">
        <v>440</v>
      </c>
      <c r="B780" s="103" t="s">
        <v>551</v>
      </c>
      <c r="C780" s="103" t="s">
        <v>165</v>
      </c>
      <c r="D780" s="103" t="s">
        <v>83</v>
      </c>
      <c r="E780" s="124" t="s">
        <v>573</v>
      </c>
      <c r="F780" s="82" t="s">
        <v>441</v>
      </c>
      <c r="G780" s="99" t="s">
        <v>80</v>
      </c>
      <c r="H780" s="110"/>
      <c r="I780" s="110"/>
      <c r="J780" s="111"/>
      <c r="K780" s="79"/>
      <c r="L780" s="214"/>
      <c r="M780" s="87" t="n">
        <f aca="false">N780-L780</f>
        <v>8464.46</v>
      </c>
      <c r="N780" s="214" t="n">
        <v>8464.46</v>
      </c>
      <c r="O780" s="214" t="n">
        <v>8414.4</v>
      </c>
      <c r="P780" s="214" t="n">
        <v>8203.7</v>
      </c>
    </row>
    <row r="781" customFormat="false" ht="63" hidden="true" customHeight="true" outlineLevel="0" collapsed="false">
      <c r="A781" s="160" t="s">
        <v>574</v>
      </c>
      <c r="B781" s="103" t="s">
        <v>551</v>
      </c>
      <c r="C781" s="103" t="s">
        <v>165</v>
      </c>
      <c r="D781" s="103" t="s">
        <v>83</v>
      </c>
      <c r="E781" s="124" t="s">
        <v>575</v>
      </c>
      <c r="F781" s="82"/>
      <c r="G781" s="99"/>
      <c r="H781" s="110"/>
      <c r="I781" s="110"/>
      <c r="J781" s="111"/>
      <c r="K781" s="79"/>
      <c r="L781" s="213" t="n">
        <f aca="false">L782</f>
        <v>0</v>
      </c>
      <c r="M781" s="213" t="n">
        <f aca="false">M782</f>
        <v>7475.23</v>
      </c>
      <c r="N781" s="213" t="n">
        <f aca="false">N782</f>
        <v>8571.23</v>
      </c>
      <c r="O781" s="213" t="n">
        <f aca="false">O782</f>
        <v>7457</v>
      </c>
      <c r="P781" s="213" t="n">
        <f aca="false">P782</f>
        <v>6773</v>
      </c>
    </row>
    <row r="782" customFormat="false" ht="12.75" hidden="true" customHeight="true" outlineLevel="0" collapsed="false">
      <c r="A782" s="117" t="s">
        <v>438</v>
      </c>
      <c r="B782" s="103" t="s">
        <v>551</v>
      </c>
      <c r="C782" s="103" t="s">
        <v>165</v>
      </c>
      <c r="D782" s="103" t="s">
        <v>83</v>
      </c>
      <c r="E782" s="124" t="s">
        <v>575</v>
      </c>
      <c r="F782" s="82" t="s">
        <v>439</v>
      </c>
      <c r="G782" s="99"/>
      <c r="H782" s="110"/>
      <c r="I782" s="110"/>
      <c r="J782" s="111"/>
      <c r="K782" s="79"/>
      <c r="L782" s="90" t="n">
        <f aca="false">L783+L784</f>
        <v>0</v>
      </c>
      <c r="M782" s="90" t="n">
        <f aca="false">M783+M784</f>
        <v>7475.23</v>
      </c>
      <c r="N782" s="90" t="n">
        <f aca="false">N783+N784</f>
        <v>8571.23</v>
      </c>
      <c r="O782" s="90" t="n">
        <f aca="false">O783+O784</f>
        <v>7457</v>
      </c>
      <c r="P782" s="90" t="n">
        <f aca="false">P783+P784</f>
        <v>6773</v>
      </c>
    </row>
    <row r="783" customFormat="false" ht="58.5" hidden="true" customHeight="true" outlineLevel="0" collapsed="false">
      <c r="A783" s="169" t="s">
        <v>440</v>
      </c>
      <c r="B783" s="103" t="s">
        <v>551</v>
      </c>
      <c r="C783" s="103" t="s">
        <v>165</v>
      </c>
      <c r="D783" s="103" t="s">
        <v>83</v>
      </c>
      <c r="E783" s="124" t="s">
        <v>575</v>
      </c>
      <c r="F783" s="82" t="s">
        <v>441</v>
      </c>
      <c r="G783" s="99" t="s">
        <v>78</v>
      </c>
      <c r="H783" s="110"/>
      <c r="I783" s="110"/>
      <c r="J783" s="111"/>
      <c r="K783" s="79"/>
      <c r="L783" s="214"/>
      <c r="M783" s="87" t="n">
        <f aca="false">N783-L783</f>
        <v>7475.23</v>
      </c>
      <c r="N783" s="214" t="n">
        <v>7475.23</v>
      </c>
      <c r="O783" s="214" t="n">
        <v>7457</v>
      </c>
      <c r="P783" s="214" t="n">
        <v>6773</v>
      </c>
    </row>
    <row r="784" customFormat="false" ht="15" hidden="true" customHeight="true" outlineLevel="0" collapsed="false">
      <c r="A784" s="117" t="s">
        <v>444</v>
      </c>
      <c r="B784" s="103" t="s">
        <v>551</v>
      </c>
      <c r="C784" s="103" t="s">
        <v>165</v>
      </c>
      <c r="D784" s="103" t="s">
        <v>83</v>
      </c>
      <c r="E784" s="124" t="s">
        <v>575</v>
      </c>
      <c r="F784" s="82" t="s">
        <v>448</v>
      </c>
      <c r="G784" s="236" t="s">
        <v>78</v>
      </c>
      <c r="H784" s="110"/>
      <c r="I784" s="110"/>
      <c r="J784" s="111"/>
      <c r="K784" s="79"/>
      <c r="L784" s="214"/>
      <c r="M784" s="87"/>
      <c r="N784" s="214" t="n">
        <v>1096</v>
      </c>
      <c r="O784" s="214"/>
      <c r="P784" s="214"/>
    </row>
    <row r="785" customFormat="false" ht="65.25" hidden="true" customHeight="true" outlineLevel="0" collapsed="false">
      <c r="A785" s="160" t="s">
        <v>576</v>
      </c>
      <c r="B785" s="103" t="s">
        <v>551</v>
      </c>
      <c r="C785" s="103" t="s">
        <v>165</v>
      </c>
      <c r="D785" s="103" t="s">
        <v>83</v>
      </c>
      <c r="E785" s="237" t="s">
        <v>577</v>
      </c>
      <c r="F785" s="82"/>
      <c r="G785" s="236"/>
      <c r="H785" s="110"/>
      <c r="I785" s="110"/>
      <c r="J785" s="111"/>
      <c r="K785" s="79"/>
      <c r="L785" s="214"/>
      <c r="M785" s="87"/>
      <c r="N785" s="213" t="n">
        <f aca="false">N786</f>
        <v>0</v>
      </c>
      <c r="O785" s="213" t="n">
        <f aca="false">O786</f>
        <v>0</v>
      </c>
      <c r="P785" s="213" t="n">
        <f aca="false">P786</f>
        <v>0</v>
      </c>
    </row>
    <row r="786" customFormat="false" ht="15" hidden="true" customHeight="true" outlineLevel="0" collapsed="false">
      <c r="A786" s="117" t="s">
        <v>438</v>
      </c>
      <c r="B786" s="103" t="s">
        <v>551</v>
      </c>
      <c r="C786" s="103" t="s">
        <v>165</v>
      </c>
      <c r="D786" s="103" t="s">
        <v>83</v>
      </c>
      <c r="E786" s="237" t="s">
        <v>577</v>
      </c>
      <c r="F786" s="82" t="s">
        <v>439</v>
      </c>
      <c r="G786" s="236"/>
      <c r="H786" s="110"/>
      <c r="I786" s="110"/>
      <c r="J786" s="111"/>
      <c r="K786" s="79"/>
      <c r="L786" s="214"/>
      <c r="M786" s="87"/>
      <c r="N786" s="213" t="n">
        <f aca="false">N787</f>
        <v>0</v>
      </c>
      <c r="O786" s="213" t="n">
        <f aca="false">O787</f>
        <v>0</v>
      </c>
      <c r="P786" s="213" t="n">
        <f aca="false">P787</f>
        <v>0</v>
      </c>
    </row>
    <row r="787" customFormat="false" ht="15" hidden="true" customHeight="true" outlineLevel="0" collapsed="false">
      <c r="A787" s="117" t="s">
        <v>444</v>
      </c>
      <c r="B787" s="103" t="s">
        <v>551</v>
      </c>
      <c r="C787" s="103" t="s">
        <v>165</v>
      </c>
      <c r="D787" s="103" t="s">
        <v>83</v>
      </c>
      <c r="E787" s="237" t="s">
        <v>577</v>
      </c>
      <c r="F787" s="82" t="s">
        <v>448</v>
      </c>
      <c r="G787" s="236" t="s">
        <v>78</v>
      </c>
      <c r="H787" s="110"/>
      <c r="I787" s="110"/>
      <c r="J787" s="111"/>
      <c r="K787" s="79"/>
      <c r="L787" s="214"/>
      <c r="M787" s="87"/>
      <c r="N787" s="214"/>
      <c r="O787" s="214"/>
      <c r="P787" s="214"/>
    </row>
    <row r="788" customFormat="false" ht="69" hidden="true" customHeight="true" outlineLevel="0" collapsed="false">
      <c r="A788" s="160" t="s">
        <v>578</v>
      </c>
      <c r="B788" s="103" t="s">
        <v>551</v>
      </c>
      <c r="C788" s="103" t="s">
        <v>165</v>
      </c>
      <c r="D788" s="103" t="s">
        <v>83</v>
      </c>
      <c r="E788" s="124" t="s">
        <v>579</v>
      </c>
      <c r="F788" s="81" t="s">
        <v>86</v>
      </c>
      <c r="G788" s="81"/>
      <c r="H788" s="78"/>
      <c r="I788" s="78"/>
      <c r="J788" s="212"/>
      <c r="K788" s="88"/>
      <c r="L788" s="213" t="n">
        <f aca="false">L789</f>
        <v>0</v>
      </c>
      <c r="M788" s="213" t="n">
        <f aca="false">M789</f>
        <v>125</v>
      </c>
      <c r="N788" s="213" t="n">
        <f aca="false">N789</f>
        <v>125</v>
      </c>
      <c r="O788" s="213" t="n">
        <f aca="false">O789</f>
        <v>0</v>
      </c>
      <c r="P788" s="213" t="n">
        <f aca="false">P789</f>
        <v>0</v>
      </c>
    </row>
    <row r="789" customFormat="false" ht="18.75" hidden="true" customHeight="true" outlineLevel="0" collapsed="false">
      <c r="A789" s="117" t="s">
        <v>438</v>
      </c>
      <c r="B789" s="103" t="s">
        <v>551</v>
      </c>
      <c r="C789" s="103" t="s">
        <v>165</v>
      </c>
      <c r="D789" s="103" t="s">
        <v>83</v>
      </c>
      <c r="E789" s="124" t="s">
        <v>579</v>
      </c>
      <c r="F789" s="81" t="s">
        <v>439</v>
      </c>
      <c r="G789" s="81"/>
      <c r="H789" s="78"/>
      <c r="I789" s="78"/>
      <c r="J789" s="212"/>
      <c r="K789" s="88"/>
      <c r="L789" s="213" t="n">
        <f aca="false">L790</f>
        <v>0</v>
      </c>
      <c r="M789" s="213" t="n">
        <f aca="false">M790</f>
        <v>125</v>
      </c>
      <c r="N789" s="213" t="n">
        <f aca="false">N790</f>
        <v>125</v>
      </c>
      <c r="O789" s="213" t="n">
        <f aca="false">O790</f>
        <v>0</v>
      </c>
      <c r="P789" s="213" t="n">
        <f aca="false">P790</f>
        <v>0</v>
      </c>
    </row>
    <row r="790" customFormat="false" ht="18.75" hidden="true" customHeight="true" outlineLevel="0" collapsed="false">
      <c r="A790" s="117" t="s">
        <v>444</v>
      </c>
      <c r="B790" s="103" t="s">
        <v>551</v>
      </c>
      <c r="C790" s="103" t="s">
        <v>165</v>
      </c>
      <c r="D790" s="103" t="s">
        <v>83</v>
      </c>
      <c r="E790" s="124" t="s">
        <v>579</v>
      </c>
      <c r="F790" s="81" t="s">
        <v>448</v>
      </c>
      <c r="G790" s="81" t="s">
        <v>80</v>
      </c>
      <c r="H790" s="78"/>
      <c r="I790" s="78"/>
      <c r="J790" s="212"/>
      <c r="K790" s="88"/>
      <c r="L790" s="214"/>
      <c r="M790" s="87" t="n">
        <f aca="false">N790-L790</f>
        <v>125</v>
      </c>
      <c r="N790" s="214" t="n">
        <v>125</v>
      </c>
      <c r="O790" s="214"/>
      <c r="P790" s="214"/>
    </row>
    <row r="791" customFormat="false" ht="60" hidden="true" customHeight="true" outlineLevel="0" collapsed="false">
      <c r="A791" s="233" t="s">
        <v>580</v>
      </c>
      <c r="B791" s="82" t="s">
        <v>551</v>
      </c>
      <c r="C791" s="82" t="s">
        <v>165</v>
      </c>
      <c r="D791" s="82" t="s">
        <v>83</v>
      </c>
      <c r="E791" s="82" t="s">
        <v>581</v>
      </c>
      <c r="F791" s="81" t="s">
        <v>86</v>
      </c>
      <c r="G791" s="81"/>
      <c r="H791" s="78"/>
      <c r="I791" s="78"/>
      <c r="J791" s="212"/>
      <c r="K791" s="88"/>
      <c r="L791" s="214"/>
      <c r="M791" s="87"/>
      <c r="N791" s="213" t="n">
        <f aca="false">N792</f>
        <v>0</v>
      </c>
      <c r="O791" s="213" t="n">
        <f aca="false">O792</f>
        <v>0</v>
      </c>
      <c r="P791" s="213" t="n">
        <f aca="false">P792</f>
        <v>0</v>
      </c>
    </row>
    <row r="792" customFormat="false" ht="18.75" hidden="true" customHeight="true" outlineLevel="0" collapsed="false">
      <c r="A792" s="80" t="s">
        <v>438</v>
      </c>
      <c r="B792" s="82" t="s">
        <v>551</v>
      </c>
      <c r="C792" s="82" t="s">
        <v>165</v>
      </c>
      <c r="D792" s="82" t="s">
        <v>83</v>
      </c>
      <c r="E792" s="82" t="s">
        <v>581</v>
      </c>
      <c r="F792" s="81" t="s">
        <v>439</v>
      </c>
      <c r="G792" s="81"/>
      <c r="H792" s="78"/>
      <c r="I792" s="78"/>
      <c r="J792" s="212"/>
      <c r="K792" s="88"/>
      <c r="L792" s="214"/>
      <c r="M792" s="87"/>
      <c r="N792" s="213" t="n">
        <f aca="false">N793</f>
        <v>0</v>
      </c>
      <c r="O792" s="213" t="n">
        <f aca="false">O793</f>
        <v>0</v>
      </c>
      <c r="P792" s="213" t="n">
        <f aca="false">P793</f>
        <v>0</v>
      </c>
    </row>
    <row r="793" customFormat="false" ht="18.75" hidden="true" customHeight="true" outlineLevel="0" collapsed="false">
      <c r="A793" s="80" t="s">
        <v>444</v>
      </c>
      <c r="B793" s="82" t="s">
        <v>551</v>
      </c>
      <c r="C793" s="82" t="s">
        <v>165</v>
      </c>
      <c r="D793" s="82" t="s">
        <v>83</v>
      </c>
      <c r="E793" s="82" t="s">
        <v>581</v>
      </c>
      <c r="F793" s="81" t="s">
        <v>448</v>
      </c>
      <c r="G793" s="81" t="s">
        <v>80</v>
      </c>
      <c r="H793" s="78"/>
      <c r="I793" s="78"/>
      <c r="J793" s="212"/>
      <c r="K793" s="88"/>
      <c r="L793" s="214"/>
      <c r="M793" s="87"/>
      <c r="N793" s="214"/>
      <c r="O793" s="214"/>
      <c r="P793" s="214"/>
    </row>
    <row r="794" customFormat="false" ht="55.5" hidden="true" customHeight="true" outlineLevel="0" collapsed="false">
      <c r="A794" s="233"/>
      <c r="B794" s="82"/>
      <c r="C794" s="82"/>
      <c r="D794" s="82"/>
      <c r="E794" s="82"/>
      <c r="F794" s="81"/>
      <c r="G794" s="81"/>
      <c r="H794" s="78"/>
      <c r="I794" s="78"/>
      <c r="J794" s="212"/>
      <c r="K794" s="88"/>
      <c r="L794" s="214"/>
      <c r="M794" s="87"/>
      <c r="N794" s="213"/>
      <c r="O794" s="213"/>
      <c r="P794" s="213"/>
    </row>
    <row r="795" customFormat="false" ht="18.75" hidden="true" customHeight="true" outlineLevel="0" collapsed="false">
      <c r="A795" s="80"/>
      <c r="B795" s="82"/>
      <c r="C795" s="82"/>
      <c r="D795" s="82"/>
      <c r="E795" s="82"/>
      <c r="F795" s="81"/>
      <c r="G795" s="81"/>
      <c r="H795" s="78"/>
      <c r="I795" s="78"/>
      <c r="J795" s="212"/>
      <c r="K795" s="88"/>
      <c r="L795" s="214"/>
      <c r="M795" s="87"/>
      <c r="N795" s="213"/>
      <c r="O795" s="213"/>
      <c r="P795" s="213"/>
    </row>
    <row r="796" customFormat="false" ht="18.75" hidden="true" customHeight="true" outlineLevel="0" collapsed="false">
      <c r="A796" s="80"/>
      <c r="B796" s="82"/>
      <c r="C796" s="82"/>
      <c r="D796" s="82"/>
      <c r="E796" s="82"/>
      <c r="F796" s="81"/>
      <c r="G796" s="81"/>
      <c r="H796" s="78"/>
      <c r="I796" s="78"/>
      <c r="J796" s="212"/>
      <c r="K796" s="88"/>
      <c r="L796" s="214"/>
      <c r="M796" s="87"/>
      <c r="N796" s="214"/>
      <c r="O796" s="214"/>
      <c r="P796" s="214"/>
    </row>
    <row r="797" customFormat="false" ht="57" hidden="true" customHeight="true" outlineLevel="0" collapsed="false">
      <c r="A797" s="160" t="s">
        <v>582</v>
      </c>
      <c r="B797" s="82" t="s">
        <v>551</v>
      </c>
      <c r="C797" s="82" t="s">
        <v>165</v>
      </c>
      <c r="D797" s="82" t="s">
        <v>83</v>
      </c>
      <c r="E797" s="82" t="s">
        <v>583</v>
      </c>
      <c r="F797" s="81" t="s">
        <v>86</v>
      </c>
      <c r="G797" s="81"/>
      <c r="H797" s="78"/>
      <c r="I797" s="78"/>
      <c r="J797" s="212"/>
      <c r="K797" s="88"/>
      <c r="L797" s="214"/>
      <c r="M797" s="87"/>
      <c r="N797" s="213" t="n">
        <f aca="false">N798</f>
        <v>0</v>
      </c>
      <c r="O797" s="213" t="n">
        <f aca="false">O798</f>
        <v>0</v>
      </c>
      <c r="P797" s="213" t="n">
        <f aca="false">P798</f>
        <v>0</v>
      </c>
    </row>
    <row r="798" customFormat="false" ht="18.75" hidden="true" customHeight="true" outlineLevel="0" collapsed="false">
      <c r="A798" s="80" t="s">
        <v>438</v>
      </c>
      <c r="B798" s="82" t="s">
        <v>551</v>
      </c>
      <c r="C798" s="82" t="s">
        <v>165</v>
      </c>
      <c r="D798" s="82" t="s">
        <v>83</v>
      </c>
      <c r="E798" s="82" t="s">
        <v>583</v>
      </c>
      <c r="F798" s="81" t="s">
        <v>439</v>
      </c>
      <c r="G798" s="81"/>
      <c r="H798" s="78"/>
      <c r="I798" s="78"/>
      <c r="J798" s="212"/>
      <c r="K798" s="88"/>
      <c r="L798" s="214"/>
      <c r="M798" s="87"/>
      <c r="N798" s="213" t="n">
        <f aca="false">N799</f>
        <v>0</v>
      </c>
      <c r="O798" s="213" t="n">
        <f aca="false">O799</f>
        <v>0</v>
      </c>
      <c r="P798" s="213" t="n">
        <f aca="false">P799</f>
        <v>0</v>
      </c>
    </row>
    <row r="799" customFormat="false" ht="18.75" hidden="true" customHeight="true" outlineLevel="0" collapsed="false">
      <c r="A799" s="80" t="s">
        <v>444</v>
      </c>
      <c r="B799" s="82" t="s">
        <v>551</v>
      </c>
      <c r="C799" s="82" t="s">
        <v>165</v>
      </c>
      <c r="D799" s="82" t="s">
        <v>83</v>
      </c>
      <c r="E799" s="82" t="s">
        <v>583</v>
      </c>
      <c r="F799" s="81" t="s">
        <v>448</v>
      </c>
      <c r="G799" s="81" t="s">
        <v>80</v>
      </c>
      <c r="H799" s="78"/>
      <c r="I799" s="78"/>
      <c r="J799" s="212"/>
      <c r="K799" s="88"/>
      <c r="L799" s="214"/>
      <c r="M799" s="87"/>
      <c r="N799" s="214"/>
      <c r="O799" s="214"/>
      <c r="P799" s="214"/>
    </row>
    <row r="800" customFormat="false" ht="15" hidden="true" customHeight="true" outlineLevel="0" collapsed="false">
      <c r="A800" s="77" t="s">
        <v>434</v>
      </c>
      <c r="B800" s="72" t="s">
        <v>551</v>
      </c>
      <c r="C800" s="72" t="s">
        <v>165</v>
      </c>
      <c r="D800" s="72" t="s">
        <v>98</v>
      </c>
      <c r="E800" s="72" t="s">
        <v>85</v>
      </c>
      <c r="F800" s="72" t="s">
        <v>86</v>
      </c>
      <c r="G800" s="73"/>
      <c r="H800" s="78" t="n">
        <f aca="false">H805+H809+H812+H877+H882+H873+H831</f>
        <v>2133.3</v>
      </c>
      <c r="I800" s="78" t="n">
        <f aca="false">I805+I809+I812+I877+I882+I873+I831</f>
        <v>1390.2</v>
      </c>
      <c r="J800" s="74" t="n">
        <f aca="false">J803+J845</f>
        <v>1416.5</v>
      </c>
      <c r="K800" s="79"/>
      <c r="L800" s="76" t="n">
        <f aca="false">L803+L845</f>
        <v>46077.3</v>
      </c>
      <c r="M800" s="76" t="n">
        <f aca="false">M803+M845</f>
        <v>14345.46275</v>
      </c>
      <c r="N800" s="76" t="n">
        <f aca="false">N803+N845</f>
        <v>68645.48775</v>
      </c>
      <c r="O800" s="76" t="n">
        <f aca="false">O803+O845</f>
        <v>69635.40501</v>
      </c>
      <c r="P800" s="76" t="n">
        <f aca="false">P803+P845</f>
        <v>59597.14186</v>
      </c>
    </row>
    <row r="801" customFormat="false" ht="17.25" hidden="true" customHeight="true" outlineLevel="0" collapsed="false">
      <c r="A801" s="66" t="s">
        <v>77</v>
      </c>
      <c r="B801" s="67"/>
      <c r="C801" s="67"/>
      <c r="D801" s="67"/>
      <c r="E801" s="67"/>
      <c r="F801" s="67"/>
      <c r="G801" s="67" t="s">
        <v>78</v>
      </c>
      <c r="H801" s="68"/>
      <c r="I801" s="68"/>
      <c r="J801" s="68"/>
      <c r="K801" s="69"/>
      <c r="L801" s="70" t="n">
        <f aca="false">L814+L821+L827+L841+L851+L855+L870+L877</f>
        <v>15100</v>
      </c>
      <c r="M801" s="70" t="n">
        <f aca="false">M814+M821+M827+M841+M851+M855+M870+M877</f>
        <v>10560.52275</v>
      </c>
      <c r="N801" s="70" t="n">
        <f aca="false">N841+N851+N855+N870-N867+N900+N844+N889+N863+N893</f>
        <v>25692.22</v>
      </c>
      <c r="O801" s="70" t="n">
        <f aca="false">O841+O851+O855+O870-O867+O900+O844+O889+O863+O893</f>
        <v>24210</v>
      </c>
      <c r="P801" s="70" t="n">
        <f aca="false">P841+P851+P855+P870-P867+P900+P844+P889+P863+P893</f>
        <v>21877</v>
      </c>
    </row>
    <row r="802" customFormat="false" ht="17.25" hidden="true" customHeight="true" outlineLevel="0" collapsed="false">
      <c r="A802" s="66" t="s">
        <v>79</v>
      </c>
      <c r="B802" s="67"/>
      <c r="C802" s="67"/>
      <c r="D802" s="67"/>
      <c r="E802" s="67"/>
      <c r="F802" s="67"/>
      <c r="G802" s="67" t="s">
        <v>80</v>
      </c>
      <c r="H802" s="68"/>
      <c r="I802" s="68"/>
      <c r="J802" s="68"/>
      <c r="K802" s="69"/>
      <c r="L802" s="70" t="n">
        <f aca="false">L815+L816+L817+L818+L819+L824+L838+L848+L858+L864</f>
        <v>30977.3</v>
      </c>
      <c r="M802" s="70" t="n">
        <f aca="false">M815+M816+M817+M818+M819+M824+M838+M848+M858+M864</f>
        <v>3784.94</v>
      </c>
      <c r="N802" s="70" t="n">
        <f aca="false">N815+N816+N817+N818+N819+N824+N838+N848+N858+N864+N884+N867+N888+N862+N892</f>
        <v>42953.26775</v>
      </c>
      <c r="O802" s="70" t="n">
        <f aca="false">O815+O816+O817+O818+O819+O824+O838+O848+O858+O864+O884+O867+O888+O862+O892</f>
        <v>45425.40501</v>
      </c>
      <c r="P802" s="70" t="n">
        <f aca="false">P815+P816+P817+P818+P819+P824+P838+P848+P858+P864+P884+P867+P888+P862+P892</f>
        <v>37720.14186</v>
      </c>
    </row>
    <row r="803" customFormat="false" ht="18" hidden="true" customHeight="true" outlineLevel="0" collapsed="false">
      <c r="A803" s="77" t="s">
        <v>95</v>
      </c>
      <c r="B803" s="72" t="s">
        <v>551</v>
      </c>
      <c r="C803" s="72" t="s">
        <v>165</v>
      </c>
      <c r="D803" s="72" t="s">
        <v>98</v>
      </c>
      <c r="E803" s="72" t="s">
        <v>113</v>
      </c>
      <c r="F803" s="72" t="s">
        <v>86</v>
      </c>
      <c r="G803" s="99"/>
      <c r="H803" s="100" t="n">
        <f aca="false">H805</f>
        <v>0</v>
      </c>
      <c r="I803" s="100" t="n">
        <f aca="false">I805</f>
        <v>0</v>
      </c>
      <c r="J803" s="74" t="n">
        <f aca="false">J811+J828+J833+J836+J839</f>
        <v>1244.2</v>
      </c>
      <c r="K803" s="79"/>
      <c r="L803" s="76" t="n">
        <f aca="false">L811+L828+L833+L836+L839+L822+L825</f>
        <v>45233.5</v>
      </c>
      <c r="M803" s="76" t="n">
        <f aca="false">M811+M828+M833+M836+M839+M822+M825</f>
        <v>-45193.5</v>
      </c>
      <c r="N803" s="76" t="n">
        <f aca="false">N811+N828+N833+N836+N839+N822+N825+N842</f>
        <v>40</v>
      </c>
      <c r="O803" s="76" t="n">
        <f aca="false">O811+O828+O833+O836+O839+O822+O825+O842</f>
        <v>0</v>
      </c>
      <c r="P803" s="76" t="n">
        <f aca="false">P811+P828+P833+P836+P839+P822+P825+P842</f>
        <v>0</v>
      </c>
    </row>
    <row r="804" customFormat="false" ht="14.25" hidden="true" customHeight="true" outlineLevel="0" collapsed="false">
      <c r="A804" s="80"/>
      <c r="B804" s="72" t="s">
        <v>551</v>
      </c>
      <c r="C804" s="72" t="s">
        <v>165</v>
      </c>
      <c r="D804" s="72" t="s">
        <v>83</v>
      </c>
      <c r="E804" s="72" t="s">
        <v>584</v>
      </c>
      <c r="F804" s="72" t="s">
        <v>86</v>
      </c>
      <c r="G804" s="81"/>
      <c r="H804" s="78"/>
      <c r="I804" s="78"/>
      <c r="J804" s="226" t="n">
        <f aca="false">J805</f>
        <v>0</v>
      </c>
      <c r="K804" s="79"/>
      <c r="L804" s="227" t="n">
        <f aca="false">L805</f>
        <v>0</v>
      </c>
      <c r="M804" s="227" t="n">
        <f aca="false">M805</f>
        <v>0</v>
      </c>
      <c r="N804" s="227" t="n">
        <f aca="false">N805</f>
        <v>0</v>
      </c>
      <c r="O804" s="227" t="n">
        <f aca="false">O805</f>
        <v>0</v>
      </c>
      <c r="P804" s="227" t="n">
        <f aca="false">P805</f>
        <v>0</v>
      </c>
    </row>
    <row r="805" customFormat="false" ht="15" hidden="true" customHeight="true" outlineLevel="0" collapsed="false">
      <c r="A805" s="80" t="s">
        <v>585</v>
      </c>
      <c r="B805" s="82" t="s">
        <v>551</v>
      </c>
      <c r="C805" s="82" t="s">
        <v>165</v>
      </c>
      <c r="D805" s="82" t="s">
        <v>98</v>
      </c>
      <c r="E805" s="82" t="s">
        <v>586</v>
      </c>
      <c r="F805" s="82" t="s">
        <v>86</v>
      </c>
      <c r="G805" s="81"/>
      <c r="H805" s="78" t="n">
        <f aca="false">H806</f>
        <v>0</v>
      </c>
      <c r="I805" s="78" t="n">
        <f aca="false">I806</f>
        <v>0</v>
      </c>
      <c r="J805" s="226" t="n">
        <f aca="false">J806+J809</f>
        <v>0</v>
      </c>
      <c r="K805" s="79"/>
      <c r="L805" s="227" t="n">
        <f aca="false">L806+L809</f>
        <v>0</v>
      </c>
      <c r="M805" s="227" t="n">
        <f aca="false">M806+M809</f>
        <v>0</v>
      </c>
      <c r="N805" s="227" t="n">
        <f aca="false">N806+N809</f>
        <v>0</v>
      </c>
      <c r="O805" s="227" t="n">
        <f aca="false">O806+O809</f>
        <v>0</v>
      </c>
      <c r="P805" s="227" t="n">
        <f aca="false">P806+P809</f>
        <v>0</v>
      </c>
    </row>
    <row r="806" customFormat="false" ht="15" hidden="true" customHeight="true" outlineLevel="0" collapsed="false">
      <c r="A806" s="80" t="s">
        <v>444</v>
      </c>
      <c r="B806" s="82" t="s">
        <v>551</v>
      </c>
      <c r="C806" s="82" t="s">
        <v>165</v>
      </c>
      <c r="D806" s="82" t="s">
        <v>98</v>
      </c>
      <c r="E806" s="82" t="s">
        <v>586</v>
      </c>
      <c r="F806" s="82" t="s">
        <v>448</v>
      </c>
      <c r="G806" s="81" t="s">
        <v>80</v>
      </c>
      <c r="H806" s="84"/>
      <c r="I806" s="84"/>
      <c r="J806" s="238"/>
      <c r="K806" s="86"/>
      <c r="L806" s="239"/>
      <c r="M806" s="239"/>
      <c r="N806" s="239"/>
      <c r="O806" s="239"/>
      <c r="P806" s="239"/>
    </row>
    <row r="807" customFormat="false" ht="30" hidden="true" customHeight="true" outlineLevel="0" collapsed="false">
      <c r="A807" s="77" t="s">
        <v>587</v>
      </c>
      <c r="B807" s="82" t="s">
        <v>551</v>
      </c>
      <c r="C807" s="82" t="s">
        <v>165</v>
      </c>
      <c r="D807" s="82" t="s">
        <v>98</v>
      </c>
      <c r="E807" s="82" t="s">
        <v>588</v>
      </c>
      <c r="F807" s="82" t="s">
        <v>86</v>
      </c>
      <c r="G807" s="81"/>
      <c r="H807" s="78" t="n">
        <f aca="false">H808</f>
        <v>0</v>
      </c>
      <c r="I807" s="78" t="n">
        <f aca="false">I808</f>
        <v>0</v>
      </c>
      <c r="J807" s="78" t="n">
        <f aca="false">J808</f>
        <v>0</v>
      </c>
      <c r="K807" s="79"/>
      <c r="L807" s="83" t="n">
        <f aca="false">L808</f>
        <v>0</v>
      </c>
      <c r="M807" s="83" t="n">
        <f aca="false">M808</f>
        <v>0</v>
      </c>
      <c r="N807" s="83" t="n">
        <f aca="false">N808</f>
        <v>0</v>
      </c>
      <c r="O807" s="83" t="n">
        <f aca="false">O808</f>
        <v>0</v>
      </c>
      <c r="P807" s="83" t="n">
        <f aca="false">P808</f>
        <v>0</v>
      </c>
    </row>
    <row r="808" customFormat="false" ht="15" hidden="true" customHeight="true" outlineLevel="0" collapsed="false">
      <c r="A808" s="80" t="s">
        <v>253</v>
      </c>
      <c r="B808" s="82" t="s">
        <v>551</v>
      </c>
      <c r="C808" s="82" t="s">
        <v>165</v>
      </c>
      <c r="D808" s="82" t="s">
        <v>98</v>
      </c>
      <c r="E808" s="82" t="s">
        <v>588</v>
      </c>
      <c r="F808" s="82" t="s">
        <v>254</v>
      </c>
      <c r="G808" s="81"/>
      <c r="H808" s="84"/>
      <c r="I808" s="84"/>
      <c r="J808" s="84"/>
      <c r="K808" s="86"/>
      <c r="L808" s="96"/>
      <c r="M808" s="96"/>
      <c r="N808" s="96"/>
      <c r="O808" s="96"/>
      <c r="P808" s="96"/>
    </row>
    <row r="809" customFormat="false" ht="15" hidden="true" customHeight="true" outlineLevel="0" collapsed="false">
      <c r="A809" s="80" t="s">
        <v>444</v>
      </c>
      <c r="B809" s="82" t="s">
        <v>551</v>
      </c>
      <c r="C809" s="82" t="s">
        <v>165</v>
      </c>
      <c r="D809" s="82" t="s">
        <v>98</v>
      </c>
      <c r="E809" s="82" t="s">
        <v>586</v>
      </c>
      <c r="F809" s="82" t="s">
        <v>448</v>
      </c>
      <c r="G809" s="81" t="s">
        <v>376</v>
      </c>
      <c r="H809" s="84"/>
      <c r="I809" s="84"/>
      <c r="J809" s="84"/>
      <c r="K809" s="86"/>
      <c r="L809" s="96"/>
      <c r="M809" s="96"/>
      <c r="N809" s="96"/>
      <c r="O809" s="96"/>
      <c r="P809" s="96"/>
    </row>
    <row r="810" customFormat="false" ht="15" hidden="true" customHeight="true" outlineLevel="0" collapsed="false">
      <c r="A810" s="77"/>
      <c r="B810" s="72"/>
      <c r="C810" s="72"/>
      <c r="D810" s="72"/>
      <c r="E810" s="72"/>
      <c r="F810" s="72"/>
      <c r="G810" s="73"/>
      <c r="H810" s="78"/>
      <c r="I810" s="78"/>
      <c r="J810" s="78"/>
      <c r="K810" s="79"/>
      <c r="L810" s="83"/>
      <c r="M810" s="83"/>
      <c r="N810" s="83"/>
      <c r="O810" s="83"/>
      <c r="P810" s="83"/>
    </row>
    <row r="811" customFormat="false" ht="29.25" hidden="true" customHeight="true" outlineLevel="0" collapsed="false">
      <c r="A811" s="80" t="s">
        <v>589</v>
      </c>
      <c r="B811" s="82" t="s">
        <v>551</v>
      </c>
      <c r="C811" s="82" t="s">
        <v>165</v>
      </c>
      <c r="D811" s="82" t="s">
        <v>98</v>
      </c>
      <c r="E811" s="82" t="s">
        <v>590</v>
      </c>
      <c r="F811" s="82" t="s">
        <v>86</v>
      </c>
      <c r="G811" s="81"/>
      <c r="H811" s="78" t="n">
        <f aca="false">H812</f>
        <v>0</v>
      </c>
      <c r="I811" s="78" t="n">
        <f aca="false">I812</f>
        <v>0</v>
      </c>
      <c r="J811" s="78" t="n">
        <f aca="false">J812</f>
        <v>0</v>
      </c>
      <c r="K811" s="79"/>
      <c r="L811" s="83" t="n">
        <f aca="false">L813</f>
        <v>45233.5</v>
      </c>
      <c r="M811" s="83" t="n">
        <f aca="false">M813</f>
        <v>-45233.5</v>
      </c>
      <c r="N811" s="83" t="n">
        <f aca="false">N813</f>
        <v>0</v>
      </c>
      <c r="O811" s="83" t="n">
        <f aca="false">O813</f>
        <v>0</v>
      </c>
      <c r="P811" s="83" t="n">
        <f aca="false">P813</f>
        <v>0</v>
      </c>
    </row>
    <row r="812" customFormat="false" ht="15.95" hidden="true" customHeight="true" outlineLevel="0" collapsed="false">
      <c r="A812" s="80"/>
      <c r="B812" s="82"/>
      <c r="C812" s="82"/>
      <c r="D812" s="82"/>
      <c r="E812" s="82"/>
      <c r="F812" s="82"/>
      <c r="G812" s="81"/>
      <c r="H812" s="78"/>
      <c r="I812" s="78"/>
      <c r="J812" s="89"/>
      <c r="K812" s="79"/>
      <c r="L812" s="90"/>
      <c r="M812" s="90"/>
      <c r="N812" s="90"/>
      <c r="O812" s="90"/>
      <c r="P812" s="90"/>
    </row>
    <row r="813" customFormat="false" ht="21.75" hidden="true" customHeight="true" outlineLevel="0" collapsed="false">
      <c r="A813" s="80" t="s">
        <v>438</v>
      </c>
      <c r="B813" s="82" t="s">
        <v>551</v>
      </c>
      <c r="C813" s="82" t="s">
        <v>165</v>
      </c>
      <c r="D813" s="82" t="s">
        <v>98</v>
      </c>
      <c r="E813" s="82" t="s">
        <v>590</v>
      </c>
      <c r="F813" s="82" t="s">
        <v>439</v>
      </c>
      <c r="G813" s="81"/>
      <c r="H813" s="78"/>
      <c r="I813" s="78"/>
      <c r="J813" s="78" t="n">
        <f aca="false">J814+J819</f>
        <v>53967.5</v>
      </c>
      <c r="K813" s="79"/>
      <c r="L813" s="83" t="n">
        <f aca="false">L814+L819+L815+L816+L817+L818+L821</f>
        <v>45233.5</v>
      </c>
      <c r="M813" s="83" t="n">
        <f aca="false">M814+M819+M815+M816+M817+M818+M821</f>
        <v>-45233.5</v>
      </c>
      <c r="N813" s="83" t="n">
        <f aca="false">N814+N819+N815+N816+N817+N818+N821</f>
        <v>0</v>
      </c>
      <c r="O813" s="83" t="n">
        <f aca="false">O814+O819+O815+O816+O817+O818+O821</f>
        <v>0</v>
      </c>
      <c r="P813" s="83" t="n">
        <f aca="false">P814+P819+P815+P816+P817+P818+P821</f>
        <v>0</v>
      </c>
    </row>
    <row r="814" customFormat="false" ht="51" hidden="true" customHeight="true" outlineLevel="0" collapsed="false">
      <c r="A814" s="203" t="s">
        <v>440</v>
      </c>
      <c r="B814" s="82" t="s">
        <v>551</v>
      </c>
      <c r="C814" s="82" t="s">
        <v>165</v>
      </c>
      <c r="D814" s="82" t="s">
        <v>98</v>
      </c>
      <c r="E814" s="82" t="s">
        <v>590</v>
      </c>
      <c r="F814" s="82" t="s">
        <v>441</v>
      </c>
      <c r="G814" s="81" t="s">
        <v>78</v>
      </c>
      <c r="H814" s="84" t="n">
        <v>55819.1</v>
      </c>
      <c r="I814" s="84" t="n">
        <f aca="false">J814-H814</f>
        <v>-11263.7</v>
      </c>
      <c r="J814" s="85" t="n">
        <v>44555.4</v>
      </c>
      <c r="K814" s="88"/>
      <c r="L814" s="95" t="n">
        <v>14500</v>
      </c>
      <c r="M814" s="87" t="n">
        <f aca="false">N814-L814</f>
        <v>-14500</v>
      </c>
      <c r="N814" s="95"/>
      <c r="O814" s="95"/>
      <c r="P814" s="95"/>
    </row>
    <row r="815" customFormat="false" ht="63.75" hidden="true" customHeight="true" outlineLevel="0" collapsed="false">
      <c r="A815" s="229" t="s">
        <v>556</v>
      </c>
      <c r="B815" s="81" t="s">
        <v>551</v>
      </c>
      <c r="C815" s="81" t="s">
        <v>165</v>
      </c>
      <c r="D815" s="81" t="s">
        <v>98</v>
      </c>
      <c r="E815" s="81" t="s">
        <v>591</v>
      </c>
      <c r="F815" s="81" t="s">
        <v>441</v>
      </c>
      <c r="G815" s="81" t="s">
        <v>80</v>
      </c>
      <c r="H815" s="84"/>
      <c r="I815" s="84"/>
      <c r="J815" s="85"/>
      <c r="K815" s="88"/>
      <c r="L815" s="95" t="n">
        <v>26402.5</v>
      </c>
      <c r="M815" s="87" t="n">
        <f aca="false">N815-L815</f>
        <v>-26402.5</v>
      </c>
      <c r="N815" s="95"/>
      <c r="O815" s="95"/>
      <c r="P815" s="95"/>
    </row>
    <row r="816" customFormat="false" ht="66.75" hidden="true" customHeight="true" outlineLevel="0" collapsed="false">
      <c r="A816" s="229" t="s">
        <v>558</v>
      </c>
      <c r="B816" s="81" t="s">
        <v>551</v>
      </c>
      <c r="C816" s="81" t="s">
        <v>165</v>
      </c>
      <c r="D816" s="81" t="s">
        <v>98</v>
      </c>
      <c r="E816" s="81" t="s">
        <v>592</v>
      </c>
      <c r="F816" s="81" t="s">
        <v>441</v>
      </c>
      <c r="G816" s="81" t="s">
        <v>80</v>
      </c>
      <c r="H816" s="84"/>
      <c r="I816" s="84"/>
      <c r="J816" s="85"/>
      <c r="K816" s="88"/>
      <c r="L816" s="95" t="n">
        <v>3320</v>
      </c>
      <c r="M816" s="87" t="n">
        <f aca="false">N816-L816</f>
        <v>-3320</v>
      </c>
      <c r="N816" s="95"/>
      <c r="O816" s="95"/>
      <c r="P816" s="95"/>
    </row>
    <row r="817" customFormat="false" ht="66.75" hidden="true" customHeight="true" outlineLevel="0" collapsed="false">
      <c r="A817" s="229" t="s">
        <v>560</v>
      </c>
      <c r="B817" s="81" t="s">
        <v>551</v>
      </c>
      <c r="C817" s="81" t="s">
        <v>165</v>
      </c>
      <c r="D817" s="81" t="s">
        <v>98</v>
      </c>
      <c r="E817" s="81" t="s">
        <v>593</v>
      </c>
      <c r="F817" s="81" t="s">
        <v>441</v>
      </c>
      <c r="G817" s="81" t="s">
        <v>80</v>
      </c>
      <c r="H817" s="84"/>
      <c r="I817" s="84"/>
      <c r="J817" s="85"/>
      <c r="K817" s="88"/>
      <c r="L817" s="95" t="n">
        <v>178</v>
      </c>
      <c r="M817" s="87" t="n">
        <f aca="false">N817-L817</f>
        <v>-178</v>
      </c>
      <c r="N817" s="95"/>
      <c r="O817" s="95"/>
      <c r="P817" s="95"/>
    </row>
    <row r="818" customFormat="false" ht="66" hidden="true" customHeight="true" outlineLevel="0" collapsed="false">
      <c r="A818" s="229" t="s">
        <v>562</v>
      </c>
      <c r="B818" s="81" t="s">
        <v>551</v>
      </c>
      <c r="C818" s="81" t="s">
        <v>165</v>
      </c>
      <c r="D818" s="81" t="s">
        <v>98</v>
      </c>
      <c r="E818" s="81" t="s">
        <v>594</v>
      </c>
      <c r="F818" s="81" t="s">
        <v>441</v>
      </c>
      <c r="G818" s="81" t="s">
        <v>80</v>
      </c>
      <c r="H818" s="84"/>
      <c r="I818" s="84"/>
      <c r="J818" s="85"/>
      <c r="K818" s="88"/>
      <c r="L818" s="95" t="n">
        <v>233</v>
      </c>
      <c r="M818" s="87" t="n">
        <f aca="false">N818-L818</f>
        <v>-233</v>
      </c>
      <c r="N818" s="95"/>
      <c r="O818" s="95"/>
      <c r="P818" s="95"/>
    </row>
    <row r="819" customFormat="false" ht="64.5" hidden="true" customHeight="true" outlineLevel="0" collapsed="false">
      <c r="A819" s="229" t="s">
        <v>595</v>
      </c>
      <c r="B819" s="81" t="s">
        <v>551</v>
      </c>
      <c r="C819" s="81" t="s">
        <v>165</v>
      </c>
      <c r="D819" s="81" t="s">
        <v>98</v>
      </c>
      <c r="E819" s="81" t="s">
        <v>596</v>
      </c>
      <c r="F819" s="81" t="s">
        <v>441</v>
      </c>
      <c r="G819" s="81" t="s">
        <v>80</v>
      </c>
      <c r="H819" s="84"/>
      <c r="I819" s="84"/>
      <c r="J819" s="85" t="n">
        <v>9412.1</v>
      </c>
      <c r="K819" s="88"/>
      <c r="L819" s="95"/>
      <c r="M819" s="87" t="n">
        <f aca="false">N819-L819</f>
        <v>0</v>
      </c>
      <c r="N819" s="95"/>
      <c r="O819" s="95"/>
      <c r="P819" s="95"/>
    </row>
    <row r="820" customFormat="false" ht="12" hidden="true" customHeight="true" outlineLevel="0" collapsed="false">
      <c r="A820" s="240"/>
      <c r="B820" s="116"/>
      <c r="C820" s="116"/>
      <c r="D820" s="116"/>
      <c r="E820" s="116"/>
      <c r="F820" s="116"/>
      <c r="G820" s="81"/>
      <c r="H820" s="84"/>
      <c r="I820" s="84"/>
      <c r="J820" s="85"/>
      <c r="K820" s="88"/>
      <c r="L820" s="95"/>
      <c r="M820" s="95"/>
      <c r="N820" s="95"/>
      <c r="O820" s="95"/>
      <c r="P820" s="95"/>
    </row>
    <row r="821" customFormat="false" ht="15" hidden="true" customHeight="true" outlineLevel="0" collapsed="false">
      <c r="A821" s="80" t="s">
        <v>444</v>
      </c>
      <c r="B821" s="82" t="s">
        <v>551</v>
      </c>
      <c r="C821" s="82" t="s">
        <v>165</v>
      </c>
      <c r="D821" s="82" t="s">
        <v>98</v>
      </c>
      <c r="E821" s="82" t="s">
        <v>590</v>
      </c>
      <c r="F821" s="81" t="s">
        <v>448</v>
      </c>
      <c r="G821" s="81" t="s">
        <v>78</v>
      </c>
      <c r="H821" s="84"/>
      <c r="I821" s="84"/>
      <c r="J821" s="85"/>
      <c r="K821" s="88"/>
      <c r="L821" s="95" t="n">
        <v>600</v>
      </c>
      <c r="M821" s="87" t="n">
        <f aca="false">N821-L821</f>
        <v>-600</v>
      </c>
      <c r="N821" s="95"/>
      <c r="O821" s="95"/>
      <c r="P821" s="95"/>
    </row>
    <row r="822" customFormat="false" ht="15" hidden="true" customHeight="true" outlineLevel="0" collapsed="false">
      <c r="A822" s="80" t="s">
        <v>597</v>
      </c>
      <c r="B822" s="82" t="s">
        <v>551</v>
      </c>
      <c r="C822" s="82" t="s">
        <v>165</v>
      </c>
      <c r="D822" s="82" t="s">
        <v>98</v>
      </c>
      <c r="E822" s="82" t="s">
        <v>598</v>
      </c>
      <c r="F822" s="82" t="s">
        <v>86</v>
      </c>
      <c r="G822" s="230"/>
      <c r="H822" s="84"/>
      <c r="I822" s="84"/>
      <c r="J822" s="85"/>
      <c r="K822" s="88"/>
      <c r="L822" s="137" t="n">
        <f aca="false">L823</f>
        <v>0</v>
      </c>
      <c r="M822" s="137" t="n">
        <f aca="false">M823</f>
        <v>0</v>
      </c>
      <c r="N822" s="137" t="n">
        <f aca="false">N823</f>
        <v>0</v>
      </c>
      <c r="O822" s="137" t="n">
        <f aca="false">O823</f>
        <v>0</v>
      </c>
      <c r="P822" s="137" t="n">
        <f aca="false">P823</f>
        <v>0</v>
      </c>
    </row>
    <row r="823" customFormat="false" ht="15" hidden="true" customHeight="true" outlineLevel="0" collapsed="false">
      <c r="A823" s="80" t="s">
        <v>438</v>
      </c>
      <c r="B823" s="82" t="s">
        <v>551</v>
      </c>
      <c r="C823" s="82" t="s">
        <v>165</v>
      </c>
      <c r="D823" s="82" t="s">
        <v>98</v>
      </c>
      <c r="E823" s="82" t="s">
        <v>598</v>
      </c>
      <c r="F823" s="82" t="s">
        <v>439</v>
      </c>
      <c r="G823" s="230"/>
      <c r="H823" s="84"/>
      <c r="I823" s="84"/>
      <c r="J823" s="85"/>
      <c r="K823" s="88"/>
      <c r="L823" s="137" t="n">
        <f aca="false">L824</f>
        <v>0</v>
      </c>
      <c r="M823" s="137" t="n">
        <f aca="false">M824</f>
        <v>0</v>
      </c>
      <c r="N823" s="137" t="n">
        <f aca="false">N824</f>
        <v>0</v>
      </c>
      <c r="O823" s="137" t="n">
        <f aca="false">O824</f>
        <v>0</v>
      </c>
      <c r="P823" s="137" t="n">
        <f aca="false">P824</f>
        <v>0</v>
      </c>
    </row>
    <row r="824" customFormat="false" ht="15" hidden="true" customHeight="true" outlineLevel="0" collapsed="false">
      <c r="A824" s="203" t="s">
        <v>440</v>
      </c>
      <c r="B824" s="82" t="s">
        <v>551</v>
      </c>
      <c r="C824" s="82" t="s">
        <v>165</v>
      </c>
      <c r="D824" s="82" t="s">
        <v>98</v>
      </c>
      <c r="E824" s="82" t="s">
        <v>598</v>
      </c>
      <c r="F824" s="82" t="s">
        <v>441</v>
      </c>
      <c r="G824" s="81" t="s">
        <v>80</v>
      </c>
      <c r="H824" s="84"/>
      <c r="I824" s="84"/>
      <c r="J824" s="85"/>
      <c r="K824" s="88"/>
      <c r="L824" s="205"/>
      <c r="M824" s="87" t="n">
        <f aca="false">N824-L824</f>
        <v>0</v>
      </c>
      <c r="N824" s="205"/>
      <c r="O824" s="205"/>
      <c r="P824" s="205"/>
    </row>
    <row r="825" customFormat="false" ht="38.25" hidden="true" customHeight="true" outlineLevel="0" collapsed="false">
      <c r="A825" s="80" t="s">
        <v>599</v>
      </c>
      <c r="B825" s="82" t="s">
        <v>551</v>
      </c>
      <c r="C825" s="82" t="s">
        <v>165</v>
      </c>
      <c r="D825" s="82" t="s">
        <v>98</v>
      </c>
      <c r="E825" s="82" t="s">
        <v>600</v>
      </c>
      <c r="F825" s="82" t="s">
        <v>86</v>
      </c>
      <c r="G825" s="81"/>
      <c r="H825" s="78" t="n">
        <f aca="false">H826</f>
        <v>0</v>
      </c>
      <c r="I825" s="78" t="n">
        <f aca="false">I826</f>
        <v>0</v>
      </c>
      <c r="J825" s="78" t="n">
        <f aca="false">J826</f>
        <v>3351.2</v>
      </c>
      <c r="K825" s="79"/>
      <c r="L825" s="154" t="n">
        <f aca="false">L827</f>
        <v>0</v>
      </c>
      <c r="M825" s="154" t="n">
        <f aca="false">M827</f>
        <v>0</v>
      </c>
      <c r="N825" s="154" t="n">
        <f aca="false">N827</f>
        <v>0</v>
      </c>
      <c r="O825" s="154" t="n">
        <f aca="false">O827</f>
        <v>0</v>
      </c>
      <c r="P825" s="154" t="n">
        <f aca="false">P827</f>
        <v>0</v>
      </c>
    </row>
    <row r="826" customFormat="false" ht="15" hidden="true" customHeight="true" outlineLevel="0" collapsed="false">
      <c r="A826" s="80" t="s">
        <v>438</v>
      </c>
      <c r="B826" s="82" t="s">
        <v>551</v>
      </c>
      <c r="C826" s="82" t="s">
        <v>165</v>
      </c>
      <c r="D826" s="82" t="s">
        <v>98</v>
      </c>
      <c r="E826" s="82" t="s">
        <v>600</v>
      </c>
      <c r="F826" s="82" t="s">
        <v>439</v>
      </c>
      <c r="G826" s="81"/>
      <c r="H826" s="78"/>
      <c r="I826" s="78"/>
      <c r="J826" s="78" t="n">
        <f aca="false">J827</f>
        <v>3351.2</v>
      </c>
      <c r="K826" s="79"/>
      <c r="L826" s="154" t="n">
        <f aca="false">L827</f>
        <v>0</v>
      </c>
      <c r="M826" s="154" t="n">
        <f aca="false">M827</f>
        <v>0</v>
      </c>
      <c r="N826" s="154" t="n">
        <f aca="false">N827</f>
        <v>0</v>
      </c>
      <c r="O826" s="154" t="n">
        <f aca="false">O827</f>
        <v>0</v>
      </c>
      <c r="P826" s="154" t="n">
        <f aca="false">P827</f>
        <v>0</v>
      </c>
    </row>
    <row r="827" customFormat="false" ht="15" hidden="true" customHeight="true" outlineLevel="0" collapsed="false">
      <c r="A827" s="203" t="s">
        <v>440</v>
      </c>
      <c r="B827" s="82" t="s">
        <v>551</v>
      </c>
      <c r="C827" s="82" t="s">
        <v>165</v>
      </c>
      <c r="D827" s="82" t="s">
        <v>98</v>
      </c>
      <c r="E827" s="82" t="s">
        <v>600</v>
      </c>
      <c r="F827" s="82" t="s">
        <v>441</v>
      </c>
      <c r="G827" s="81" t="s">
        <v>78</v>
      </c>
      <c r="H827" s="84" t="n">
        <v>2033.3</v>
      </c>
      <c r="I827" s="84" t="n">
        <f aca="false">J827-H827</f>
        <v>1317.9</v>
      </c>
      <c r="J827" s="85" t="n">
        <v>3351.2</v>
      </c>
      <c r="K827" s="88"/>
      <c r="L827" s="205"/>
      <c r="M827" s="87" t="n">
        <f aca="false">N827-L827</f>
        <v>0</v>
      </c>
      <c r="N827" s="205"/>
      <c r="O827" s="205"/>
      <c r="P827" s="205"/>
    </row>
    <row r="828" customFormat="false" ht="29.25" hidden="true" customHeight="true" outlineLevel="0" collapsed="false">
      <c r="A828" s="80" t="s">
        <v>435</v>
      </c>
      <c r="B828" s="82" t="s">
        <v>551</v>
      </c>
      <c r="C828" s="82" t="s">
        <v>165</v>
      </c>
      <c r="D828" s="82" t="s">
        <v>98</v>
      </c>
      <c r="E828" s="82" t="s">
        <v>436</v>
      </c>
      <c r="F828" s="82" t="s">
        <v>86</v>
      </c>
      <c r="G828" s="81"/>
      <c r="H828" s="78" t="n">
        <f aca="false">H829</f>
        <v>0</v>
      </c>
      <c r="I828" s="78" t="n">
        <f aca="false">I829</f>
        <v>0</v>
      </c>
      <c r="J828" s="78" t="n">
        <f aca="false">J829</f>
        <v>0</v>
      </c>
      <c r="K828" s="79"/>
      <c r="L828" s="83" t="n">
        <f aca="false">L830</f>
        <v>0</v>
      </c>
      <c r="M828" s="83" t="n">
        <f aca="false">M830</f>
        <v>0</v>
      </c>
      <c r="N828" s="83" t="n">
        <f aca="false">N830</f>
        <v>0</v>
      </c>
      <c r="O828" s="83" t="n">
        <f aca="false">O830</f>
        <v>0</v>
      </c>
      <c r="P828" s="83" t="n">
        <f aca="false">P830</f>
        <v>0</v>
      </c>
    </row>
    <row r="829" customFormat="false" ht="15.95" hidden="true" customHeight="true" outlineLevel="0" collapsed="false">
      <c r="A829" s="80"/>
      <c r="B829" s="82"/>
      <c r="C829" s="82"/>
      <c r="D829" s="82"/>
      <c r="E829" s="82"/>
      <c r="F829" s="82"/>
      <c r="G829" s="81"/>
      <c r="H829" s="78"/>
      <c r="I829" s="78"/>
      <c r="J829" s="78"/>
      <c r="K829" s="79"/>
      <c r="L829" s="83"/>
      <c r="M829" s="83"/>
      <c r="N829" s="83"/>
      <c r="O829" s="83"/>
      <c r="P829" s="83"/>
    </row>
    <row r="830" customFormat="false" ht="21.75" hidden="true" customHeight="true" outlineLevel="0" collapsed="false">
      <c r="A830" s="80" t="s">
        <v>438</v>
      </c>
      <c r="B830" s="82" t="s">
        <v>551</v>
      </c>
      <c r="C830" s="82" t="s">
        <v>165</v>
      </c>
      <c r="D830" s="82" t="s">
        <v>98</v>
      </c>
      <c r="E830" s="82" t="s">
        <v>436</v>
      </c>
      <c r="F830" s="82" t="s">
        <v>439</v>
      </c>
      <c r="G830" s="81"/>
      <c r="H830" s="78"/>
      <c r="I830" s="78"/>
      <c r="J830" s="78" t="n">
        <f aca="false">J831</f>
        <v>3351.2</v>
      </c>
      <c r="K830" s="79"/>
      <c r="L830" s="83" t="n">
        <f aca="false">L831+L832</f>
        <v>0</v>
      </c>
      <c r="M830" s="83" t="n">
        <f aca="false">M831+M832</f>
        <v>0</v>
      </c>
      <c r="N830" s="83" t="n">
        <f aca="false">N831+N832</f>
        <v>0</v>
      </c>
      <c r="O830" s="83" t="n">
        <f aca="false">O831+O832</f>
        <v>0</v>
      </c>
      <c r="P830" s="83" t="n">
        <f aca="false">P831+P832</f>
        <v>0</v>
      </c>
    </row>
    <row r="831" customFormat="false" ht="57" hidden="true" customHeight="true" outlineLevel="0" collapsed="false">
      <c r="A831" s="203" t="s">
        <v>440</v>
      </c>
      <c r="B831" s="82" t="s">
        <v>551</v>
      </c>
      <c r="C831" s="82" t="s">
        <v>165</v>
      </c>
      <c r="D831" s="82" t="s">
        <v>98</v>
      </c>
      <c r="E831" s="82" t="s">
        <v>436</v>
      </c>
      <c r="F831" s="82" t="s">
        <v>441</v>
      </c>
      <c r="G831" s="81" t="s">
        <v>78</v>
      </c>
      <c r="H831" s="84" t="n">
        <v>2033.3</v>
      </c>
      <c r="I831" s="84" t="n">
        <f aca="false">J831-H831</f>
        <v>1317.9</v>
      </c>
      <c r="J831" s="85" t="n">
        <v>3351.2</v>
      </c>
      <c r="K831" s="88"/>
      <c r="L831" s="95"/>
      <c r="M831" s="87" t="n">
        <f aca="false">N831-L831</f>
        <v>0</v>
      </c>
      <c r="N831" s="95"/>
      <c r="O831" s="95"/>
      <c r="P831" s="95"/>
    </row>
    <row r="832" customFormat="false" ht="15" hidden="true" customHeight="true" outlineLevel="0" collapsed="false">
      <c r="A832" s="80" t="s">
        <v>444</v>
      </c>
      <c r="B832" s="82" t="s">
        <v>551</v>
      </c>
      <c r="C832" s="82" t="s">
        <v>165</v>
      </c>
      <c r="D832" s="82" t="s">
        <v>98</v>
      </c>
      <c r="E832" s="82" t="s">
        <v>436</v>
      </c>
      <c r="F832" s="81" t="s">
        <v>448</v>
      </c>
      <c r="G832" s="81" t="s">
        <v>78</v>
      </c>
      <c r="H832" s="84"/>
      <c r="I832" s="84"/>
      <c r="J832" s="85"/>
      <c r="K832" s="88"/>
      <c r="L832" s="95"/>
      <c r="M832" s="87" t="n">
        <f aca="false">N832-L832</f>
        <v>0</v>
      </c>
      <c r="N832" s="95"/>
      <c r="O832" s="95"/>
      <c r="P832" s="95"/>
    </row>
    <row r="833" customFormat="false" ht="15" hidden="true" customHeight="true" outlineLevel="0" collapsed="false">
      <c r="A833" s="80"/>
      <c r="B833" s="82" t="s">
        <v>551</v>
      </c>
      <c r="C833" s="82" t="s">
        <v>165</v>
      </c>
      <c r="D833" s="82" t="s">
        <v>98</v>
      </c>
      <c r="E833" s="82"/>
      <c r="F833" s="82" t="s">
        <v>86</v>
      </c>
      <c r="G833" s="81"/>
      <c r="H833" s="78" t="n">
        <f aca="false">H835</f>
        <v>0</v>
      </c>
      <c r="I833" s="78" t="n">
        <f aca="false">I835</f>
        <v>1244.2</v>
      </c>
      <c r="J833" s="78" t="n">
        <f aca="false">J834</f>
        <v>1244.2</v>
      </c>
      <c r="K833" s="79"/>
      <c r="L833" s="83" t="n">
        <f aca="false">L834</f>
        <v>0</v>
      </c>
      <c r="M833" s="83" t="n">
        <f aca="false">M834</f>
        <v>0</v>
      </c>
      <c r="N833" s="83" t="n">
        <f aca="false">N834</f>
        <v>0</v>
      </c>
      <c r="O833" s="83" t="n">
        <f aca="false">O834</f>
        <v>0</v>
      </c>
      <c r="P833" s="83" t="n">
        <f aca="false">P834</f>
        <v>0</v>
      </c>
    </row>
    <row r="834" customFormat="false" ht="21.75" hidden="true" customHeight="true" outlineLevel="0" collapsed="false">
      <c r="A834" s="80"/>
      <c r="B834" s="82" t="s">
        <v>551</v>
      </c>
      <c r="C834" s="82" t="s">
        <v>165</v>
      </c>
      <c r="D834" s="82" t="s">
        <v>98</v>
      </c>
      <c r="E834" s="82"/>
      <c r="F834" s="82" t="s">
        <v>439</v>
      </c>
      <c r="G834" s="81"/>
      <c r="H834" s="78"/>
      <c r="I834" s="78"/>
      <c r="J834" s="78" t="n">
        <f aca="false">J835</f>
        <v>1244.2</v>
      </c>
      <c r="K834" s="79"/>
      <c r="L834" s="83" t="n">
        <f aca="false">L835</f>
        <v>0</v>
      </c>
      <c r="M834" s="83" t="n">
        <f aca="false">M835</f>
        <v>0</v>
      </c>
      <c r="N834" s="83" t="n">
        <f aca="false">N835</f>
        <v>0</v>
      </c>
      <c r="O834" s="83" t="n">
        <f aca="false">O835</f>
        <v>0</v>
      </c>
      <c r="P834" s="83" t="n">
        <f aca="false">P835</f>
        <v>0</v>
      </c>
    </row>
    <row r="835" customFormat="false" ht="60.75" hidden="true" customHeight="true" outlineLevel="0" collapsed="false">
      <c r="A835" s="203"/>
      <c r="B835" s="82" t="s">
        <v>551</v>
      </c>
      <c r="C835" s="82" t="s">
        <v>165</v>
      </c>
      <c r="D835" s="82" t="s">
        <v>98</v>
      </c>
      <c r="E835" s="82"/>
      <c r="F835" s="82" t="s">
        <v>441</v>
      </c>
      <c r="G835" s="81" t="s">
        <v>80</v>
      </c>
      <c r="H835" s="84" t="n">
        <v>0</v>
      </c>
      <c r="I835" s="84" t="n">
        <f aca="false">J835-H835</f>
        <v>1244.2</v>
      </c>
      <c r="J835" s="85" t="n">
        <v>1244.2</v>
      </c>
      <c r="K835" s="88"/>
      <c r="L835" s="95"/>
      <c r="M835" s="95"/>
      <c r="N835" s="95"/>
      <c r="O835" s="95"/>
      <c r="P835" s="95"/>
    </row>
    <row r="836" customFormat="false" ht="45.75" hidden="true" customHeight="true" outlineLevel="0" collapsed="false">
      <c r="A836" s="80" t="s">
        <v>286</v>
      </c>
      <c r="B836" s="82" t="s">
        <v>551</v>
      </c>
      <c r="C836" s="82" t="s">
        <v>165</v>
      </c>
      <c r="D836" s="82" t="s">
        <v>98</v>
      </c>
      <c r="E836" s="82" t="s">
        <v>287</v>
      </c>
      <c r="F836" s="82" t="s">
        <v>86</v>
      </c>
      <c r="G836" s="81"/>
      <c r="H836" s="84"/>
      <c r="I836" s="84"/>
      <c r="J836" s="89" t="n">
        <f aca="false">J837</f>
        <v>0</v>
      </c>
      <c r="K836" s="86"/>
      <c r="L836" s="90" t="n">
        <f aca="false">L837</f>
        <v>0</v>
      </c>
      <c r="M836" s="90" t="n">
        <f aca="false">M837</f>
        <v>0</v>
      </c>
      <c r="N836" s="90" t="n">
        <f aca="false">N837</f>
        <v>0</v>
      </c>
      <c r="O836" s="90" t="n">
        <f aca="false">O837</f>
        <v>0</v>
      </c>
      <c r="P836" s="90" t="n">
        <f aca="false">P837</f>
        <v>0</v>
      </c>
    </row>
    <row r="837" customFormat="false" ht="15" hidden="true" customHeight="true" outlineLevel="0" collapsed="false">
      <c r="A837" s="80" t="s">
        <v>438</v>
      </c>
      <c r="B837" s="82" t="s">
        <v>551</v>
      </c>
      <c r="C837" s="82" t="s">
        <v>165</v>
      </c>
      <c r="D837" s="82" t="s">
        <v>98</v>
      </c>
      <c r="E837" s="82" t="s">
        <v>287</v>
      </c>
      <c r="F837" s="82" t="s">
        <v>439</v>
      </c>
      <c r="G837" s="81"/>
      <c r="H837" s="84"/>
      <c r="I837" s="84"/>
      <c r="J837" s="89" t="n">
        <f aca="false">J838</f>
        <v>0</v>
      </c>
      <c r="K837" s="86"/>
      <c r="L837" s="90" t="n">
        <f aca="false">L838</f>
        <v>0</v>
      </c>
      <c r="M837" s="90" t="n">
        <f aca="false">M838</f>
        <v>0</v>
      </c>
      <c r="N837" s="90" t="n">
        <f aca="false">N838</f>
        <v>0</v>
      </c>
      <c r="O837" s="90" t="n">
        <f aca="false">O838</f>
        <v>0</v>
      </c>
      <c r="P837" s="90" t="n">
        <f aca="false">P838</f>
        <v>0</v>
      </c>
    </row>
    <row r="838" customFormat="false" ht="16.5" hidden="true" customHeight="true" outlineLevel="0" collapsed="false">
      <c r="A838" s="80" t="s">
        <v>444</v>
      </c>
      <c r="B838" s="82" t="s">
        <v>551</v>
      </c>
      <c r="C838" s="82" t="s">
        <v>165</v>
      </c>
      <c r="D838" s="82" t="s">
        <v>98</v>
      </c>
      <c r="E838" s="82" t="s">
        <v>287</v>
      </c>
      <c r="F838" s="82" t="s">
        <v>448</v>
      </c>
      <c r="G838" s="81" t="s">
        <v>80</v>
      </c>
      <c r="H838" s="84"/>
      <c r="I838" s="84"/>
      <c r="J838" s="85"/>
      <c r="K838" s="88"/>
      <c r="L838" s="95"/>
      <c r="M838" s="87" t="n">
        <f aca="false">N838-L838</f>
        <v>0</v>
      </c>
      <c r="N838" s="95"/>
      <c r="O838" s="95"/>
      <c r="P838" s="95"/>
    </row>
    <row r="839" customFormat="false" ht="33" hidden="true" customHeight="true" outlineLevel="0" collapsed="false">
      <c r="A839" s="80" t="s">
        <v>468</v>
      </c>
      <c r="B839" s="82" t="s">
        <v>551</v>
      </c>
      <c r="C839" s="82" t="s">
        <v>165</v>
      </c>
      <c r="D839" s="82" t="s">
        <v>98</v>
      </c>
      <c r="E839" s="82" t="s">
        <v>601</v>
      </c>
      <c r="F839" s="82" t="s">
        <v>86</v>
      </c>
      <c r="G839" s="81"/>
      <c r="H839" s="78" t="n">
        <f aca="false">H841</f>
        <v>0</v>
      </c>
      <c r="I839" s="78" t="n">
        <f aca="false">I841</f>
        <v>0</v>
      </c>
      <c r="J839" s="78" t="n">
        <f aca="false">J840</f>
        <v>0</v>
      </c>
      <c r="K839" s="86"/>
      <c r="L839" s="83" t="n">
        <f aca="false">L840</f>
        <v>0</v>
      </c>
      <c r="M839" s="83" t="n">
        <f aca="false">M840</f>
        <v>40</v>
      </c>
      <c r="N839" s="83" t="n">
        <f aca="false">N840</f>
        <v>40</v>
      </c>
      <c r="O839" s="83" t="n">
        <f aca="false">O840</f>
        <v>0</v>
      </c>
      <c r="P839" s="83" t="n">
        <f aca="false">P840</f>
        <v>0</v>
      </c>
    </row>
    <row r="840" customFormat="false" ht="16.5" hidden="true" customHeight="true" outlineLevel="0" collapsed="false">
      <c r="A840" s="80" t="s">
        <v>438</v>
      </c>
      <c r="B840" s="82" t="s">
        <v>551</v>
      </c>
      <c r="C840" s="82" t="s">
        <v>165</v>
      </c>
      <c r="D840" s="82" t="s">
        <v>98</v>
      </c>
      <c r="E840" s="82" t="s">
        <v>601</v>
      </c>
      <c r="F840" s="82" t="s">
        <v>439</v>
      </c>
      <c r="G840" s="81"/>
      <c r="H840" s="78"/>
      <c r="I840" s="78"/>
      <c r="J840" s="78" t="n">
        <f aca="false">J841</f>
        <v>0</v>
      </c>
      <c r="K840" s="86"/>
      <c r="L840" s="83" t="n">
        <f aca="false">L841</f>
        <v>0</v>
      </c>
      <c r="M840" s="83" t="n">
        <f aca="false">M841</f>
        <v>40</v>
      </c>
      <c r="N840" s="83" t="n">
        <f aca="false">N841</f>
        <v>40</v>
      </c>
      <c r="O840" s="83" t="n">
        <f aca="false">O841</f>
        <v>0</v>
      </c>
      <c r="P840" s="83" t="n">
        <f aca="false">P841</f>
        <v>0</v>
      </c>
    </row>
    <row r="841" customFormat="false" ht="16.5" hidden="true" customHeight="true" outlineLevel="0" collapsed="false">
      <c r="A841" s="80" t="s">
        <v>444</v>
      </c>
      <c r="B841" s="82" t="s">
        <v>551</v>
      </c>
      <c r="C841" s="82" t="s">
        <v>165</v>
      </c>
      <c r="D841" s="82" t="s">
        <v>98</v>
      </c>
      <c r="E841" s="82" t="s">
        <v>601</v>
      </c>
      <c r="F841" s="82" t="s">
        <v>448</v>
      </c>
      <c r="G841" s="81" t="s">
        <v>78</v>
      </c>
      <c r="H841" s="84" t="n">
        <v>0</v>
      </c>
      <c r="I841" s="84" t="n">
        <f aca="false">J841-H841</f>
        <v>0</v>
      </c>
      <c r="J841" s="85"/>
      <c r="K841" s="88"/>
      <c r="L841" s="95"/>
      <c r="M841" s="87" t="n">
        <f aca="false">N841-L841</f>
        <v>40</v>
      </c>
      <c r="N841" s="95" t="n">
        <v>40</v>
      </c>
      <c r="O841" s="95"/>
      <c r="P841" s="95"/>
    </row>
    <row r="842" customFormat="false" ht="31.5" hidden="true" customHeight="true" outlineLevel="0" collapsed="false">
      <c r="A842" s="80" t="s">
        <v>470</v>
      </c>
      <c r="B842" s="82" t="s">
        <v>551</v>
      </c>
      <c r="C842" s="82" t="s">
        <v>165</v>
      </c>
      <c r="D842" s="82" t="s">
        <v>98</v>
      </c>
      <c r="E842" s="82" t="s">
        <v>471</v>
      </c>
      <c r="F842" s="82" t="s">
        <v>86</v>
      </c>
      <c r="G842" s="81"/>
      <c r="H842" s="84"/>
      <c r="I842" s="84"/>
      <c r="J842" s="89" t="n">
        <f aca="false">J843</f>
        <v>0</v>
      </c>
      <c r="K842" s="86"/>
      <c r="L842" s="90" t="n">
        <f aca="false">L843</f>
        <v>0</v>
      </c>
      <c r="M842" s="90" t="n">
        <f aca="false">M843</f>
        <v>0</v>
      </c>
      <c r="N842" s="90" t="n">
        <f aca="false">N843</f>
        <v>0</v>
      </c>
      <c r="O842" s="90" t="n">
        <f aca="false">O843</f>
        <v>0</v>
      </c>
      <c r="P842" s="90" t="n">
        <f aca="false">P843</f>
        <v>0</v>
      </c>
    </row>
    <row r="843" customFormat="false" ht="16.5" hidden="true" customHeight="true" outlineLevel="0" collapsed="false">
      <c r="A843" s="80" t="s">
        <v>438</v>
      </c>
      <c r="B843" s="82" t="s">
        <v>551</v>
      </c>
      <c r="C843" s="82" t="s">
        <v>165</v>
      </c>
      <c r="D843" s="82" t="s">
        <v>98</v>
      </c>
      <c r="E843" s="82" t="s">
        <v>471</v>
      </c>
      <c r="F843" s="82" t="s">
        <v>439</v>
      </c>
      <c r="G843" s="81"/>
      <c r="H843" s="84"/>
      <c r="I843" s="84"/>
      <c r="J843" s="89" t="n">
        <f aca="false">J844</f>
        <v>0</v>
      </c>
      <c r="K843" s="86"/>
      <c r="L843" s="90" t="n">
        <f aca="false">L844</f>
        <v>0</v>
      </c>
      <c r="M843" s="90" t="n">
        <f aca="false">M844</f>
        <v>0</v>
      </c>
      <c r="N843" s="90" t="n">
        <f aca="false">N844</f>
        <v>0</v>
      </c>
      <c r="O843" s="90" t="n">
        <f aca="false">O844</f>
        <v>0</v>
      </c>
      <c r="P843" s="90" t="n">
        <f aca="false">P844</f>
        <v>0</v>
      </c>
    </row>
    <row r="844" customFormat="false" ht="16.5" hidden="true" customHeight="true" outlineLevel="0" collapsed="false">
      <c r="A844" s="80" t="s">
        <v>444</v>
      </c>
      <c r="B844" s="82" t="s">
        <v>551</v>
      </c>
      <c r="C844" s="82" t="s">
        <v>165</v>
      </c>
      <c r="D844" s="82" t="s">
        <v>98</v>
      </c>
      <c r="E844" s="82" t="s">
        <v>471</v>
      </c>
      <c r="F844" s="82" t="s">
        <v>448</v>
      </c>
      <c r="G844" s="81" t="s">
        <v>78</v>
      </c>
      <c r="H844" s="84"/>
      <c r="I844" s="84"/>
      <c r="J844" s="85"/>
      <c r="K844" s="88"/>
      <c r="L844" s="95"/>
      <c r="M844" s="87" t="n">
        <f aca="false">N844-L844</f>
        <v>0</v>
      </c>
      <c r="N844" s="95"/>
      <c r="O844" s="95"/>
      <c r="P844" s="95"/>
    </row>
    <row r="845" customFormat="false" ht="15" hidden="true" customHeight="true" outlineLevel="0" collapsed="false">
      <c r="A845" s="129" t="s">
        <v>215</v>
      </c>
      <c r="B845" s="130" t="s">
        <v>551</v>
      </c>
      <c r="C845" s="130" t="s">
        <v>165</v>
      </c>
      <c r="D845" s="130" t="s">
        <v>98</v>
      </c>
      <c r="E845" s="130" t="s">
        <v>85</v>
      </c>
      <c r="F845" s="72" t="s">
        <v>86</v>
      </c>
      <c r="G845" s="99"/>
      <c r="H845" s="110"/>
      <c r="I845" s="110"/>
      <c r="J845" s="111" t="n">
        <f aca="false">J855+J873+J877+J882+J886</f>
        <v>172.3</v>
      </c>
      <c r="K845" s="79"/>
      <c r="L845" s="112" t="n">
        <f aca="false">L847+L858+L870+L877</f>
        <v>843.8</v>
      </c>
      <c r="M845" s="112" t="n">
        <f aca="false">M847+M858+M870+M877</f>
        <v>59538.96275</v>
      </c>
      <c r="N845" s="112" t="n">
        <f aca="false">N847+N898</f>
        <v>68605.48775</v>
      </c>
      <c r="O845" s="112" t="n">
        <f aca="false">O847+O898</f>
        <v>69635.40501</v>
      </c>
      <c r="P845" s="112" t="n">
        <f aca="false">P847+P898</f>
        <v>59597.14186</v>
      </c>
    </row>
    <row r="846" customFormat="false" ht="18" hidden="true" customHeight="true" outlineLevel="0" collapsed="false">
      <c r="A846" s="233" t="s">
        <v>568</v>
      </c>
      <c r="B846" s="82" t="s">
        <v>551</v>
      </c>
      <c r="C846" s="82" t="s">
        <v>165</v>
      </c>
      <c r="D846" s="82" t="s">
        <v>98</v>
      </c>
      <c r="E846" s="122" t="s">
        <v>569</v>
      </c>
      <c r="F846" s="72"/>
      <c r="G846" s="99"/>
      <c r="H846" s="110"/>
      <c r="I846" s="110"/>
      <c r="J846" s="111"/>
      <c r="K846" s="79"/>
      <c r="L846" s="112"/>
      <c r="M846" s="112"/>
      <c r="N846" s="112" t="n">
        <f aca="false">N847</f>
        <v>68605.48775</v>
      </c>
      <c r="O846" s="112" t="n">
        <f aca="false">O847</f>
        <v>69635.40501</v>
      </c>
      <c r="P846" s="112" t="n">
        <f aca="false">P847</f>
        <v>59597.14186</v>
      </c>
    </row>
    <row r="847" customFormat="false" ht="54" hidden="true" customHeight="true" outlineLevel="0" collapsed="false">
      <c r="A847" s="160" t="s">
        <v>602</v>
      </c>
      <c r="B847" s="103" t="s">
        <v>551</v>
      </c>
      <c r="C847" s="103" t="s">
        <v>165</v>
      </c>
      <c r="D847" s="103" t="s">
        <v>98</v>
      </c>
      <c r="E847" s="124" t="s">
        <v>603</v>
      </c>
      <c r="F847" s="109"/>
      <c r="G847" s="207"/>
      <c r="H847" s="110"/>
      <c r="I847" s="110"/>
      <c r="J847" s="111"/>
      <c r="K847" s="79"/>
      <c r="L847" s="90" t="n">
        <f aca="false">L848+L851+L855+L864</f>
        <v>0</v>
      </c>
      <c r="M847" s="90" t="n">
        <f aca="false">M848+M851+M855+M864</f>
        <v>58832.36275</v>
      </c>
      <c r="N847" s="90" t="n">
        <f aca="false">N848+N851+N855+N858+N864+N882+N886+N861+N890</f>
        <v>68605.48775</v>
      </c>
      <c r="O847" s="90" t="n">
        <f aca="false">O848+O851+O855+O858+O864+O882+O886+O861+O890</f>
        <v>69635.40501</v>
      </c>
      <c r="P847" s="90" t="n">
        <f aca="false">P848+P851+P855+P858+P864+P882+P886+P861+P890</f>
        <v>59597.14186</v>
      </c>
    </row>
    <row r="848" customFormat="false" ht="142.5" hidden="true" customHeight="true" outlineLevel="0" collapsed="false">
      <c r="A848" s="235" t="s">
        <v>572</v>
      </c>
      <c r="B848" s="103" t="s">
        <v>551</v>
      </c>
      <c r="C848" s="103" t="s">
        <v>165</v>
      </c>
      <c r="D848" s="103" t="s">
        <v>98</v>
      </c>
      <c r="E848" s="152" t="s">
        <v>604</v>
      </c>
      <c r="F848" s="109"/>
      <c r="G848" s="207"/>
      <c r="H848" s="110"/>
      <c r="I848" s="110"/>
      <c r="J848" s="111"/>
      <c r="K848" s="79"/>
      <c r="L848" s="90" t="n">
        <f aca="false">L849</f>
        <v>0</v>
      </c>
      <c r="M848" s="90" t="n">
        <f aca="false">M849</f>
        <v>32347.54</v>
      </c>
      <c r="N848" s="90" t="n">
        <f aca="false">N849</f>
        <v>32347.54</v>
      </c>
      <c r="O848" s="90" t="n">
        <f aca="false">O849</f>
        <v>32912.9</v>
      </c>
      <c r="P848" s="90" t="n">
        <f aca="false">P849</f>
        <v>32088.7</v>
      </c>
    </row>
    <row r="849" customFormat="false" ht="15" hidden="true" customHeight="true" outlineLevel="0" collapsed="false">
      <c r="A849" s="117" t="s">
        <v>438</v>
      </c>
      <c r="B849" s="103" t="s">
        <v>551</v>
      </c>
      <c r="C849" s="103" t="s">
        <v>165</v>
      </c>
      <c r="D849" s="103" t="s">
        <v>98</v>
      </c>
      <c r="E849" s="152" t="s">
        <v>604</v>
      </c>
      <c r="F849" s="103" t="s">
        <v>439</v>
      </c>
      <c r="G849" s="207"/>
      <c r="H849" s="110"/>
      <c r="I849" s="110"/>
      <c r="J849" s="111"/>
      <c r="K849" s="79"/>
      <c r="L849" s="90" t="n">
        <f aca="false">L850</f>
        <v>0</v>
      </c>
      <c r="M849" s="90" t="n">
        <f aca="false">M850</f>
        <v>32347.54</v>
      </c>
      <c r="N849" s="90" t="n">
        <f aca="false">N850</f>
        <v>32347.54</v>
      </c>
      <c r="O849" s="90" t="n">
        <f aca="false">O850</f>
        <v>32912.9</v>
      </c>
      <c r="P849" s="90" t="n">
        <f aca="false">P850</f>
        <v>32088.7</v>
      </c>
    </row>
    <row r="850" customFormat="false" ht="32.25" hidden="true" customHeight="true" outlineLevel="0" collapsed="false">
      <c r="A850" s="169" t="s">
        <v>440</v>
      </c>
      <c r="B850" s="103" t="s">
        <v>551</v>
      </c>
      <c r="C850" s="103" t="s">
        <v>165</v>
      </c>
      <c r="D850" s="103" t="s">
        <v>98</v>
      </c>
      <c r="E850" s="152" t="s">
        <v>604</v>
      </c>
      <c r="F850" s="103" t="s">
        <v>441</v>
      </c>
      <c r="G850" s="103" t="s">
        <v>80</v>
      </c>
      <c r="H850" s="110"/>
      <c r="I850" s="110"/>
      <c r="J850" s="111"/>
      <c r="K850" s="79"/>
      <c r="L850" s="216"/>
      <c r="M850" s="87" t="n">
        <f aca="false">N850-L850</f>
        <v>32347.54</v>
      </c>
      <c r="N850" s="95" t="n">
        <v>32347.54</v>
      </c>
      <c r="O850" s="95" t="n">
        <v>32912.9</v>
      </c>
      <c r="P850" s="95" t="n">
        <v>32088.7</v>
      </c>
    </row>
    <row r="851" customFormat="false" ht="74.25" hidden="true" customHeight="true" outlineLevel="0" collapsed="false">
      <c r="A851" s="160" t="s">
        <v>605</v>
      </c>
      <c r="B851" s="103" t="s">
        <v>551</v>
      </c>
      <c r="C851" s="103" t="s">
        <v>165</v>
      </c>
      <c r="D851" s="103" t="s">
        <v>98</v>
      </c>
      <c r="E851" s="124" t="s">
        <v>606</v>
      </c>
      <c r="F851" s="103"/>
      <c r="G851" s="103"/>
      <c r="H851" s="110"/>
      <c r="I851" s="110"/>
      <c r="J851" s="111"/>
      <c r="K851" s="79"/>
      <c r="L851" s="137" t="n">
        <f aca="false">L852</f>
        <v>0</v>
      </c>
      <c r="M851" s="137" t="n">
        <f aca="false">M852</f>
        <v>24070.12275</v>
      </c>
      <c r="N851" s="137" t="n">
        <f aca="false">N852+N867</f>
        <v>24070.12275</v>
      </c>
      <c r="O851" s="137" t="n">
        <f aca="false">O852+O867</f>
        <v>22520.86096</v>
      </c>
      <c r="P851" s="137" t="n">
        <f aca="false">P852+P867</f>
        <v>20292.24203</v>
      </c>
    </row>
    <row r="852" customFormat="false" ht="15" hidden="true" customHeight="true" outlineLevel="0" collapsed="false">
      <c r="A852" s="117" t="s">
        <v>438</v>
      </c>
      <c r="B852" s="103" t="s">
        <v>551</v>
      </c>
      <c r="C852" s="103" t="s">
        <v>165</v>
      </c>
      <c r="D852" s="103" t="s">
        <v>98</v>
      </c>
      <c r="E852" s="124" t="s">
        <v>606</v>
      </c>
      <c r="F852" s="103" t="s">
        <v>439</v>
      </c>
      <c r="G852" s="103"/>
      <c r="H852" s="110"/>
      <c r="I852" s="110"/>
      <c r="J852" s="111"/>
      <c r="K852" s="79"/>
      <c r="L852" s="90" t="n">
        <f aca="false">L853+L854</f>
        <v>0</v>
      </c>
      <c r="M852" s="90" t="n">
        <f aca="false">M853+M854</f>
        <v>24070.12275</v>
      </c>
      <c r="N852" s="90" t="n">
        <f aca="false">N853+N854</f>
        <v>24070.12275</v>
      </c>
      <c r="O852" s="90" t="n">
        <f aca="false">O853+O854</f>
        <v>22520.86096</v>
      </c>
      <c r="P852" s="90" t="n">
        <f aca="false">P853+P854</f>
        <v>20292.24203</v>
      </c>
    </row>
    <row r="853" customFormat="false" ht="15" hidden="true" customHeight="true" outlineLevel="0" collapsed="false">
      <c r="A853" s="169" t="s">
        <v>440</v>
      </c>
      <c r="B853" s="103" t="s">
        <v>551</v>
      </c>
      <c r="C853" s="103" t="s">
        <v>165</v>
      </c>
      <c r="D853" s="103" t="s">
        <v>98</v>
      </c>
      <c r="E853" s="124" t="s">
        <v>606</v>
      </c>
      <c r="F853" s="103" t="s">
        <v>441</v>
      </c>
      <c r="G853" s="103" t="s">
        <v>78</v>
      </c>
      <c r="H853" s="110"/>
      <c r="I853" s="110"/>
      <c r="J853" s="111"/>
      <c r="K853" s="79"/>
      <c r="L853" s="216"/>
      <c r="M853" s="87" t="n">
        <f aca="false">N853-L853</f>
        <v>20061.12275</v>
      </c>
      <c r="N853" s="95" t="n">
        <v>20061.12275</v>
      </c>
      <c r="O853" s="95" t="n">
        <v>22520.86096</v>
      </c>
      <c r="P853" s="95" t="n">
        <v>20292.24203</v>
      </c>
    </row>
    <row r="854" customFormat="false" ht="15" hidden="true" customHeight="true" outlineLevel="0" collapsed="false">
      <c r="A854" s="117" t="s">
        <v>444</v>
      </c>
      <c r="B854" s="103" t="s">
        <v>551</v>
      </c>
      <c r="C854" s="103" t="s">
        <v>165</v>
      </c>
      <c r="D854" s="103" t="s">
        <v>98</v>
      </c>
      <c r="E854" s="124" t="s">
        <v>606</v>
      </c>
      <c r="F854" s="103" t="s">
        <v>448</v>
      </c>
      <c r="G854" s="103" t="s">
        <v>78</v>
      </c>
      <c r="H854" s="110"/>
      <c r="I854" s="110"/>
      <c r="J854" s="111"/>
      <c r="K854" s="79"/>
      <c r="L854" s="216"/>
      <c r="M854" s="87" t="n">
        <f aca="false">N854-L854</f>
        <v>4009</v>
      </c>
      <c r="N854" s="95" t="n">
        <v>4009</v>
      </c>
      <c r="O854" s="95"/>
      <c r="P854" s="95"/>
    </row>
    <row r="855" s="27" customFormat="true" ht="76.5" hidden="true" customHeight="true" outlineLevel="0" collapsed="false">
      <c r="A855" s="125" t="s">
        <v>607</v>
      </c>
      <c r="B855" s="103" t="s">
        <v>551</v>
      </c>
      <c r="C855" s="103" t="s">
        <v>165</v>
      </c>
      <c r="D855" s="103" t="s">
        <v>98</v>
      </c>
      <c r="E855" s="124" t="s">
        <v>608</v>
      </c>
      <c r="F855" s="103"/>
      <c r="G855" s="81"/>
      <c r="H855" s="89"/>
      <c r="I855" s="89"/>
      <c r="J855" s="89"/>
      <c r="K855" s="151"/>
      <c r="L855" s="90" t="n">
        <f aca="false">L856</f>
        <v>0</v>
      </c>
      <c r="M855" s="90" t="n">
        <f aca="false">M856</f>
        <v>1550.4</v>
      </c>
      <c r="N855" s="90" t="n">
        <f aca="false">N856</f>
        <v>1550.4</v>
      </c>
      <c r="O855" s="90" t="n">
        <f aca="false">O856</f>
        <v>1550.4</v>
      </c>
      <c r="P855" s="90" t="n">
        <f aca="false">P856</f>
        <v>1550.4</v>
      </c>
      <c r="Q855" s="47"/>
      <c r="R855" s="47"/>
      <c r="S855" s="47"/>
      <c r="T855" s="47"/>
      <c r="U855" s="47"/>
      <c r="V855" s="47"/>
      <c r="W855" s="47"/>
    </row>
    <row r="856" s="27" customFormat="true" ht="18.75" hidden="true" customHeight="true" outlineLevel="0" collapsed="false">
      <c r="A856" s="117" t="s">
        <v>438</v>
      </c>
      <c r="B856" s="103" t="s">
        <v>551</v>
      </c>
      <c r="C856" s="103" t="s">
        <v>165</v>
      </c>
      <c r="D856" s="103" t="s">
        <v>98</v>
      </c>
      <c r="E856" s="124" t="s">
        <v>608</v>
      </c>
      <c r="F856" s="103" t="s">
        <v>439</v>
      </c>
      <c r="G856" s="81"/>
      <c r="H856" s="89"/>
      <c r="I856" s="89"/>
      <c r="J856" s="89"/>
      <c r="K856" s="151"/>
      <c r="L856" s="90" t="n">
        <f aca="false">L857</f>
        <v>0</v>
      </c>
      <c r="M856" s="90" t="n">
        <f aca="false">M857</f>
        <v>1550.4</v>
      </c>
      <c r="N856" s="90" t="n">
        <f aca="false">N857</f>
        <v>1550.4</v>
      </c>
      <c r="O856" s="90" t="n">
        <f aca="false">O857</f>
        <v>1550.4</v>
      </c>
      <c r="P856" s="90" t="n">
        <f aca="false">P857</f>
        <v>1550.4</v>
      </c>
      <c r="Q856" s="47"/>
      <c r="R856" s="47"/>
      <c r="S856" s="47"/>
      <c r="T856" s="47"/>
      <c r="U856" s="47"/>
      <c r="V856" s="47"/>
      <c r="W856" s="47"/>
    </row>
    <row r="857" s="27" customFormat="true" ht="32.25" hidden="true" customHeight="true" outlineLevel="0" collapsed="false">
      <c r="A857" s="169" t="s">
        <v>440</v>
      </c>
      <c r="B857" s="103" t="s">
        <v>551</v>
      </c>
      <c r="C857" s="103" t="s">
        <v>165</v>
      </c>
      <c r="D857" s="103" t="s">
        <v>98</v>
      </c>
      <c r="E857" s="124" t="s">
        <v>608</v>
      </c>
      <c r="F857" s="103" t="s">
        <v>441</v>
      </c>
      <c r="G857" s="81" t="s">
        <v>78</v>
      </c>
      <c r="H857" s="89"/>
      <c r="I857" s="89"/>
      <c r="J857" s="89"/>
      <c r="K857" s="151"/>
      <c r="L857" s="95"/>
      <c r="M857" s="87" t="n">
        <f aca="false">N857-L857</f>
        <v>1550.4</v>
      </c>
      <c r="N857" s="95" t="n">
        <v>1550.4</v>
      </c>
      <c r="O857" s="95" t="n">
        <v>1550.4</v>
      </c>
      <c r="P857" s="95" t="n">
        <v>1550.4</v>
      </c>
      <c r="Q857" s="47"/>
      <c r="R857" s="47"/>
      <c r="S857" s="47"/>
      <c r="T857" s="47"/>
      <c r="U857" s="47"/>
      <c r="V857" s="47"/>
      <c r="W857" s="47"/>
    </row>
    <row r="858" s="27" customFormat="true" ht="51" hidden="true" customHeight="true" outlineLevel="0" collapsed="false">
      <c r="A858" s="125" t="s">
        <v>609</v>
      </c>
      <c r="B858" s="103" t="s">
        <v>551</v>
      </c>
      <c r="C858" s="103" t="s">
        <v>165</v>
      </c>
      <c r="D858" s="103" t="s">
        <v>98</v>
      </c>
      <c r="E858" s="124" t="s">
        <v>610</v>
      </c>
      <c r="F858" s="103" t="s">
        <v>86</v>
      </c>
      <c r="G858" s="81"/>
      <c r="H858" s="78" t="n">
        <f aca="false">H860</f>
        <v>0</v>
      </c>
      <c r="I858" s="78" t="n">
        <f aca="false">I860</f>
        <v>1244.2</v>
      </c>
      <c r="J858" s="78" t="n">
        <f aca="false">J859</f>
        <v>1244.2</v>
      </c>
      <c r="K858" s="79"/>
      <c r="L858" s="83" t="n">
        <f aca="false">L859</f>
        <v>843.8</v>
      </c>
      <c r="M858" s="83" t="n">
        <f aca="false">M859</f>
        <v>706.6</v>
      </c>
      <c r="N858" s="83" t="n">
        <f aca="false">N859</f>
        <v>1550.4</v>
      </c>
      <c r="O858" s="83" t="n">
        <f aca="false">O859</f>
        <v>1462.802</v>
      </c>
      <c r="P858" s="83" t="n">
        <f aca="false">P859</f>
        <v>1426.203</v>
      </c>
      <c r="Q858" s="47"/>
      <c r="R858" s="47"/>
      <c r="S858" s="47"/>
      <c r="T858" s="47"/>
      <c r="U858" s="47"/>
      <c r="V858" s="47"/>
      <c r="W858" s="47"/>
    </row>
    <row r="859" s="27" customFormat="true" ht="15.75" hidden="true" customHeight="true" outlineLevel="0" collapsed="false">
      <c r="A859" s="117" t="s">
        <v>438</v>
      </c>
      <c r="B859" s="103" t="s">
        <v>551</v>
      </c>
      <c r="C859" s="103" t="s">
        <v>165</v>
      </c>
      <c r="D859" s="103" t="s">
        <v>98</v>
      </c>
      <c r="E859" s="124" t="s">
        <v>610</v>
      </c>
      <c r="F859" s="103" t="s">
        <v>439</v>
      </c>
      <c r="G859" s="81"/>
      <c r="H859" s="78"/>
      <c r="I859" s="78"/>
      <c r="J859" s="78" t="n">
        <f aca="false">J860</f>
        <v>1244.2</v>
      </c>
      <c r="K859" s="79"/>
      <c r="L859" s="83" t="n">
        <f aca="false">L860</f>
        <v>843.8</v>
      </c>
      <c r="M859" s="83" t="n">
        <f aca="false">M860</f>
        <v>706.6</v>
      </c>
      <c r="N859" s="83" t="n">
        <f aca="false">N860</f>
        <v>1550.4</v>
      </c>
      <c r="O859" s="83" t="n">
        <f aca="false">O860</f>
        <v>1462.802</v>
      </c>
      <c r="P859" s="83" t="n">
        <f aca="false">P860</f>
        <v>1426.203</v>
      </c>
      <c r="Q859" s="47"/>
      <c r="R859" s="47"/>
      <c r="S859" s="47"/>
      <c r="T859" s="47"/>
      <c r="U859" s="47"/>
      <c r="V859" s="47"/>
      <c r="W859" s="47"/>
    </row>
    <row r="860" s="27" customFormat="true" ht="32.25" hidden="true" customHeight="true" outlineLevel="0" collapsed="false">
      <c r="A860" s="169" t="s">
        <v>440</v>
      </c>
      <c r="B860" s="103" t="s">
        <v>551</v>
      </c>
      <c r="C860" s="103" t="s">
        <v>165</v>
      </c>
      <c r="D860" s="103" t="s">
        <v>98</v>
      </c>
      <c r="E860" s="124" t="s">
        <v>610</v>
      </c>
      <c r="F860" s="103" t="s">
        <v>441</v>
      </c>
      <c r="G860" s="81" t="s">
        <v>80</v>
      </c>
      <c r="H860" s="84" t="n">
        <v>0</v>
      </c>
      <c r="I860" s="84" t="n">
        <f aca="false">J860-H860</f>
        <v>1244.2</v>
      </c>
      <c r="J860" s="85" t="n">
        <v>1244.2</v>
      </c>
      <c r="K860" s="88"/>
      <c r="L860" s="95" t="n">
        <v>843.8</v>
      </c>
      <c r="M860" s="87" t="n">
        <f aca="false">N860-L860</f>
        <v>706.6</v>
      </c>
      <c r="N860" s="95" t="n">
        <v>1550.4</v>
      </c>
      <c r="O860" s="95" t="n">
        <v>1462.802</v>
      </c>
      <c r="P860" s="95" t="n">
        <v>1426.203</v>
      </c>
      <c r="Q860" s="47"/>
      <c r="R860" s="47"/>
      <c r="S860" s="47"/>
      <c r="T860" s="47"/>
      <c r="U860" s="47"/>
      <c r="V860" s="47"/>
      <c r="W860" s="47"/>
    </row>
    <row r="861" s="27" customFormat="true" ht="69.75" hidden="true" customHeight="true" outlineLevel="0" collapsed="false">
      <c r="A861" s="125" t="s">
        <v>607</v>
      </c>
      <c r="B861" s="103" t="s">
        <v>551</v>
      </c>
      <c r="C861" s="103" t="s">
        <v>165</v>
      </c>
      <c r="D861" s="103" t="s">
        <v>98</v>
      </c>
      <c r="E861" s="122" t="s">
        <v>611</v>
      </c>
      <c r="F861" s="103" t="s">
        <v>439</v>
      </c>
      <c r="G861" s="81"/>
      <c r="H861" s="84"/>
      <c r="I861" s="84"/>
      <c r="J861" s="85"/>
      <c r="K861" s="88"/>
      <c r="L861" s="95"/>
      <c r="M861" s="87"/>
      <c r="N861" s="137" t="n">
        <f aca="false">N862+N863</f>
        <v>3169.725</v>
      </c>
      <c r="O861" s="137" t="n">
        <f aca="false">O862+O863</f>
        <v>3358.57668</v>
      </c>
      <c r="P861" s="137" t="n">
        <f aca="false">P862+P863</f>
        <v>3435.79683</v>
      </c>
      <c r="Q861" s="47"/>
      <c r="R861" s="47"/>
      <c r="S861" s="47"/>
      <c r="T861" s="47"/>
      <c r="U861" s="47"/>
      <c r="V861" s="47"/>
      <c r="W861" s="47"/>
    </row>
    <row r="862" s="27" customFormat="true" ht="21" hidden="true" customHeight="true" outlineLevel="0" collapsed="false">
      <c r="A862" s="117" t="s">
        <v>444</v>
      </c>
      <c r="B862" s="103" t="s">
        <v>551</v>
      </c>
      <c r="C862" s="103" t="s">
        <v>165</v>
      </c>
      <c r="D862" s="103" t="s">
        <v>98</v>
      </c>
      <c r="E862" s="122" t="s">
        <v>611</v>
      </c>
      <c r="F862" s="103" t="s">
        <v>448</v>
      </c>
      <c r="G862" s="81" t="s">
        <v>80</v>
      </c>
      <c r="H862" s="84"/>
      <c r="I862" s="84"/>
      <c r="J862" s="85"/>
      <c r="K862" s="88"/>
      <c r="L862" s="95"/>
      <c r="M862" s="87"/>
      <c r="N862" s="95" t="n">
        <v>3138.02775</v>
      </c>
      <c r="O862" s="95" t="n">
        <v>3324.99091</v>
      </c>
      <c r="P862" s="95" t="n">
        <v>3401.43886</v>
      </c>
      <c r="Q862" s="47"/>
      <c r="R862" s="47"/>
      <c r="S862" s="47"/>
      <c r="T862" s="47"/>
      <c r="U862" s="47"/>
      <c r="V862" s="47"/>
      <c r="W862" s="47"/>
    </row>
    <row r="863" s="27" customFormat="true" ht="22.5" hidden="true" customHeight="true" outlineLevel="0" collapsed="false">
      <c r="A863" s="117" t="s">
        <v>444</v>
      </c>
      <c r="B863" s="103" t="s">
        <v>551</v>
      </c>
      <c r="C863" s="103" t="s">
        <v>165</v>
      </c>
      <c r="D863" s="103" t="s">
        <v>98</v>
      </c>
      <c r="E863" s="122" t="s">
        <v>611</v>
      </c>
      <c r="F863" s="103" t="s">
        <v>448</v>
      </c>
      <c r="G863" s="81" t="s">
        <v>78</v>
      </c>
      <c r="H863" s="84"/>
      <c r="I863" s="84"/>
      <c r="J863" s="85"/>
      <c r="K863" s="88"/>
      <c r="L863" s="95"/>
      <c r="M863" s="87"/>
      <c r="N863" s="95" t="n">
        <v>31.69725</v>
      </c>
      <c r="O863" s="95" t="n">
        <v>33.58577</v>
      </c>
      <c r="P863" s="95" t="n">
        <v>34.35797</v>
      </c>
      <c r="Q863" s="47"/>
      <c r="R863" s="47"/>
      <c r="S863" s="47"/>
      <c r="T863" s="47"/>
      <c r="U863" s="47"/>
      <c r="V863" s="47"/>
      <c r="W863" s="47"/>
    </row>
    <row r="864" s="27" customFormat="true" ht="62.25" hidden="true" customHeight="true" outlineLevel="0" collapsed="false">
      <c r="A864" s="160" t="s">
        <v>612</v>
      </c>
      <c r="B864" s="103" t="s">
        <v>551</v>
      </c>
      <c r="C864" s="103" t="s">
        <v>165</v>
      </c>
      <c r="D864" s="103" t="s">
        <v>98</v>
      </c>
      <c r="E864" s="124" t="s">
        <v>613</v>
      </c>
      <c r="F864" s="103"/>
      <c r="G864" s="81"/>
      <c r="H864" s="84"/>
      <c r="I864" s="84"/>
      <c r="J864" s="85"/>
      <c r="K864" s="88"/>
      <c r="L864" s="137" t="n">
        <f aca="false">L865</f>
        <v>0</v>
      </c>
      <c r="M864" s="92" t="n">
        <f aca="false">M865</f>
        <v>864.3</v>
      </c>
      <c r="N864" s="137" t="n">
        <f aca="false">N865</f>
        <v>5787.3</v>
      </c>
      <c r="O864" s="137" t="n">
        <f aca="false">O865</f>
        <v>5726.8</v>
      </c>
      <c r="P864" s="137" t="n">
        <f aca="false">P865</f>
        <v>803.8</v>
      </c>
      <c r="Q864" s="47"/>
      <c r="R864" s="47"/>
      <c r="S864" s="47"/>
      <c r="T864" s="47"/>
      <c r="U864" s="47"/>
      <c r="V864" s="47"/>
      <c r="W864" s="47"/>
    </row>
    <row r="865" s="27" customFormat="true" ht="23.25" hidden="true" customHeight="true" outlineLevel="0" collapsed="false">
      <c r="A865" s="117" t="s">
        <v>438</v>
      </c>
      <c r="B865" s="103" t="s">
        <v>551</v>
      </c>
      <c r="C865" s="103" t="s">
        <v>165</v>
      </c>
      <c r="D865" s="103" t="s">
        <v>98</v>
      </c>
      <c r="E865" s="124" t="s">
        <v>613</v>
      </c>
      <c r="F865" s="103" t="s">
        <v>439</v>
      </c>
      <c r="G865" s="81"/>
      <c r="H865" s="84"/>
      <c r="I865" s="84"/>
      <c r="J865" s="85"/>
      <c r="K865" s="88"/>
      <c r="L865" s="137" t="n">
        <f aca="false">L866</f>
        <v>0</v>
      </c>
      <c r="M865" s="92" t="n">
        <f aca="false">M866</f>
        <v>864.3</v>
      </c>
      <c r="N865" s="137" t="n">
        <f aca="false">N866+N881</f>
        <v>5787.3</v>
      </c>
      <c r="O865" s="137" t="n">
        <f aca="false">O866+O881</f>
        <v>5726.8</v>
      </c>
      <c r="P865" s="137" t="n">
        <f aca="false">P866+P881</f>
        <v>803.8</v>
      </c>
      <c r="Q865" s="47"/>
      <c r="R865" s="47"/>
      <c r="S865" s="47"/>
      <c r="T865" s="47"/>
      <c r="U865" s="47"/>
      <c r="V865" s="47"/>
      <c r="W865" s="47"/>
    </row>
    <row r="866" s="27" customFormat="true" ht="49.5" hidden="true" customHeight="true" outlineLevel="0" collapsed="false">
      <c r="A866" s="169" t="s">
        <v>440</v>
      </c>
      <c r="B866" s="103" t="s">
        <v>551</v>
      </c>
      <c r="C866" s="103" t="s">
        <v>165</v>
      </c>
      <c r="D866" s="103" t="s">
        <v>98</v>
      </c>
      <c r="E866" s="124" t="s">
        <v>613</v>
      </c>
      <c r="F866" s="103" t="s">
        <v>441</v>
      </c>
      <c r="G866" s="81" t="s">
        <v>80</v>
      </c>
      <c r="H866" s="84"/>
      <c r="I866" s="84"/>
      <c r="J866" s="85"/>
      <c r="K866" s="88"/>
      <c r="L866" s="95"/>
      <c r="M866" s="87" t="n">
        <f aca="false">N866-L866</f>
        <v>864.3</v>
      </c>
      <c r="N866" s="95" t="n">
        <v>864.3</v>
      </c>
      <c r="O866" s="95" t="n">
        <v>803.8</v>
      </c>
      <c r="P866" s="95" t="n">
        <v>803.8</v>
      </c>
      <c r="Q866" s="47"/>
      <c r="R866" s="47"/>
      <c r="S866" s="47"/>
      <c r="T866" s="47"/>
      <c r="U866" s="47"/>
      <c r="V866" s="47"/>
      <c r="W866" s="47"/>
    </row>
    <row r="867" s="27" customFormat="true" ht="67.5" hidden="true" customHeight="true" outlineLevel="0" collapsed="false">
      <c r="A867" s="160" t="s">
        <v>614</v>
      </c>
      <c r="B867" s="103" t="s">
        <v>551</v>
      </c>
      <c r="C867" s="103" t="s">
        <v>165</v>
      </c>
      <c r="D867" s="103" t="s">
        <v>98</v>
      </c>
      <c r="E867" s="124" t="s">
        <v>615</v>
      </c>
      <c r="F867" s="103"/>
      <c r="G867" s="81"/>
      <c r="H867" s="84"/>
      <c r="I867" s="84"/>
      <c r="J867" s="85"/>
      <c r="K867" s="88"/>
      <c r="L867" s="95"/>
      <c r="M867" s="87"/>
      <c r="N867" s="137"/>
      <c r="O867" s="137"/>
      <c r="P867" s="137"/>
      <c r="Q867" s="47"/>
      <c r="R867" s="47"/>
      <c r="S867" s="47"/>
      <c r="T867" s="47"/>
      <c r="U867" s="47"/>
      <c r="V867" s="47"/>
      <c r="W867" s="47"/>
    </row>
    <row r="868" s="27" customFormat="true" ht="32.25" hidden="true" customHeight="true" outlineLevel="0" collapsed="false">
      <c r="A868" s="117" t="s">
        <v>438</v>
      </c>
      <c r="B868" s="103" t="s">
        <v>551</v>
      </c>
      <c r="C868" s="103" t="s">
        <v>165</v>
      </c>
      <c r="D868" s="103" t="s">
        <v>98</v>
      </c>
      <c r="E868" s="124" t="s">
        <v>616</v>
      </c>
      <c r="F868" s="103" t="s">
        <v>439</v>
      </c>
      <c r="G868" s="81"/>
      <c r="H868" s="84"/>
      <c r="I868" s="84"/>
      <c r="J868" s="85"/>
      <c r="K868" s="88"/>
      <c r="L868" s="95"/>
      <c r="M868" s="87"/>
      <c r="N868" s="137"/>
      <c r="O868" s="137"/>
      <c r="P868" s="137"/>
      <c r="Q868" s="47"/>
      <c r="R868" s="47"/>
      <c r="S868" s="47"/>
      <c r="T868" s="47"/>
      <c r="U868" s="47"/>
      <c r="V868" s="47"/>
      <c r="W868" s="47"/>
    </row>
    <row r="869" s="27" customFormat="true" ht="32.25" hidden="true" customHeight="true" outlineLevel="0" collapsed="false">
      <c r="A869" s="169" t="s">
        <v>440</v>
      </c>
      <c r="B869" s="103" t="s">
        <v>551</v>
      </c>
      <c r="C869" s="103" t="s">
        <v>165</v>
      </c>
      <c r="D869" s="103" t="s">
        <v>98</v>
      </c>
      <c r="E869" s="124" t="s">
        <v>617</v>
      </c>
      <c r="F869" s="103" t="s">
        <v>448</v>
      </c>
      <c r="G869" s="81" t="s">
        <v>80</v>
      </c>
      <c r="H869" s="84"/>
      <c r="I869" s="84"/>
      <c r="J869" s="85"/>
      <c r="K869" s="88"/>
      <c r="L869" s="95"/>
      <c r="M869" s="87"/>
      <c r="N869" s="95"/>
      <c r="O869" s="95"/>
      <c r="P869" s="95"/>
      <c r="Q869" s="47"/>
      <c r="R869" s="47"/>
      <c r="S869" s="47"/>
      <c r="T869" s="47"/>
      <c r="U869" s="47"/>
      <c r="V869" s="47"/>
      <c r="W869" s="47"/>
    </row>
    <row r="870" s="27" customFormat="true" ht="75.75" hidden="true" customHeight="true" outlineLevel="0" collapsed="false">
      <c r="A870" s="117" t="s">
        <v>618</v>
      </c>
      <c r="B870" s="103" t="s">
        <v>551</v>
      </c>
      <c r="C870" s="103" t="s">
        <v>165</v>
      </c>
      <c r="D870" s="103" t="s">
        <v>98</v>
      </c>
      <c r="E870" s="124" t="s">
        <v>619</v>
      </c>
      <c r="F870" s="103" t="s">
        <v>86</v>
      </c>
      <c r="G870" s="81"/>
      <c r="H870" s="89"/>
      <c r="I870" s="89"/>
      <c r="J870" s="89" t="n">
        <f aca="false">J871</f>
        <v>50</v>
      </c>
      <c r="K870" s="151"/>
      <c r="L870" s="90" t="n">
        <f aca="false">L871</f>
        <v>0</v>
      </c>
      <c r="M870" s="90" t="n">
        <f aca="false">M871</f>
        <v>0</v>
      </c>
      <c r="N870" s="90"/>
      <c r="O870" s="90"/>
      <c r="P870" s="90"/>
      <c r="Q870" s="47"/>
      <c r="R870" s="47"/>
      <c r="S870" s="47"/>
      <c r="T870" s="47"/>
      <c r="U870" s="47"/>
      <c r="V870" s="47"/>
      <c r="W870" s="47"/>
    </row>
    <row r="871" customFormat="false" ht="21.75" hidden="true" customHeight="true" outlineLevel="0" collapsed="false">
      <c r="A871" s="117" t="s">
        <v>438</v>
      </c>
      <c r="B871" s="103" t="s">
        <v>551</v>
      </c>
      <c r="C871" s="103" t="s">
        <v>165</v>
      </c>
      <c r="D871" s="103" t="s">
        <v>98</v>
      </c>
      <c r="E871" s="124" t="s">
        <v>620</v>
      </c>
      <c r="F871" s="103" t="s">
        <v>439</v>
      </c>
      <c r="G871" s="81"/>
      <c r="H871" s="78"/>
      <c r="I871" s="78"/>
      <c r="J871" s="78" t="n">
        <f aca="false">J872</f>
        <v>50</v>
      </c>
      <c r="K871" s="79"/>
      <c r="L871" s="83" t="n">
        <f aca="false">L872</f>
        <v>0</v>
      </c>
      <c r="M871" s="83" t="n">
        <f aca="false">M872</f>
        <v>0</v>
      </c>
      <c r="N871" s="83"/>
      <c r="O871" s="83"/>
      <c r="P871" s="83"/>
    </row>
    <row r="872" customFormat="false" ht="15" hidden="true" customHeight="true" outlineLevel="0" collapsed="false">
      <c r="A872" s="117" t="s">
        <v>444</v>
      </c>
      <c r="B872" s="103" t="s">
        <v>551</v>
      </c>
      <c r="C872" s="103" t="s">
        <v>165</v>
      </c>
      <c r="D872" s="103" t="s">
        <v>98</v>
      </c>
      <c r="E872" s="124" t="s">
        <v>621</v>
      </c>
      <c r="F872" s="103" t="s">
        <v>448</v>
      </c>
      <c r="G872" s="81" t="s">
        <v>78</v>
      </c>
      <c r="H872" s="84" t="n">
        <v>44.1</v>
      </c>
      <c r="I872" s="84" t="n">
        <f aca="false">J872-H872</f>
        <v>5.9</v>
      </c>
      <c r="J872" s="85" t="n">
        <v>50</v>
      </c>
      <c r="K872" s="88"/>
      <c r="L872" s="95"/>
      <c r="M872" s="87" t="n">
        <f aca="false">N872-L872</f>
        <v>0</v>
      </c>
      <c r="N872" s="95"/>
      <c r="O872" s="95"/>
      <c r="P872" s="95"/>
    </row>
    <row r="873" customFormat="false" ht="34.5" hidden="true" customHeight="true" outlineLevel="0" collapsed="false">
      <c r="A873" s="117"/>
      <c r="B873" s="103" t="s">
        <v>551</v>
      </c>
      <c r="C873" s="103" t="s">
        <v>165</v>
      </c>
      <c r="D873" s="103" t="s">
        <v>98</v>
      </c>
      <c r="E873" s="124" t="s">
        <v>622</v>
      </c>
      <c r="F873" s="103" t="s">
        <v>86</v>
      </c>
      <c r="G873" s="81"/>
      <c r="H873" s="89" t="n">
        <f aca="false">H876</f>
        <v>50</v>
      </c>
      <c r="I873" s="89" t="n">
        <f aca="false">I876</f>
        <v>22.3</v>
      </c>
      <c r="J873" s="89" t="n">
        <f aca="false">J874</f>
        <v>72.3</v>
      </c>
      <c r="K873" s="86"/>
      <c r="L873" s="90" t="n">
        <f aca="false">L874</f>
        <v>0</v>
      </c>
      <c r="M873" s="90" t="n">
        <f aca="false">M874</f>
        <v>0</v>
      </c>
      <c r="N873" s="90"/>
      <c r="O873" s="90"/>
      <c r="P873" s="90"/>
    </row>
    <row r="874" customFormat="false" ht="34.5" hidden="true" customHeight="true" outlineLevel="0" collapsed="false">
      <c r="A874" s="117"/>
      <c r="B874" s="103" t="s">
        <v>551</v>
      </c>
      <c r="C874" s="103" t="s">
        <v>165</v>
      </c>
      <c r="D874" s="103" t="s">
        <v>98</v>
      </c>
      <c r="E874" s="124" t="s">
        <v>623</v>
      </c>
      <c r="F874" s="103" t="s">
        <v>86</v>
      </c>
      <c r="G874" s="81"/>
      <c r="H874" s="89"/>
      <c r="I874" s="89"/>
      <c r="J874" s="89" t="n">
        <f aca="false">J875</f>
        <v>72.3</v>
      </c>
      <c r="K874" s="86"/>
      <c r="L874" s="90" t="n">
        <f aca="false">L875</f>
        <v>0</v>
      </c>
      <c r="M874" s="90" t="n">
        <f aca="false">M875</f>
        <v>0</v>
      </c>
      <c r="N874" s="90"/>
      <c r="O874" s="90"/>
      <c r="P874" s="90"/>
    </row>
    <row r="875" customFormat="false" ht="21.75" hidden="true" customHeight="true" outlineLevel="0" collapsed="false">
      <c r="A875" s="117" t="s">
        <v>438</v>
      </c>
      <c r="B875" s="103" t="s">
        <v>551</v>
      </c>
      <c r="C875" s="103" t="s">
        <v>165</v>
      </c>
      <c r="D875" s="103" t="s">
        <v>98</v>
      </c>
      <c r="E875" s="124" t="s">
        <v>624</v>
      </c>
      <c r="F875" s="103" t="s">
        <v>439</v>
      </c>
      <c r="G875" s="81"/>
      <c r="H875" s="78"/>
      <c r="I875" s="78"/>
      <c r="J875" s="78" t="n">
        <f aca="false">J876</f>
        <v>72.3</v>
      </c>
      <c r="K875" s="79"/>
      <c r="L875" s="83" t="n">
        <f aca="false">L876</f>
        <v>0</v>
      </c>
      <c r="M875" s="83" t="n">
        <f aca="false">M876</f>
        <v>0</v>
      </c>
      <c r="N875" s="83"/>
      <c r="O875" s="83"/>
      <c r="P875" s="83"/>
    </row>
    <row r="876" customFormat="false" ht="15.95" hidden="true" customHeight="true" outlineLevel="0" collapsed="false">
      <c r="A876" s="117" t="s">
        <v>444</v>
      </c>
      <c r="B876" s="103" t="s">
        <v>551</v>
      </c>
      <c r="C876" s="103" t="s">
        <v>165</v>
      </c>
      <c r="D876" s="103" t="s">
        <v>98</v>
      </c>
      <c r="E876" s="124" t="s">
        <v>625</v>
      </c>
      <c r="F876" s="103" t="s">
        <v>448</v>
      </c>
      <c r="G876" s="81" t="s">
        <v>78</v>
      </c>
      <c r="H876" s="84" t="n">
        <v>50</v>
      </c>
      <c r="I876" s="84" t="n">
        <f aca="false">J876-H876</f>
        <v>22.3</v>
      </c>
      <c r="J876" s="85" t="n">
        <v>72.3</v>
      </c>
      <c r="K876" s="88"/>
      <c r="L876" s="95" t="n">
        <v>0</v>
      </c>
      <c r="M876" s="95" t="n">
        <v>0</v>
      </c>
      <c r="N876" s="95"/>
      <c r="O876" s="95"/>
      <c r="P876" s="95"/>
    </row>
    <row r="877" customFormat="false" ht="32.25" hidden="true" customHeight="true" outlineLevel="0" collapsed="false">
      <c r="A877" s="117" t="s">
        <v>626</v>
      </c>
      <c r="B877" s="103" t="s">
        <v>551</v>
      </c>
      <c r="C877" s="103" t="s">
        <v>165</v>
      </c>
      <c r="D877" s="103" t="s">
        <v>98</v>
      </c>
      <c r="E877" s="124" t="s">
        <v>627</v>
      </c>
      <c r="F877" s="103" t="s">
        <v>86</v>
      </c>
      <c r="G877" s="81"/>
      <c r="H877" s="89" t="n">
        <f aca="false">H880</f>
        <v>50</v>
      </c>
      <c r="I877" s="89" t="n">
        <f aca="false">I880</f>
        <v>50</v>
      </c>
      <c r="J877" s="89" t="n">
        <f aca="false">J880</f>
        <v>100</v>
      </c>
      <c r="K877" s="86"/>
      <c r="L877" s="90" t="n">
        <f aca="false">L879</f>
        <v>0</v>
      </c>
      <c r="M877" s="90" t="n">
        <f aca="false">M879</f>
        <v>0</v>
      </c>
      <c r="N877" s="90"/>
      <c r="O877" s="90"/>
      <c r="P877" s="90"/>
    </row>
    <row r="878" customFormat="false" ht="33.75" hidden="true" customHeight="true" outlineLevel="0" collapsed="false">
      <c r="A878" s="117"/>
      <c r="B878" s="103"/>
      <c r="C878" s="103"/>
      <c r="D878" s="103"/>
      <c r="E878" s="124" t="s">
        <v>628</v>
      </c>
      <c r="F878" s="103"/>
      <c r="G878" s="81"/>
      <c r="H878" s="89"/>
      <c r="I878" s="89"/>
      <c r="J878" s="89"/>
      <c r="K878" s="86"/>
      <c r="L878" s="90"/>
      <c r="M878" s="90"/>
      <c r="N878" s="90"/>
      <c r="O878" s="90"/>
      <c r="P878" s="90"/>
    </row>
    <row r="879" customFormat="false" ht="21.75" hidden="true" customHeight="true" outlineLevel="0" collapsed="false">
      <c r="A879" s="117" t="s">
        <v>438</v>
      </c>
      <c r="B879" s="103" t="s">
        <v>551</v>
      </c>
      <c r="C879" s="103" t="s">
        <v>165</v>
      </c>
      <c r="D879" s="103" t="s">
        <v>98</v>
      </c>
      <c r="E879" s="124" t="s">
        <v>629</v>
      </c>
      <c r="F879" s="103" t="s">
        <v>439</v>
      </c>
      <c r="G879" s="81"/>
      <c r="H879" s="78"/>
      <c r="I879" s="78"/>
      <c r="J879" s="78" t="n">
        <f aca="false">J880</f>
        <v>100</v>
      </c>
      <c r="K879" s="79"/>
      <c r="L879" s="83" t="n">
        <f aca="false">L880</f>
        <v>0</v>
      </c>
      <c r="M879" s="83" t="n">
        <f aca="false">M880</f>
        <v>0</v>
      </c>
      <c r="N879" s="83"/>
      <c r="O879" s="83"/>
      <c r="P879" s="83"/>
    </row>
    <row r="880" customFormat="false" ht="15" hidden="true" customHeight="true" outlineLevel="0" collapsed="false">
      <c r="A880" s="117" t="s">
        <v>444</v>
      </c>
      <c r="B880" s="103" t="s">
        <v>551</v>
      </c>
      <c r="C880" s="103" t="s">
        <v>165</v>
      </c>
      <c r="D880" s="103" t="s">
        <v>98</v>
      </c>
      <c r="E880" s="124" t="s">
        <v>630</v>
      </c>
      <c r="F880" s="103" t="s">
        <v>448</v>
      </c>
      <c r="G880" s="81" t="s">
        <v>78</v>
      </c>
      <c r="H880" s="84" t="n">
        <v>50</v>
      </c>
      <c r="I880" s="84" t="n">
        <f aca="false">J880-H880</f>
        <v>50</v>
      </c>
      <c r="J880" s="85" t="n">
        <v>100</v>
      </c>
      <c r="K880" s="88"/>
      <c r="L880" s="95"/>
      <c r="M880" s="87" t="n">
        <f aca="false">N880-L880</f>
        <v>0</v>
      </c>
      <c r="N880" s="95"/>
      <c r="O880" s="95"/>
      <c r="P880" s="95"/>
    </row>
    <row r="881" customFormat="false" ht="21" hidden="true" customHeight="true" outlineLevel="0" collapsed="false">
      <c r="A881" s="117" t="s">
        <v>444</v>
      </c>
      <c r="B881" s="103" t="s">
        <v>551</v>
      </c>
      <c r="C881" s="103" t="s">
        <v>165</v>
      </c>
      <c r="D881" s="103" t="s">
        <v>98</v>
      </c>
      <c r="E881" s="152" t="s">
        <v>631</v>
      </c>
      <c r="F881" s="103" t="s">
        <v>448</v>
      </c>
      <c r="G881" s="81" t="s">
        <v>80</v>
      </c>
      <c r="H881" s="84"/>
      <c r="I881" s="84"/>
      <c r="J881" s="85"/>
      <c r="K881" s="88"/>
      <c r="L881" s="95"/>
      <c r="M881" s="87"/>
      <c r="N881" s="95" t="n">
        <v>4923</v>
      </c>
      <c r="O881" s="95" t="n">
        <v>4923</v>
      </c>
      <c r="P881" s="95"/>
    </row>
    <row r="882" customFormat="false" ht="79.5" hidden="true" customHeight="true" outlineLevel="0" collapsed="false">
      <c r="A882" s="160" t="s">
        <v>632</v>
      </c>
      <c r="B882" s="103" t="s">
        <v>551</v>
      </c>
      <c r="C882" s="103" t="s">
        <v>165</v>
      </c>
      <c r="D882" s="103" t="s">
        <v>98</v>
      </c>
      <c r="E882" s="124" t="s">
        <v>633</v>
      </c>
      <c r="F882" s="103" t="s">
        <v>86</v>
      </c>
      <c r="G882" s="81"/>
      <c r="H882" s="84"/>
      <c r="I882" s="84"/>
      <c r="J882" s="89" t="n">
        <f aca="false">J883</f>
        <v>0</v>
      </c>
      <c r="K882" s="79"/>
      <c r="L882" s="90" t="n">
        <f aca="false">L883</f>
        <v>0</v>
      </c>
      <c r="M882" s="90" t="n">
        <f aca="false">M883</f>
        <v>130</v>
      </c>
      <c r="N882" s="90" t="n">
        <f aca="false">N883</f>
        <v>130</v>
      </c>
      <c r="O882" s="90" t="n">
        <f aca="false">O883</f>
        <v>0</v>
      </c>
      <c r="P882" s="90" t="n">
        <f aca="false">P883</f>
        <v>0</v>
      </c>
    </row>
    <row r="883" customFormat="false" ht="18.75" hidden="true" customHeight="true" outlineLevel="0" collapsed="false">
      <c r="A883" s="117" t="s">
        <v>438</v>
      </c>
      <c r="B883" s="103" t="s">
        <v>551</v>
      </c>
      <c r="C883" s="103" t="s">
        <v>165</v>
      </c>
      <c r="D883" s="103" t="s">
        <v>98</v>
      </c>
      <c r="E883" s="124" t="s">
        <v>633</v>
      </c>
      <c r="F883" s="103" t="s">
        <v>439</v>
      </c>
      <c r="G883" s="81"/>
      <c r="H883" s="84"/>
      <c r="I883" s="84"/>
      <c r="J883" s="89" t="n">
        <f aca="false">J884</f>
        <v>0</v>
      </c>
      <c r="K883" s="86"/>
      <c r="L883" s="90" t="n">
        <f aca="false">L884</f>
        <v>0</v>
      </c>
      <c r="M883" s="90" t="n">
        <f aca="false">M884</f>
        <v>130</v>
      </c>
      <c r="N883" s="90" t="n">
        <f aca="false">N884</f>
        <v>130</v>
      </c>
      <c r="O883" s="90" t="n">
        <f aca="false">O884</f>
        <v>0</v>
      </c>
      <c r="P883" s="90" t="n">
        <f aca="false">P884</f>
        <v>0</v>
      </c>
    </row>
    <row r="884" customFormat="false" ht="23.25" hidden="true" customHeight="true" outlineLevel="0" collapsed="false">
      <c r="A884" s="117" t="s">
        <v>444</v>
      </c>
      <c r="B884" s="103" t="s">
        <v>551</v>
      </c>
      <c r="C884" s="103" t="s">
        <v>165</v>
      </c>
      <c r="D884" s="103" t="s">
        <v>98</v>
      </c>
      <c r="E884" s="124" t="s">
        <v>633</v>
      </c>
      <c r="F884" s="103" t="s">
        <v>448</v>
      </c>
      <c r="G884" s="81" t="s">
        <v>80</v>
      </c>
      <c r="H884" s="84"/>
      <c r="I884" s="84"/>
      <c r="J884" s="85"/>
      <c r="K884" s="88"/>
      <c r="L884" s="95"/>
      <c r="M884" s="87" t="n">
        <f aca="false">N884-L884</f>
        <v>130</v>
      </c>
      <c r="N884" s="95" t="n">
        <v>130</v>
      </c>
      <c r="O884" s="95"/>
      <c r="P884" s="95"/>
    </row>
    <row r="885" customFormat="false" ht="15" hidden="true" customHeight="true" outlineLevel="0" collapsed="false">
      <c r="A885" s="117"/>
      <c r="B885" s="103"/>
      <c r="C885" s="103"/>
      <c r="D885" s="103"/>
      <c r="E885" s="103"/>
      <c r="F885" s="103"/>
      <c r="G885" s="81"/>
      <c r="H885" s="84"/>
      <c r="I885" s="84"/>
      <c r="J885" s="84"/>
      <c r="K885" s="86"/>
      <c r="L885" s="96"/>
      <c r="M885" s="96"/>
      <c r="N885" s="96"/>
      <c r="O885" s="96"/>
      <c r="P885" s="96"/>
    </row>
    <row r="886" customFormat="false" ht="51.75" hidden="true" customHeight="true" outlineLevel="0" collapsed="false">
      <c r="A886" s="118" t="s">
        <v>634</v>
      </c>
      <c r="B886" s="103" t="s">
        <v>551</v>
      </c>
      <c r="C886" s="103" t="s">
        <v>165</v>
      </c>
      <c r="D886" s="103" t="s">
        <v>98</v>
      </c>
      <c r="E886" s="124" t="s">
        <v>635</v>
      </c>
      <c r="F886" s="103" t="s">
        <v>86</v>
      </c>
      <c r="G886" s="103"/>
      <c r="H886" s="84"/>
      <c r="I886" s="84"/>
      <c r="J886" s="89" t="n">
        <f aca="false">J887</f>
        <v>0</v>
      </c>
      <c r="K886" s="86"/>
      <c r="L886" s="90" t="n">
        <f aca="false">L887</f>
        <v>0</v>
      </c>
      <c r="M886" s="90" t="n">
        <f aca="false">M887</f>
        <v>0</v>
      </c>
      <c r="N886" s="90" t="n">
        <f aca="false">N887</f>
        <v>0</v>
      </c>
      <c r="O886" s="90" t="n">
        <f aca="false">O887</f>
        <v>0</v>
      </c>
      <c r="P886" s="90" t="n">
        <f aca="false">P887</f>
        <v>0</v>
      </c>
    </row>
    <row r="887" customFormat="false" ht="15" hidden="true" customHeight="true" outlineLevel="0" collapsed="false">
      <c r="A887" s="117" t="s">
        <v>438</v>
      </c>
      <c r="B887" s="103" t="s">
        <v>551</v>
      </c>
      <c r="C887" s="103" t="s">
        <v>165</v>
      </c>
      <c r="D887" s="103" t="s">
        <v>98</v>
      </c>
      <c r="E887" s="124" t="s">
        <v>635</v>
      </c>
      <c r="F887" s="103" t="s">
        <v>439</v>
      </c>
      <c r="G887" s="81"/>
      <c r="H887" s="84"/>
      <c r="I887" s="84"/>
      <c r="J887" s="89" t="n">
        <f aca="false">J888</f>
        <v>0</v>
      </c>
      <c r="K887" s="86"/>
      <c r="L887" s="90" t="n">
        <f aca="false">L888</f>
        <v>0</v>
      </c>
      <c r="M887" s="90" t="n">
        <f aca="false">M888</f>
        <v>0</v>
      </c>
      <c r="N887" s="90" t="n">
        <f aca="false">N888+N889</f>
        <v>0</v>
      </c>
      <c r="O887" s="90" t="n">
        <f aca="false">O888+O889</f>
        <v>0</v>
      </c>
      <c r="P887" s="90" t="n">
        <f aca="false">P888+P889</f>
        <v>0</v>
      </c>
    </row>
    <row r="888" customFormat="false" ht="15" hidden="true" customHeight="true" outlineLevel="0" collapsed="false">
      <c r="A888" s="117" t="s">
        <v>444</v>
      </c>
      <c r="B888" s="103" t="s">
        <v>551</v>
      </c>
      <c r="C888" s="103" t="s">
        <v>165</v>
      </c>
      <c r="D888" s="103" t="s">
        <v>98</v>
      </c>
      <c r="E888" s="124" t="s">
        <v>635</v>
      </c>
      <c r="F888" s="103" t="s">
        <v>448</v>
      </c>
      <c r="G888" s="81" t="s">
        <v>80</v>
      </c>
      <c r="H888" s="84"/>
      <c r="I888" s="84"/>
      <c r="J888" s="85"/>
      <c r="K888" s="88"/>
      <c r="L888" s="95"/>
      <c r="M888" s="87" t="n">
        <f aca="false">N888-L888</f>
        <v>0</v>
      </c>
      <c r="N888" s="95"/>
      <c r="O888" s="95"/>
      <c r="P888" s="95"/>
    </row>
    <row r="889" customFormat="false" ht="15" hidden="true" customHeight="true" outlineLevel="0" collapsed="false">
      <c r="A889" s="117" t="s">
        <v>444</v>
      </c>
      <c r="B889" s="103" t="s">
        <v>551</v>
      </c>
      <c r="C889" s="103" t="s">
        <v>165</v>
      </c>
      <c r="D889" s="103" t="s">
        <v>98</v>
      </c>
      <c r="E889" s="124" t="s">
        <v>635</v>
      </c>
      <c r="F889" s="103" t="s">
        <v>448</v>
      </c>
      <c r="G889" s="81" t="s">
        <v>78</v>
      </c>
      <c r="H889" s="84"/>
      <c r="I889" s="84"/>
      <c r="J889" s="85"/>
      <c r="K889" s="88"/>
      <c r="L889" s="95"/>
      <c r="M889" s="87"/>
      <c r="N889" s="95"/>
      <c r="O889" s="95"/>
      <c r="P889" s="95"/>
    </row>
    <row r="890" customFormat="false" ht="51" hidden="true" customHeight="true" outlineLevel="0" collapsed="false">
      <c r="A890" s="118" t="s">
        <v>636</v>
      </c>
      <c r="B890" s="103" t="s">
        <v>551</v>
      </c>
      <c r="C890" s="103" t="s">
        <v>165</v>
      </c>
      <c r="D890" s="156" t="s">
        <v>98</v>
      </c>
      <c r="E890" s="124" t="s">
        <v>637</v>
      </c>
      <c r="F890" s="103" t="s">
        <v>86</v>
      </c>
      <c r="G890" s="81"/>
      <c r="H890" s="78"/>
      <c r="I890" s="78"/>
      <c r="J890" s="78"/>
      <c r="K890" s="79"/>
      <c r="L890" s="83" t="n">
        <f aca="false">L891</f>
        <v>0</v>
      </c>
      <c r="M890" s="83" t="n">
        <f aca="false">M891</f>
        <v>0</v>
      </c>
      <c r="N890" s="83" t="n">
        <f aca="false">N891</f>
        <v>0</v>
      </c>
      <c r="O890" s="83" t="n">
        <f aca="false">O891</f>
        <v>2103.06537</v>
      </c>
      <c r="P890" s="83" t="n">
        <f aca="false">P891</f>
        <v>0</v>
      </c>
    </row>
    <row r="891" customFormat="false" ht="12.75" hidden="true" customHeight="true" outlineLevel="0" collapsed="false">
      <c r="A891" s="117" t="s">
        <v>438</v>
      </c>
      <c r="B891" s="103" t="s">
        <v>551</v>
      </c>
      <c r="C891" s="103" t="s">
        <v>165</v>
      </c>
      <c r="D891" s="156" t="s">
        <v>98</v>
      </c>
      <c r="E891" s="124" t="s">
        <v>637</v>
      </c>
      <c r="F891" s="103" t="s">
        <v>439</v>
      </c>
      <c r="G891" s="81"/>
      <c r="H891" s="78"/>
      <c r="I891" s="78"/>
      <c r="J891" s="78"/>
      <c r="K891" s="79"/>
      <c r="L891" s="83" t="n">
        <f aca="false">L892</f>
        <v>0</v>
      </c>
      <c r="M891" s="83" t="n">
        <f aca="false">M892</f>
        <v>0</v>
      </c>
      <c r="N891" s="83" t="n">
        <f aca="false">N892+N893</f>
        <v>0</v>
      </c>
      <c r="O891" s="83" t="n">
        <f aca="false">O892+O893</f>
        <v>2103.06537</v>
      </c>
      <c r="P891" s="83" t="n">
        <f aca="false">P892+P893</f>
        <v>0</v>
      </c>
    </row>
    <row r="892" customFormat="false" ht="13.5" hidden="true" customHeight="true" outlineLevel="0" collapsed="false">
      <c r="A892" s="117" t="s">
        <v>444</v>
      </c>
      <c r="B892" s="103" t="s">
        <v>551</v>
      </c>
      <c r="C892" s="103" t="s">
        <v>165</v>
      </c>
      <c r="D892" s="156" t="s">
        <v>98</v>
      </c>
      <c r="E892" s="124" t="s">
        <v>637</v>
      </c>
      <c r="F892" s="103" t="s">
        <v>448</v>
      </c>
      <c r="G892" s="81" t="s">
        <v>80</v>
      </c>
      <c r="H892" s="84"/>
      <c r="I892" s="84"/>
      <c r="J892" s="84"/>
      <c r="K892" s="86"/>
      <c r="L892" s="96"/>
      <c r="M892" s="87" t="n">
        <f aca="false">N892-L892</f>
        <v>0</v>
      </c>
      <c r="N892" s="96"/>
      <c r="O892" s="96" t="n">
        <v>1997.9121</v>
      </c>
      <c r="P892" s="96"/>
    </row>
    <row r="893" customFormat="false" ht="13.5" hidden="true" customHeight="true" outlineLevel="0" collapsed="false">
      <c r="A893" s="117" t="s">
        <v>444</v>
      </c>
      <c r="B893" s="103" t="s">
        <v>551</v>
      </c>
      <c r="C893" s="103" t="s">
        <v>165</v>
      </c>
      <c r="D893" s="156" t="s">
        <v>98</v>
      </c>
      <c r="E893" s="124" t="s">
        <v>637</v>
      </c>
      <c r="F893" s="103" t="s">
        <v>448</v>
      </c>
      <c r="G893" s="81" t="s">
        <v>78</v>
      </c>
      <c r="H893" s="84"/>
      <c r="I893" s="84"/>
      <c r="J893" s="84"/>
      <c r="K893" s="86"/>
      <c r="L893" s="96"/>
      <c r="M893" s="87"/>
      <c r="N893" s="96"/>
      <c r="O893" s="96" t="n">
        <v>105.15327</v>
      </c>
      <c r="P893" s="96"/>
    </row>
    <row r="894" customFormat="false" ht="51" hidden="true" customHeight="true" outlineLevel="0" collapsed="false">
      <c r="A894" s="80" t="s">
        <v>638</v>
      </c>
      <c r="B894" s="82" t="s">
        <v>551</v>
      </c>
      <c r="C894" s="82" t="s">
        <v>165</v>
      </c>
      <c r="D894" s="82" t="s">
        <v>98</v>
      </c>
      <c r="E894" s="116" t="s">
        <v>639</v>
      </c>
      <c r="F894" s="82" t="s">
        <v>86</v>
      </c>
      <c r="G894" s="81"/>
      <c r="H894" s="84"/>
      <c r="I894" s="84"/>
      <c r="J894" s="89"/>
      <c r="K894" s="86"/>
      <c r="L894" s="90" t="n">
        <f aca="false">L895</f>
        <v>0</v>
      </c>
      <c r="M894" s="90" t="n">
        <f aca="false">M895</f>
        <v>0</v>
      </c>
      <c r="N894" s="90" t="n">
        <f aca="false">N895</f>
        <v>0</v>
      </c>
      <c r="O894" s="90" t="n">
        <f aca="false">O895</f>
        <v>0</v>
      </c>
      <c r="P894" s="90" t="n">
        <f aca="false">P895</f>
        <v>0</v>
      </c>
    </row>
    <row r="895" customFormat="false" ht="15" hidden="true" customHeight="true" outlineLevel="0" collapsed="false">
      <c r="A895" s="80" t="s">
        <v>438</v>
      </c>
      <c r="B895" s="82" t="s">
        <v>551</v>
      </c>
      <c r="C895" s="82" t="s">
        <v>165</v>
      </c>
      <c r="D895" s="82" t="s">
        <v>98</v>
      </c>
      <c r="E895" s="116" t="s">
        <v>639</v>
      </c>
      <c r="F895" s="82" t="s">
        <v>439</v>
      </c>
      <c r="G895" s="81"/>
      <c r="H895" s="84"/>
      <c r="I895" s="84"/>
      <c r="J895" s="89"/>
      <c r="K895" s="86"/>
      <c r="L895" s="90" t="n">
        <f aca="false">L896</f>
        <v>0</v>
      </c>
      <c r="M895" s="90" t="n">
        <f aca="false">M896</f>
        <v>0</v>
      </c>
      <c r="N895" s="90" t="n">
        <f aca="false">N896</f>
        <v>0</v>
      </c>
      <c r="O895" s="90" t="n">
        <f aca="false">O896</f>
        <v>0</v>
      </c>
      <c r="P895" s="90" t="n">
        <f aca="false">P896</f>
        <v>0</v>
      </c>
    </row>
    <row r="896" customFormat="false" ht="15" hidden="true" customHeight="true" outlineLevel="0" collapsed="false">
      <c r="A896" s="80" t="s">
        <v>444</v>
      </c>
      <c r="B896" s="82" t="s">
        <v>551</v>
      </c>
      <c r="C896" s="82" t="s">
        <v>165</v>
      </c>
      <c r="D896" s="82" t="s">
        <v>98</v>
      </c>
      <c r="E896" s="116" t="s">
        <v>639</v>
      </c>
      <c r="F896" s="82" t="s">
        <v>448</v>
      </c>
      <c r="G896" s="81" t="s">
        <v>80</v>
      </c>
      <c r="H896" s="84"/>
      <c r="I896" s="84"/>
      <c r="J896" s="84"/>
      <c r="K896" s="86"/>
      <c r="L896" s="96"/>
      <c r="M896" s="87" t="n">
        <f aca="false">N896-L896</f>
        <v>0</v>
      </c>
      <c r="N896" s="96"/>
      <c r="O896" s="96"/>
      <c r="P896" s="96"/>
    </row>
    <row r="897" customFormat="false" ht="33" hidden="true" customHeight="true" outlineLevel="0" collapsed="false">
      <c r="A897" s="241" t="s">
        <v>330</v>
      </c>
      <c r="B897" s="82" t="s">
        <v>551</v>
      </c>
      <c r="C897" s="82" t="s">
        <v>165</v>
      </c>
      <c r="D897" s="82" t="s">
        <v>98</v>
      </c>
      <c r="E897" s="242" t="s">
        <v>331</v>
      </c>
      <c r="F897" s="82"/>
      <c r="G897" s="81"/>
      <c r="H897" s="84"/>
      <c r="I897" s="84"/>
      <c r="J897" s="84"/>
      <c r="K897" s="86"/>
      <c r="L897" s="96"/>
      <c r="M897" s="87"/>
      <c r="N897" s="137" t="n">
        <f aca="false">N898</f>
        <v>0</v>
      </c>
      <c r="O897" s="137" t="n">
        <f aca="false">O898</f>
        <v>0</v>
      </c>
      <c r="P897" s="137" t="n">
        <f aca="false">P898</f>
        <v>0</v>
      </c>
    </row>
    <row r="898" customFormat="false" ht="31.5" hidden="true" customHeight="true" outlineLevel="0" collapsed="false">
      <c r="A898" s="243" t="s">
        <v>332</v>
      </c>
      <c r="B898" s="103" t="s">
        <v>551</v>
      </c>
      <c r="C898" s="103" t="s">
        <v>165</v>
      </c>
      <c r="D898" s="103" t="s">
        <v>98</v>
      </c>
      <c r="E898" s="124" t="s">
        <v>333</v>
      </c>
      <c r="F898" s="103"/>
      <c r="G898" s="81"/>
      <c r="H898" s="84"/>
      <c r="I898" s="84"/>
      <c r="J898" s="84"/>
      <c r="K898" s="86"/>
      <c r="L898" s="96"/>
      <c r="M898" s="87"/>
      <c r="N898" s="137" t="n">
        <f aca="false">N899</f>
        <v>0</v>
      </c>
      <c r="O898" s="137" t="n">
        <f aca="false">O899</f>
        <v>0</v>
      </c>
      <c r="P898" s="137" t="n">
        <f aca="false">P899</f>
        <v>0</v>
      </c>
    </row>
    <row r="899" customFormat="false" ht="15" hidden="true" customHeight="true" outlineLevel="0" collapsed="false">
      <c r="A899" s="117" t="s">
        <v>438</v>
      </c>
      <c r="B899" s="103" t="s">
        <v>551</v>
      </c>
      <c r="C899" s="103" t="s">
        <v>165</v>
      </c>
      <c r="D899" s="103" t="s">
        <v>98</v>
      </c>
      <c r="E899" s="124" t="s">
        <v>333</v>
      </c>
      <c r="F899" s="103" t="s">
        <v>439</v>
      </c>
      <c r="G899" s="81"/>
      <c r="H899" s="78"/>
      <c r="I899" s="78"/>
      <c r="J899" s="78"/>
      <c r="K899" s="79"/>
      <c r="L899" s="83" t="n">
        <f aca="false">L900</f>
        <v>0</v>
      </c>
      <c r="M899" s="83" t="n">
        <f aca="false">M900</f>
        <v>0</v>
      </c>
      <c r="N899" s="83" t="n">
        <f aca="false">N900</f>
        <v>0</v>
      </c>
      <c r="O899" s="83" t="n">
        <f aca="false">O900</f>
        <v>0</v>
      </c>
      <c r="P899" s="83" t="n">
        <f aca="false">P900</f>
        <v>0</v>
      </c>
    </row>
    <row r="900" customFormat="false" ht="15" hidden="true" customHeight="true" outlineLevel="0" collapsed="false">
      <c r="A900" s="117" t="s">
        <v>444</v>
      </c>
      <c r="B900" s="103" t="s">
        <v>551</v>
      </c>
      <c r="C900" s="103" t="s">
        <v>165</v>
      </c>
      <c r="D900" s="103" t="s">
        <v>98</v>
      </c>
      <c r="E900" s="124" t="s">
        <v>333</v>
      </c>
      <c r="F900" s="103" t="s">
        <v>448</v>
      </c>
      <c r="G900" s="81" t="s">
        <v>78</v>
      </c>
      <c r="H900" s="84"/>
      <c r="I900" s="84"/>
      <c r="J900" s="84"/>
      <c r="K900" s="86"/>
      <c r="L900" s="96"/>
      <c r="M900" s="87" t="n">
        <f aca="false">N900-L900</f>
        <v>0</v>
      </c>
      <c r="N900" s="96"/>
      <c r="O900" s="96"/>
      <c r="P900" s="96"/>
    </row>
    <row r="901" customFormat="false" ht="15" hidden="true" customHeight="true" outlineLevel="0" collapsed="false">
      <c r="A901" s="77" t="s">
        <v>449</v>
      </c>
      <c r="B901" s="72" t="s">
        <v>551</v>
      </c>
      <c r="C901" s="72" t="s">
        <v>165</v>
      </c>
      <c r="D901" s="72" t="s">
        <v>111</v>
      </c>
      <c r="E901" s="72" t="s">
        <v>85</v>
      </c>
      <c r="F901" s="72" t="s">
        <v>86</v>
      </c>
      <c r="G901" s="73"/>
      <c r="H901" s="78" t="n">
        <f aca="false">H908+H960</f>
        <v>1994.9</v>
      </c>
      <c r="I901" s="78" t="n">
        <f aca="false">I908+I960</f>
        <v>1015.9</v>
      </c>
      <c r="J901" s="74" t="n">
        <f aca="false">J907+J948</f>
        <v>0</v>
      </c>
      <c r="K901" s="79"/>
      <c r="L901" s="204" t="n">
        <f aca="false">L904+L910</f>
        <v>3300</v>
      </c>
      <c r="M901" s="204" t="n">
        <f aca="false">M904+M910</f>
        <v>3801.62</v>
      </c>
      <c r="N901" s="204" t="n">
        <f aca="false">N904+N910</f>
        <v>7563.42</v>
      </c>
      <c r="O901" s="204" t="n">
        <f aca="false">O904+O910</f>
        <v>6482</v>
      </c>
      <c r="P901" s="204" t="n">
        <f aca="false">P904+P910</f>
        <v>5985</v>
      </c>
    </row>
    <row r="902" customFormat="false" ht="17.25" hidden="true" customHeight="true" outlineLevel="0" collapsed="false">
      <c r="A902" s="66" t="s">
        <v>77</v>
      </c>
      <c r="B902" s="67"/>
      <c r="C902" s="67"/>
      <c r="D902" s="67"/>
      <c r="E902" s="67"/>
      <c r="F902" s="67"/>
      <c r="G902" s="67" t="s">
        <v>78</v>
      </c>
      <c r="H902" s="68"/>
      <c r="I902" s="68"/>
      <c r="J902" s="68"/>
      <c r="K902" s="69"/>
      <c r="L902" s="70" t="n">
        <f aca="false">L904+L910</f>
        <v>3300</v>
      </c>
      <c r="M902" s="70" t="n">
        <f aca="false">M904+M910</f>
        <v>3801.62</v>
      </c>
      <c r="N902" s="70" t="n">
        <f aca="false">N915+N916+N925</f>
        <v>7523.42</v>
      </c>
      <c r="O902" s="70" t="n">
        <f aca="false">O915+O916+O925</f>
        <v>6482</v>
      </c>
      <c r="P902" s="70" t="n">
        <f aca="false">P915+P916+P925</f>
        <v>5985</v>
      </c>
    </row>
    <row r="903" customFormat="false" ht="17.25" hidden="true" customHeight="true" outlineLevel="0" collapsed="false">
      <c r="A903" s="66" t="s">
        <v>79</v>
      </c>
      <c r="B903" s="67"/>
      <c r="C903" s="67"/>
      <c r="D903" s="67"/>
      <c r="E903" s="67"/>
      <c r="F903" s="67"/>
      <c r="G903" s="67" t="s">
        <v>80</v>
      </c>
      <c r="H903" s="68"/>
      <c r="I903" s="68"/>
      <c r="J903" s="68"/>
      <c r="K903" s="69"/>
      <c r="L903" s="70"/>
      <c r="M903" s="70"/>
      <c r="N903" s="70" t="n">
        <f aca="false">N921+N928</f>
        <v>40</v>
      </c>
      <c r="O903" s="70" t="n">
        <f aca="false">O921+O928</f>
        <v>0</v>
      </c>
      <c r="P903" s="70" t="n">
        <f aca="false">P921+P928</f>
        <v>0</v>
      </c>
    </row>
    <row r="904" customFormat="false" ht="15" hidden="true" customHeight="true" outlineLevel="0" collapsed="false">
      <c r="A904" s="77" t="s">
        <v>95</v>
      </c>
      <c r="B904" s="72" t="s">
        <v>551</v>
      </c>
      <c r="C904" s="72" t="s">
        <v>165</v>
      </c>
      <c r="D904" s="72" t="s">
        <v>111</v>
      </c>
      <c r="E904" s="72" t="s">
        <v>113</v>
      </c>
      <c r="F904" s="72" t="s">
        <v>86</v>
      </c>
      <c r="G904" s="99"/>
      <c r="H904" s="100" t="n">
        <f aca="false">H906</f>
        <v>0</v>
      </c>
      <c r="I904" s="100" t="n">
        <f aca="false">I906</f>
        <v>0</v>
      </c>
      <c r="J904" s="74" t="n">
        <f aca="false">J905+J939</f>
        <v>0</v>
      </c>
      <c r="K904" s="79"/>
      <c r="L904" s="204" t="n">
        <f aca="false">L905</f>
        <v>3300</v>
      </c>
      <c r="M904" s="204" t="n">
        <f aca="false">M905</f>
        <v>-3300</v>
      </c>
      <c r="N904" s="204" t="n">
        <f aca="false">N905</f>
        <v>0</v>
      </c>
      <c r="O904" s="204" t="n">
        <f aca="false">O905</f>
        <v>0</v>
      </c>
      <c r="P904" s="204" t="n">
        <f aca="false">P905</f>
        <v>0</v>
      </c>
    </row>
    <row r="905" customFormat="false" ht="41.25" hidden="true" customHeight="true" outlineLevel="0" collapsed="false">
      <c r="A905" s="80" t="s">
        <v>435</v>
      </c>
      <c r="B905" s="82" t="s">
        <v>551</v>
      </c>
      <c r="C905" s="82" t="s">
        <v>165</v>
      </c>
      <c r="D905" s="82" t="s">
        <v>111</v>
      </c>
      <c r="E905" s="82" t="s">
        <v>436</v>
      </c>
      <c r="F905" s="82" t="s">
        <v>86</v>
      </c>
      <c r="G905" s="81"/>
      <c r="H905" s="78" t="n">
        <f aca="false">H906</f>
        <v>0</v>
      </c>
      <c r="I905" s="78" t="n">
        <f aca="false">I906</f>
        <v>0</v>
      </c>
      <c r="J905" s="78" t="n">
        <f aca="false">J906</f>
        <v>0</v>
      </c>
      <c r="K905" s="79"/>
      <c r="L905" s="154" t="n">
        <f aca="false">L906</f>
        <v>3300</v>
      </c>
      <c r="M905" s="154" t="n">
        <f aca="false">M906</f>
        <v>-3300</v>
      </c>
      <c r="N905" s="154" t="n">
        <f aca="false">N906</f>
        <v>0</v>
      </c>
      <c r="O905" s="154" t="n">
        <f aca="false">O906</f>
        <v>0</v>
      </c>
      <c r="P905" s="154" t="n">
        <f aca="false">P906</f>
        <v>0</v>
      </c>
    </row>
    <row r="906" customFormat="false" ht="15" hidden="true" customHeight="true" outlineLevel="0" collapsed="false">
      <c r="A906" s="80" t="s">
        <v>437</v>
      </c>
      <c r="B906" s="82" t="s">
        <v>551</v>
      </c>
      <c r="C906" s="82" t="s">
        <v>165</v>
      </c>
      <c r="D906" s="82" t="s">
        <v>111</v>
      </c>
      <c r="E906" s="82" t="s">
        <v>436</v>
      </c>
      <c r="F906" s="82" t="s">
        <v>86</v>
      </c>
      <c r="G906" s="81"/>
      <c r="H906" s="78" t="n">
        <f aca="false">H942</f>
        <v>0</v>
      </c>
      <c r="I906" s="78" t="n">
        <f aca="false">I942</f>
        <v>0</v>
      </c>
      <c r="J906" s="78" t="n">
        <f aca="false">J942</f>
        <v>0</v>
      </c>
      <c r="K906" s="79"/>
      <c r="L906" s="154" t="n">
        <f aca="false">L907</f>
        <v>3300</v>
      </c>
      <c r="M906" s="154" t="n">
        <f aca="false">M907</f>
        <v>-3300</v>
      </c>
      <c r="N906" s="154" t="n">
        <f aca="false">N907</f>
        <v>0</v>
      </c>
      <c r="O906" s="154" t="n">
        <f aca="false">O907</f>
        <v>0</v>
      </c>
      <c r="P906" s="154" t="n">
        <f aca="false">P907</f>
        <v>0</v>
      </c>
    </row>
    <row r="907" customFormat="false" ht="15" hidden="true" customHeight="true" outlineLevel="0" collapsed="false">
      <c r="A907" s="80" t="s">
        <v>438</v>
      </c>
      <c r="B907" s="82" t="s">
        <v>551</v>
      </c>
      <c r="C907" s="82" t="s">
        <v>165</v>
      </c>
      <c r="D907" s="82" t="s">
        <v>111</v>
      </c>
      <c r="E907" s="82" t="s">
        <v>436</v>
      </c>
      <c r="F907" s="82" t="s">
        <v>439</v>
      </c>
      <c r="G907" s="81"/>
      <c r="H907" s="78"/>
      <c r="I907" s="78"/>
      <c r="J907" s="78" t="n">
        <f aca="false">J942</f>
        <v>0</v>
      </c>
      <c r="K907" s="79"/>
      <c r="L907" s="154" t="n">
        <f aca="false">L908+L909</f>
        <v>3300</v>
      </c>
      <c r="M907" s="154" t="n">
        <f aca="false">M908+M909</f>
        <v>-3300</v>
      </c>
      <c r="N907" s="154" t="n">
        <f aca="false">N908+N909</f>
        <v>0</v>
      </c>
      <c r="O907" s="154" t="n">
        <f aca="false">O908+O909</f>
        <v>0</v>
      </c>
      <c r="P907" s="154" t="n">
        <f aca="false">P908+P909</f>
        <v>0</v>
      </c>
    </row>
    <row r="908" customFormat="false" ht="15" hidden="true" customHeight="true" outlineLevel="0" collapsed="false">
      <c r="A908" s="203" t="s">
        <v>440</v>
      </c>
      <c r="B908" s="82" t="s">
        <v>551</v>
      </c>
      <c r="C908" s="82" t="s">
        <v>165</v>
      </c>
      <c r="D908" s="82" t="s">
        <v>111</v>
      </c>
      <c r="E908" s="82" t="s">
        <v>436</v>
      </c>
      <c r="F908" s="82" t="s">
        <v>441</v>
      </c>
      <c r="G908" s="81" t="s">
        <v>78</v>
      </c>
      <c r="H908" s="84" t="n">
        <v>1985.4</v>
      </c>
      <c r="I908" s="84" t="n">
        <f aca="false">J908-H908</f>
        <v>1003.2</v>
      </c>
      <c r="J908" s="85" t="n">
        <v>2988.6</v>
      </c>
      <c r="K908" s="88"/>
      <c r="L908" s="205" t="n">
        <v>3250</v>
      </c>
      <c r="M908" s="87" t="n">
        <f aca="false">N908-L908</f>
        <v>-3250</v>
      </c>
      <c r="N908" s="205"/>
      <c r="O908" s="205"/>
      <c r="P908" s="205"/>
    </row>
    <row r="909" customFormat="false" ht="15" hidden="true" customHeight="true" outlineLevel="0" collapsed="false">
      <c r="A909" s="80" t="s">
        <v>444</v>
      </c>
      <c r="B909" s="82" t="s">
        <v>551</v>
      </c>
      <c r="C909" s="82" t="s">
        <v>165</v>
      </c>
      <c r="D909" s="82" t="s">
        <v>111</v>
      </c>
      <c r="E909" s="82" t="s">
        <v>436</v>
      </c>
      <c r="F909" s="82" t="s">
        <v>448</v>
      </c>
      <c r="G909" s="81" t="s">
        <v>78</v>
      </c>
      <c r="H909" s="84"/>
      <c r="I909" s="84"/>
      <c r="J909" s="85"/>
      <c r="K909" s="88"/>
      <c r="L909" s="205" t="n">
        <v>50</v>
      </c>
      <c r="M909" s="87" t="n">
        <f aca="false">N909-L909</f>
        <v>-50</v>
      </c>
      <c r="N909" s="205"/>
      <c r="O909" s="205"/>
      <c r="P909" s="205"/>
    </row>
    <row r="910" customFormat="false" ht="15" hidden="true" customHeight="true" outlineLevel="0" collapsed="false">
      <c r="A910" s="129" t="s">
        <v>215</v>
      </c>
      <c r="B910" s="130" t="s">
        <v>551</v>
      </c>
      <c r="C910" s="130" t="s">
        <v>165</v>
      </c>
      <c r="D910" s="130" t="s">
        <v>111</v>
      </c>
      <c r="E910" s="130" t="s">
        <v>357</v>
      </c>
      <c r="F910" s="72" t="s">
        <v>86</v>
      </c>
      <c r="G910" s="99"/>
      <c r="H910" s="84"/>
      <c r="I910" s="84"/>
      <c r="J910" s="85"/>
      <c r="K910" s="88"/>
      <c r="L910" s="244" t="n">
        <f aca="false">L911</f>
        <v>0</v>
      </c>
      <c r="M910" s="244" t="n">
        <f aca="false">M911</f>
        <v>7101.62</v>
      </c>
      <c r="N910" s="244" t="n">
        <f aca="false">N911</f>
        <v>7563.42</v>
      </c>
      <c r="O910" s="244" t="n">
        <f aca="false">O911</f>
        <v>6482</v>
      </c>
      <c r="P910" s="244" t="n">
        <f aca="false">P911</f>
        <v>5985</v>
      </c>
    </row>
    <row r="911" customFormat="false" ht="18" hidden="true" customHeight="true" outlineLevel="0" collapsed="false">
      <c r="A911" s="233" t="s">
        <v>568</v>
      </c>
      <c r="B911" s="82" t="s">
        <v>551</v>
      </c>
      <c r="C911" s="82" t="s">
        <v>165</v>
      </c>
      <c r="D911" s="82" t="s">
        <v>111</v>
      </c>
      <c r="E911" s="122" t="s">
        <v>569</v>
      </c>
      <c r="F911" s="82" t="s">
        <v>86</v>
      </c>
      <c r="G911" s="81"/>
      <c r="H911" s="84"/>
      <c r="I911" s="84"/>
      <c r="J911" s="85"/>
      <c r="K911" s="88"/>
      <c r="L911" s="165" t="n">
        <f aca="false">L913</f>
        <v>0</v>
      </c>
      <c r="M911" s="165" t="n">
        <f aca="false">M913</f>
        <v>7101.62</v>
      </c>
      <c r="N911" s="165" t="n">
        <f aca="false">N912+N922+N926</f>
        <v>7563.42</v>
      </c>
      <c r="O911" s="165" t="n">
        <f aca="false">O912+O922+O926</f>
        <v>6482</v>
      </c>
      <c r="P911" s="165" t="n">
        <f aca="false">P912+P922+P926</f>
        <v>5985</v>
      </c>
    </row>
    <row r="912" customFormat="false" ht="44.25" hidden="true" customHeight="true" outlineLevel="0" collapsed="false">
      <c r="A912" s="160" t="s">
        <v>640</v>
      </c>
      <c r="B912" s="103" t="s">
        <v>551</v>
      </c>
      <c r="C912" s="103" t="s">
        <v>165</v>
      </c>
      <c r="D912" s="103" t="s">
        <v>111</v>
      </c>
      <c r="E912" s="124" t="s">
        <v>641</v>
      </c>
      <c r="F912" s="103"/>
      <c r="G912" s="81"/>
      <c r="H912" s="84"/>
      <c r="I912" s="84"/>
      <c r="J912" s="85"/>
      <c r="K912" s="88"/>
      <c r="L912" s="165"/>
      <c r="M912" s="165"/>
      <c r="N912" s="165" t="n">
        <f aca="false">N913+N919</f>
        <v>7141.62</v>
      </c>
      <c r="O912" s="165" t="n">
        <f aca="false">O913+O919</f>
        <v>6060.2</v>
      </c>
      <c r="P912" s="165" t="n">
        <f aca="false">P913+P919</f>
        <v>5585</v>
      </c>
    </row>
    <row r="913" customFormat="false" ht="53.25" hidden="true" customHeight="true" outlineLevel="0" collapsed="false">
      <c r="A913" s="160" t="s">
        <v>642</v>
      </c>
      <c r="B913" s="103" t="s">
        <v>551</v>
      </c>
      <c r="C913" s="103" t="s">
        <v>165</v>
      </c>
      <c r="D913" s="103" t="s">
        <v>111</v>
      </c>
      <c r="E913" s="124" t="s">
        <v>643</v>
      </c>
      <c r="F913" s="103" t="s">
        <v>86</v>
      </c>
      <c r="G913" s="81"/>
      <c r="H913" s="84"/>
      <c r="I913" s="84"/>
      <c r="J913" s="85"/>
      <c r="K913" s="88"/>
      <c r="L913" s="165" t="n">
        <f aca="false">L914</f>
        <v>0</v>
      </c>
      <c r="M913" s="165" t="n">
        <f aca="false">M914</f>
        <v>7101.62</v>
      </c>
      <c r="N913" s="165" t="n">
        <f aca="false">N914</f>
        <v>7101.62</v>
      </c>
      <c r="O913" s="165" t="n">
        <f aca="false">O914</f>
        <v>6060.2</v>
      </c>
      <c r="P913" s="165" t="n">
        <f aca="false">P914</f>
        <v>5585</v>
      </c>
    </row>
    <row r="914" customFormat="false" ht="15" hidden="true" customHeight="true" outlineLevel="0" collapsed="false">
      <c r="A914" s="117" t="s">
        <v>438</v>
      </c>
      <c r="B914" s="103" t="s">
        <v>551</v>
      </c>
      <c r="C914" s="103" t="s">
        <v>165</v>
      </c>
      <c r="D914" s="103" t="s">
        <v>111</v>
      </c>
      <c r="E914" s="124" t="s">
        <v>643</v>
      </c>
      <c r="F914" s="103" t="s">
        <v>439</v>
      </c>
      <c r="G914" s="81"/>
      <c r="H914" s="84"/>
      <c r="I914" s="84"/>
      <c r="J914" s="85"/>
      <c r="K914" s="88"/>
      <c r="L914" s="165" t="n">
        <f aca="false">L915+L916</f>
        <v>0</v>
      </c>
      <c r="M914" s="165" t="n">
        <f aca="false">M915+M916</f>
        <v>7101.62</v>
      </c>
      <c r="N914" s="165" t="n">
        <f aca="false">N915+N916</f>
        <v>7101.62</v>
      </c>
      <c r="O914" s="165" t="n">
        <f aca="false">O915+O916</f>
        <v>6060.2</v>
      </c>
      <c r="P914" s="165" t="n">
        <f aca="false">P915+P916</f>
        <v>5585</v>
      </c>
    </row>
    <row r="915" customFormat="false" ht="15" hidden="true" customHeight="true" outlineLevel="0" collapsed="false">
      <c r="A915" s="169" t="s">
        <v>440</v>
      </c>
      <c r="B915" s="103" t="s">
        <v>551</v>
      </c>
      <c r="C915" s="103" t="s">
        <v>165</v>
      </c>
      <c r="D915" s="103" t="s">
        <v>111</v>
      </c>
      <c r="E915" s="124" t="s">
        <v>643</v>
      </c>
      <c r="F915" s="103" t="s">
        <v>441</v>
      </c>
      <c r="G915" s="81" t="s">
        <v>78</v>
      </c>
      <c r="H915" s="84"/>
      <c r="I915" s="84"/>
      <c r="J915" s="85"/>
      <c r="K915" s="88"/>
      <c r="L915" s="205"/>
      <c r="M915" s="87" t="n">
        <f aca="false">N915-L915</f>
        <v>6553.12</v>
      </c>
      <c r="N915" s="205" t="n">
        <v>6553.12</v>
      </c>
      <c r="O915" s="205" t="n">
        <v>6060.2</v>
      </c>
      <c r="P915" s="205" t="n">
        <v>5585</v>
      </c>
    </row>
    <row r="916" customFormat="false" ht="15" hidden="true" customHeight="true" outlineLevel="0" collapsed="false">
      <c r="A916" s="117" t="s">
        <v>444</v>
      </c>
      <c r="B916" s="103" t="s">
        <v>551</v>
      </c>
      <c r="C916" s="103" t="s">
        <v>165</v>
      </c>
      <c r="D916" s="103" t="s">
        <v>111</v>
      </c>
      <c r="E916" s="124" t="s">
        <v>643</v>
      </c>
      <c r="F916" s="103" t="s">
        <v>448</v>
      </c>
      <c r="G916" s="81" t="s">
        <v>78</v>
      </c>
      <c r="H916" s="84"/>
      <c r="I916" s="84"/>
      <c r="J916" s="85"/>
      <c r="K916" s="88"/>
      <c r="L916" s="205"/>
      <c r="M916" s="87" t="n">
        <f aca="false">N916-L916</f>
        <v>548.5</v>
      </c>
      <c r="N916" s="205" t="n">
        <v>548.5</v>
      </c>
      <c r="O916" s="205"/>
      <c r="P916" s="205"/>
    </row>
    <row r="917" customFormat="false" ht="15" hidden="true" customHeight="true" outlineLevel="0" collapsed="false">
      <c r="A917" s="117"/>
      <c r="B917" s="103"/>
      <c r="C917" s="103"/>
      <c r="D917" s="103"/>
      <c r="E917" s="103"/>
      <c r="F917" s="103"/>
      <c r="G917" s="81"/>
      <c r="H917" s="84"/>
      <c r="I917" s="84"/>
      <c r="J917" s="85"/>
      <c r="K917" s="88"/>
      <c r="L917" s="205"/>
      <c r="M917" s="87"/>
      <c r="N917" s="205"/>
      <c r="O917" s="205"/>
      <c r="P917" s="205"/>
    </row>
    <row r="918" customFormat="false" ht="15" hidden="true" customHeight="true" outlineLevel="0" collapsed="false">
      <c r="A918" s="117"/>
      <c r="B918" s="103"/>
      <c r="C918" s="103"/>
      <c r="D918" s="103"/>
      <c r="E918" s="103"/>
      <c r="F918" s="103"/>
      <c r="G918" s="81"/>
      <c r="H918" s="84"/>
      <c r="I918" s="84"/>
      <c r="J918" s="85"/>
      <c r="K918" s="88"/>
      <c r="L918" s="205"/>
      <c r="M918" s="87"/>
      <c r="N918" s="205"/>
      <c r="O918" s="205"/>
      <c r="P918" s="205"/>
    </row>
    <row r="919" customFormat="false" ht="57.75" hidden="true" customHeight="true" outlineLevel="0" collapsed="false">
      <c r="A919" s="160" t="s">
        <v>644</v>
      </c>
      <c r="B919" s="103" t="s">
        <v>551</v>
      </c>
      <c r="C919" s="103" t="s">
        <v>165</v>
      </c>
      <c r="D919" s="103" t="s">
        <v>111</v>
      </c>
      <c r="E919" s="124" t="s">
        <v>645</v>
      </c>
      <c r="F919" s="103"/>
      <c r="G919" s="81"/>
      <c r="H919" s="84"/>
      <c r="I919" s="84"/>
      <c r="J919" s="85"/>
      <c r="K919" s="88"/>
      <c r="L919" s="205"/>
      <c r="M919" s="87"/>
      <c r="N919" s="165" t="n">
        <f aca="false">N920</f>
        <v>40</v>
      </c>
      <c r="O919" s="165" t="n">
        <f aca="false">O920</f>
        <v>0</v>
      </c>
      <c r="P919" s="165" t="n">
        <f aca="false">P920</f>
        <v>0</v>
      </c>
    </row>
    <row r="920" customFormat="false" ht="15" hidden="true" customHeight="true" outlineLevel="0" collapsed="false">
      <c r="A920" s="117" t="s">
        <v>438</v>
      </c>
      <c r="B920" s="103" t="s">
        <v>551</v>
      </c>
      <c r="C920" s="103" t="s">
        <v>165</v>
      </c>
      <c r="D920" s="103" t="s">
        <v>111</v>
      </c>
      <c r="E920" s="124" t="s">
        <v>645</v>
      </c>
      <c r="F920" s="103" t="s">
        <v>439</v>
      </c>
      <c r="G920" s="81"/>
      <c r="H920" s="84"/>
      <c r="I920" s="84"/>
      <c r="J920" s="85"/>
      <c r="K920" s="88"/>
      <c r="L920" s="205"/>
      <c r="M920" s="87"/>
      <c r="N920" s="165" t="n">
        <f aca="false">N921</f>
        <v>40</v>
      </c>
      <c r="O920" s="165" t="n">
        <f aca="false">O921</f>
        <v>0</v>
      </c>
      <c r="P920" s="165" t="n">
        <f aca="false">P921</f>
        <v>0</v>
      </c>
    </row>
    <row r="921" customFormat="false" ht="15" hidden="true" customHeight="true" outlineLevel="0" collapsed="false">
      <c r="A921" s="117" t="s">
        <v>444</v>
      </c>
      <c r="B921" s="103" t="s">
        <v>551</v>
      </c>
      <c r="C921" s="103" t="s">
        <v>165</v>
      </c>
      <c r="D921" s="103" t="s">
        <v>111</v>
      </c>
      <c r="E921" s="124" t="s">
        <v>645</v>
      </c>
      <c r="F921" s="103" t="s">
        <v>448</v>
      </c>
      <c r="G921" s="81" t="s">
        <v>80</v>
      </c>
      <c r="H921" s="84"/>
      <c r="I921" s="84"/>
      <c r="J921" s="85"/>
      <c r="K921" s="88"/>
      <c r="L921" s="205"/>
      <c r="M921" s="87"/>
      <c r="N921" s="205" t="n">
        <v>40</v>
      </c>
      <c r="O921" s="205"/>
      <c r="P921" s="205"/>
    </row>
    <row r="922" customFormat="false" ht="27" hidden="true" customHeight="true" outlineLevel="0" collapsed="false">
      <c r="A922" s="160" t="s">
        <v>646</v>
      </c>
      <c r="B922" s="103" t="s">
        <v>551</v>
      </c>
      <c r="C922" s="103" t="s">
        <v>165</v>
      </c>
      <c r="D922" s="103" t="s">
        <v>111</v>
      </c>
      <c r="E922" s="124" t="s">
        <v>647</v>
      </c>
      <c r="F922" s="103"/>
      <c r="G922" s="81"/>
      <c r="H922" s="84"/>
      <c r="I922" s="84"/>
      <c r="J922" s="85"/>
      <c r="K922" s="88"/>
      <c r="L922" s="205"/>
      <c r="M922" s="87"/>
      <c r="N922" s="165" t="n">
        <f aca="false">N923</f>
        <v>421.8</v>
      </c>
      <c r="O922" s="165" t="n">
        <f aca="false">O923</f>
        <v>421.8</v>
      </c>
      <c r="P922" s="165" t="n">
        <f aca="false">P923</f>
        <v>400</v>
      </c>
    </row>
    <row r="923" customFormat="false" ht="46.5" hidden="true" customHeight="true" outlineLevel="0" collapsed="false">
      <c r="A923" s="160" t="s">
        <v>648</v>
      </c>
      <c r="B923" s="103" t="s">
        <v>551</v>
      </c>
      <c r="C923" s="103" t="s">
        <v>165</v>
      </c>
      <c r="D923" s="103" t="s">
        <v>111</v>
      </c>
      <c r="E923" s="124" t="s">
        <v>649</v>
      </c>
      <c r="F923" s="103"/>
      <c r="G923" s="81"/>
      <c r="H923" s="84"/>
      <c r="I923" s="84"/>
      <c r="J923" s="85"/>
      <c r="K923" s="88"/>
      <c r="L923" s="205"/>
      <c r="M923" s="87"/>
      <c r="N923" s="165" t="n">
        <f aca="false">N924</f>
        <v>421.8</v>
      </c>
      <c r="O923" s="165" t="n">
        <f aca="false">O924</f>
        <v>421.8</v>
      </c>
      <c r="P923" s="165" t="n">
        <f aca="false">P924</f>
        <v>400</v>
      </c>
    </row>
    <row r="924" customFormat="false" ht="15" hidden="true" customHeight="true" outlineLevel="0" collapsed="false">
      <c r="A924" s="169" t="s">
        <v>440</v>
      </c>
      <c r="B924" s="103" t="s">
        <v>551</v>
      </c>
      <c r="C924" s="103" t="s">
        <v>165</v>
      </c>
      <c r="D924" s="103" t="s">
        <v>111</v>
      </c>
      <c r="E924" s="124" t="s">
        <v>649</v>
      </c>
      <c r="F924" s="103" t="s">
        <v>439</v>
      </c>
      <c r="G924" s="81"/>
      <c r="H924" s="84"/>
      <c r="I924" s="84"/>
      <c r="J924" s="85"/>
      <c r="K924" s="88"/>
      <c r="L924" s="205"/>
      <c r="M924" s="87"/>
      <c r="N924" s="165" t="n">
        <f aca="false">N925</f>
        <v>421.8</v>
      </c>
      <c r="O924" s="165" t="n">
        <f aca="false">O925</f>
        <v>421.8</v>
      </c>
      <c r="P924" s="165" t="n">
        <f aca="false">P925</f>
        <v>400</v>
      </c>
    </row>
    <row r="925" customFormat="false" ht="15" hidden="true" customHeight="true" outlineLevel="0" collapsed="false">
      <c r="A925" s="169" t="s">
        <v>440</v>
      </c>
      <c r="B925" s="103" t="s">
        <v>551</v>
      </c>
      <c r="C925" s="103" t="s">
        <v>165</v>
      </c>
      <c r="D925" s="103" t="s">
        <v>111</v>
      </c>
      <c r="E925" s="124" t="s">
        <v>649</v>
      </c>
      <c r="F925" s="103" t="s">
        <v>441</v>
      </c>
      <c r="G925" s="81" t="s">
        <v>78</v>
      </c>
      <c r="H925" s="84"/>
      <c r="I925" s="84"/>
      <c r="J925" s="85"/>
      <c r="K925" s="88"/>
      <c r="L925" s="205"/>
      <c r="M925" s="87"/>
      <c r="N925" s="205" t="n">
        <v>421.8</v>
      </c>
      <c r="O925" s="205" t="n">
        <v>421.8</v>
      </c>
      <c r="P925" s="205" t="n">
        <v>400</v>
      </c>
    </row>
    <row r="926" customFormat="false" ht="48.75" hidden="true" customHeight="true" outlineLevel="0" collapsed="false">
      <c r="A926" s="118" t="s">
        <v>650</v>
      </c>
      <c r="B926" s="190" t="s">
        <v>551</v>
      </c>
      <c r="C926" s="190" t="s">
        <v>165</v>
      </c>
      <c r="D926" s="190" t="s">
        <v>111</v>
      </c>
      <c r="E926" s="245" t="s">
        <v>651</v>
      </c>
      <c r="F926" s="190"/>
      <c r="G926" s="246"/>
      <c r="H926" s="84"/>
      <c r="I926" s="84"/>
      <c r="J926" s="85"/>
      <c r="K926" s="88"/>
      <c r="L926" s="205"/>
      <c r="M926" s="87"/>
      <c r="N926" s="165" t="n">
        <f aca="false">N927</f>
        <v>0</v>
      </c>
      <c r="O926" s="165" t="n">
        <f aca="false">O927</f>
        <v>0</v>
      </c>
      <c r="P926" s="165" t="n">
        <f aca="false">P927</f>
        <v>0</v>
      </c>
    </row>
    <row r="927" customFormat="false" ht="15" hidden="true" customHeight="true" outlineLevel="0" collapsed="false">
      <c r="A927" s="117" t="s">
        <v>438</v>
      </c>
      <c r="B927" s="103" t="s">
        <v>551</v>
      </c>
      <c r="C927" s="103" t="s">
        <v>165</v>
      </c>
      <c r="D927" s="103" t="s">
        <v>111</v>
      </c>
      <c r="E927" s="245" t="s">
        <v>651</v>
      </c>
      <c r="F927" s="103" t="s">
        <v>439</v>
      </c>
      <c r="G927" s="246"/>
      <c r="H927" s="84"/>
      <c r="I927" s="84"/>
      <c r="J927" s="85"/>
      <c r="K927" s="88"/>
      <c r="L927" s="205"/>
      <c r="M927" s="87"/>
      <c r="N927" s="165" t="n">
        <f aca="false">N928</f>
        <v>0</v>
      </c>
      <c r="O927" s="165" t="n">
        <f aca="false">O928</f>
        <v>0</v>
      </c>
      <c r="P927" s="165" t="n">
        <f aca="false">P928</f>
        <v>0</v>
      </c>
    </row>
    <row r="928" customFormat="false" ht="15" hidden="true" customHeight="true" outlineLevel="0" collapsed="false">
      <c r="A928" s="117" t="s">
        <v>444</v>
      </c>
      <c r="B928" s="103" t="s">
        <v>551</v>
      </c>
      <c r="C928" s="103" t="s">
        <v>165</v>
      </c>
      <c r="D928" s="103" t="s">
        <v>111</v>
      </c>
      <c r="E928" s="245" t="s">
        <v>651</v>
      </c>
      <c r="F928" s="103" t="s">
        <v>448</v>
      </c>
      <c r="G928" s="246" t="s">
        <v>80</v>
      </c>
      <c r="H928" s="84"/>
      <c r="I928" s="84"/>
      <c r="J928" s="85"/>
      <c r="K928" s="88"/>
      <c r="L928" s="205"/>
      <c r="M928" s="87"/>
      <c r="N928" s="205"/>
      <c r="O928" s="205"/>
      <c r="P928" s="205"/>
    </row>
    <row r="929" customFormat="false" ht="15" hidden="true" customHeight="true" outlineLevel="0" collapsed="false">
      <c r="A929" s="169"/>
      <c r="B929" s="190"/>
      <c r="C929" s="190"/>
      <c r="D929" s="190"/>
      <c r="E929" s="247"/>
      <c r="F929" s="190"/>
      <c r="G929" s="246"/>
      <c r="H929" s="84"/>
      <c r="I929" s="84"/>
      <c r="J929" s="85"/>
      <c r="K929" s="88"/>
      <c r="L929" s="205"/>
      <c r="M929" s="87"/>
      <c r="N929" s="165"/>
      <c r="O929" s="165"/>
      <c r="P929" s="165"/>
    </row>
    <row r="930" customFormat="false" ht="15" hidden="true" customHeight="true" outlineLevel="0" collapsed="false">
      <c r="A930" s="149" t="s">
        <v>652</v>
      </c>
      <c r="B930" s="109" t="s">
        <v>551</v>
      </c>
      <c r="C930" s="109" t="s">
        <v>165</v>
      </c>
      <c r="D930" s="109" t="s">
        <v>165</v>
      </c>
      <c r="E930" s="109" t="s">
        <v>85</v>
      </c>
      <c r="F930" s="109" t="s">
        <v>86</v>
      </c>
      <c r="G930" s="73"/>
      <c r="H930" s="78" t="n">
        <f aca="false">H943+H948+H964</f>
        <v>9.5</v>
      </c>
      <c r="I930" s="78" t="n">
        <f aca="false">I943+I948+I964</f>
        <v>12.7</v>
      </c>
      <c r="J930" s="74" t="e">
        <f aca="false">J933+J942</f>
        <v>#VALUE!</v>
      </c>
      <c r="K930" s="79"/>
      <c r="L930" s="76" t="e">
        <f aca="false">L933+L942</f>
        <v>#VALUE!</v>
      </c>
      <c r="M930" s="76" t="e">
        <f aca="false">M933+M942</f>
        <v>#VALUE!</v>
      </c>
      <c r="N930" s="76" t="n">
        <f aca="false">N933+N942</f>
        <v>750</v>
      </c>
      <c r="O930" s="76" t="n">
        <f aca="false">O933+O942</f>
        <v>674</v>
      </c>
      <c r="P930" s="76" t="n">
        <f aca="false">P933+P942</f>
        <v>572</v>
      </c>
    </row>
    <row r="931" customFormat="false" ht="17.25" hidden="true" customHeight="true" outlineLevel="0" collapsed="false">
      <c r="A931" s="66" t="s">
        <v>77</v>
      </c>
      <c r="B931" s="67"/>
      <c r="C931" s="67"/>
      <c r="D931" s="67"/>
      <c r="E931" s="67"/>
      <c r="F931" s="67"/>
      <c r="G931" s="67" t="s">
        <v>78</v>
      </c>
      <c r="H931" s="68"/>
      <c r="I931" s="68"/>
      <c r="J931" s="68"/>
      <c r="K931" s="69"/>
      <c r="L931" s="70" t="e">
        <f aca="false">L933+L943+#REF!+L960</f>
        <v>#VALUE!</v>
      </c>
      <c r="M931" s="70" t="e">
        <f aca="false">M933+M943+#REF!+M960</f>
        <v>#VALUE!</v>
      </c>
      <c r="N931" s="70" t="n">
        <f aca="false">N946+N951+N955+N960</f>
        <v>750</v>
      </c>
      <c r="O931" s="70" t="n">
        <f aca="false">O946+O951+O955+O960</f>
        <v>674</v>
      </c>
      <c r="P931" s="70" t="n">
        <f aca="false">P946+P951+P955+P960</f>
        <v>572</v>
      </c>
    </row>
    <row r="932" customFormat="false" ht="17.25" hidden="true" customHeight="true" outlineLevel="0" collapsed="false">
      <c r="A932" s="66" t="s">
        <v>79</v>
      </c>
      <c r="B932" s="67"/>
      <c r="C932" s="67"/>
      <c r="D932" s="67"/>
      <c r="E932" s="67"/>
      <c r="F932" s="67"/>
      <c r="G932" s="67" t="s">
        <v>80</v>
      </c>
      <c r="H932" s="68"/>
      <c r="I932" s="68"/>
      <c r="J932" s="68"/>
      <c r="K932" s="69"/>
      <c r="L932" s="70" t="n">
        <f aca="false">L980</f>
        <v>0</v>
      </c>
      <c r="M932" s="70" t="n">
        <f aca="false">M980</f>
        <v>0</v>
      </c>
      <c r="N932" s="70" t="n">
        <f aca="false">N956</f>
        <v>0</v>
      </c>
      <c r="O932" s="70" t="n">
        <f aca="false">O956</f>
        <v>0</v>
      </c>
      <c r="P932" s="70" t="n">
        <f aca="false">P956</f>
        <v>0</v>
      </c>
    </row>
    <row r="933" customFormat="false" ht="18" hidden="true" customHeight="true" outlineLevel="0" collapsed="false">
      <c r="A933" s="77" t="s">
        <v>95</v>
      </c>
      <c r="B933" s="72" t="s">
        <v>551</v>
      </c>
      <c r="C933" s="72" t="s">
        <v>165</v>
      </c>
      <c r="D933" s="72" t="s">
        <v>165</v>
      </c>
      <c r="E933" s="72" t="s">
        <v>96</v>
      </c>
      <c r="F933" s="72" t="s">
        <v>86</v>
      </c>
      <c r="G933" s="99"/>
      <c r="H933" s="100" t="e">
        <f aca="false">#REF!</f>
        <v>#REF!</v>
      </c>
      <c r="I933" s="100" t="e">
        <f aca="false">#REF!</f>
        <v>#REF!</v>
      </c>
      <c r="J933" s="74" t="e">
        <f aca="false">J934+#REF!+J938</f>
        <v>#VALUE!</v>
      </c>
      <c r="K933" s="79"/>
      <c r="L933" s="76" t="n">
        <f aca="false">L934</f>
        <v>200</v>
      </c>
      <c r="M933" s="76" t="n">
        <f aca="false">M934</f>
        <v>-200</v>
      </c>
      <c r="N933" s="76" t="n">
        <f aca="false">N934</f>
        <v>0</v>
      </c>
      <c r="O933" s="76" t="n">
        <f aca="false">O934</f>
        <v>0</v>
      </c>
      <c r="P933" s="76" t="n">
        <f aca="false">P934</f>
        <v>0</v>
      </c>
    </row>
    <row r="934" customFormat="false" ht="33" hidden="true" customHeight="true" outlineLevel="0" collapsed="false">
      <c r="A934" s="80" t="s">
        <v>653</v>
      </c>
      <c r="B934" s="82" t="s">
        <v>551</v>
      </c>
      <c r="C934" s="82" t="s">
        <v>165</v>
      </c>
      <c r="D934" s="82" t="s">
        <v>165</v>
      </c>
      <c r="E934" s="82" t="s">
        <v>654</v>
      </c>
      <c r="F934" s="82" t="s">
        <v>86</v>
      </c>
      <c r="G934" s="81"/>
      <c r="H934" s="100"/>
      <c r="I934" s="100"/>
      <c r="J934" s="78" t="n">
        <f aca="false">J936</f>
        <v>400</v>
      </c>
      <c r="K934" s="79"/>
      <c r="L934" s="83" t="n">
        <f aca="false">L936</f>
        <v>200</v>
      </c>
      <c r="M934" s="83" t="n">
        <f aca="false">M936</f>
        <v>-200</v>
      </c>
      <c r="N934" s="83" t="n">
        <f aca="false">N936</f>
        <v>0</v>
      </c>
      <c r="O934" s="83" t="n">
        <f aca="false">O936</f>
        <v>0</v>
      </c>
      <c r="P934" s="83" t="n">
        <f aca="false">P936</f>
        <v>0</v>
      </c>
    </row>
    <row r="935" customFormat="false" ht="15.75" hidden="true" customHeight="true" outlineLevel="0" collapsed="false">
      <c r="A935" s="80" t="s">
        <v>120</v>
      </c>
      <c r="B935" s="82" t="s">
        <v>551</v>
      </c>
      <c r="C935" s="82" t="s">
        <v>165</v>
      </c>
      <c r="D935" s="82" t="s">
        <v>165</v>
      </c>
      <c r="E935" s="82" t="s">
        <v>654</v>
      </c>
      <c r="F935" s="82" t="s">
        <v>121</v>
      </c>
      <c r="G935" s="81"/>
      <c r="H935" s="84"/>
      <c r="I935" s="84"/>
      <c r="J935" s="89"/>
      <c r="K935" s="79"/>
      <c r="L935" s="90"/>
      <c r="M935" s="90"/>
      <c r="N935" s="90"/>
      <c r="O935" s="90"/>
      <c r="P935" s="90"/>
    </row>
    <row r="936" customFormat="false" ht="23.25" hidden="true" customHeight="true" outlineLevel="0" collapsed="false">
      <c r="A936" s="80" t="s">
        <v>122</v>
      </c>
      <c r="B936" s="82" t="s">
        <v>551</v>
      </c>
      <c r="C936" s="82" t="s">
        <v>165</v>
      </c>
      <c r="D936" s="82" t="s">
        <v>165</v>
      </c>
      <c r="E936" s="82" t="s">
        <v>654</v>
      </c>
      <c r="F936" s="82" t="s">
        <v>123</v>
      </c>
      <c r="G936" s="81"/>
      <c r="H936" s="84"/>
      <c r="I936" s="84"/>
      <c r="J936" s="89" t="n">
        <f aca="false">J937</f>
        <v>400</v>
      </c>
      <c r="K936" s="79"/>
      <c r="L936" s="90" t="n">
        <f aca="false">L937</f>
        <v>200</v>
      </c>
      <c r="M936" s="90" t="n">
        <f aca="false">M937</f>
        <v>-200</v>
      </c>
      <c r="N936" s="90" t="n">
        <f aca="false">N937</f>
        <v>0</v>
      </c>
      <c r="O936" s="90" t="n">
        <f aca="false">O937</f>
        <v>0</v>
      </c>
      <c r="P936" s="90" t="n">
        <f aca="false">P937</f>
        <v>0</v>
      </c>
    </row>
    <row r="937" customFormat="false" ht="18.75" hidden="true" customHeight="true" outlineLevel="0" collapsed="false">
      <c r="A937" s="80" t="s">
        <v>126</v>
      </c>
      <c r="B937" s="82" t="s">
        <v>551</v>
      </c>
      <c r="C937" s="82" t="s">
        <v>165</v>
      </c>
      <c r="D937" s="82" t="s">
        <v>165</v>
      </c>
      <c r="E937" s="82" t="s">
        <v>654</v>
      </c>
      <c r="F937" s="82" t="s">
        <v>127</v>
      </c>
      <c r="G937" s="99" t="s">
        <v>78</v>
      </c>
      <c r="H937" s="100"/>
      <c r="I937" s="100"/>
      <c r="J937" s="85" t="n">
        <v>400</v>
      </c>
      <c r="K937" s="88"/>
      <c r="L937" s="95" t="n">
        <v>200</v>
      </c>
      <c r="M937" s="87" t="n">
        <f aca="false">N937-L937</f>
        <v>-200</v>
      </c>
      <c r="N937" s="95"/>
      <c r="O937" s="95"/>
      <c r="P937" s="95"/>
    </row>
    <row r="938" customFormat="false" ht="27" hidden="true" customHeight="true" outlineLevel="0" collapsed="false">
      <c r="A938" s="80" t="s">
        <v>468</v>
      </c>
      <c r="B938" s="82" t="s">
        <v>551</v>
      </c>
      <c r="C938" s="82" t="s">
        <v>165</v>
      </c>
      <c r="D938" s="82" t="s">
        <v>165</v>
      </c>
      <c r="E938" s="82" t="s">
        <v>655</v>
      </c>
      <c r="F938" s="82" t="s">
        <v>86</v>
      </c>
      <c r="G938" s="99"/>
      <c r="H938" s="100"/>
      <c r="I938" s="100"/>
      <c r="J938" s="89" t="n">
        <f aca="false">J939</f>
        <v>0</v>
      </c>
      <c r="K938" s="79"/>
      <c r="L938" s="90" t="n">
        <f aca="false">L939</f>
        <v>0</v>
      </c>
      <c r="M938" s="90" t="n">
        <f aca="false">M939</f>
        <v>0</v>
      </c>
      <c r="N938" s="90" t="n">
        <f aca="false">N939</f>
        <v>0</v>
      </c>
      <c r="O938" s="90" t="n">
        <f aca="false">O939</f>
        <v>0</v>
      </c>
      <c r="P938" s="90" t="n">
        <f aca="false">P939</f>
        <v>0</v>
      </c>
    </row>
    <row r="939" customFormat="false" ht="16.5" hidden="true" customHeight="true" outlineLevel="0" collapsed="false">
      <c r="A939" s="80" t="s">
        <v>120</v>
      </c>
      <c r="B939" s="82" t="s">
        <v>551</v>
      </c>
      <c r="C939" s="82" t="s">
        <v>165</v>
      </c>
      <c r="D939" s="82" t="s">
        <v>165</v>
      </c>
      <c r="E939" s="82" t="s">
        <v>655</v>
      </c>
      <c r="F939" s="82" t="s">
        <v>121</v>
      </c>
      <c r="G939" s="81"/>
      <c r="H939" s="84"/>
      <c r="I939" s="84"/>
      <c r="J939" s="89" t="n">
        <f aca="false">J940</f>
        <v>0</v>
      </c>
      <c r="K939" s="79"/>
      <c r="L939" s="90" t="n">
        <f aca="false">L940</f>
        <v>0</v>
      </c>
      <c r="M939" s="90" t="n">
        <f aca="false">M940</f>
        <v>0</v>
      </c>
      <c r="N939" s="90" t="n">
        <f aca="false">N940</f>
        <v>0</v>
      </c>
      <c r="O939" s="90" t="n">
        <f aca="false">O940</f>
        <v>0</v>
      </c>
      <c r="P939" s="90" t="n">
        <f aca="false">P940</f>
        <v>0</v>
      </c>
    </row>
    <row r="940" customFormat="false" ht="27" hidden="true" customHeight="true" outlineLevel="0" collapsed="false">
      <c r="A940" s="80" t="s">
        <v>122</v>
      </c>
      <c r="B940" s="82" t="s">
        <v>551</v>
      </c>
      <c r="C940" s="82" t="s">
        <v>165</v>
      </c>
      <c r="D940" s="82" t="s">
        <v>165</v>
      </c>
      <c r="E940" s="82" t="s">
        <v>655</v>
      </c>
      <c r="F940" s="82" t="s">
        <v>123</v>
      </c>
      <c r="G940" s="81"/>
      <c r="H940" s="84"/>
      <c r="I940" s="84"/>
      <c r="J940" s="89" t="n">
        <f aca="false">J941</f>
        <v>0</v>
      </c>
      <c r="K940" s="79"/>
      <c r="L940" s="90" t="n">
        <f aca="false">L941</f>
        <v>0</v>
      </c>
      <c r="M940" s="90" t="n">
        <f aca="false">M941</f>
        <v>0</v>
      </c>
      <c r="N940" s="90" t="n">
        <f aca="false">N941</f>
        <v>0</v>
      </c>
      <c r="O940" s="90" t="n">
        <f aca="false">O941</f>
        <v>0</v>
      </c>
      <c r="P940" s="90" t="n">
        <f aca="false">P941</f>
        <v>0</v>
      </c>
    </row>
    <row r="941" customFormat="false" ht="27" hidden="true" customHeight="true" outlineLevel="0" collapsed="false">
      <c r="A941" s="80" t="s">
        <v>126</v>
      </c>
      <c r="B941" s="82" t="s">
        <v>551</v>
      </c>
      <c r="C941" s="82" t="s">
        <v>165</v>
      </c>
      <c r="D941" s="82" t="s">
        <v>165</v>
      </c>
      <c r="E941" s="82" t="s">
        <v>655</v>
      </c>
      <c r="F941" s="82" t="s">
        <v>127</v>
      </c>
      <c r="G941" s="99"/>
      <c r="H941" s="100"/>
      <c r="I941" s="100"/>
      <c r="J941" s="85"/>
      <c r="K941" s="88"/>
      <c r="L941" s="95"/>
      <c r="M941" s="95"/>
      <c r="N941" s="95"/>
      <c r="O941" s="95"/>
      <c r="P941" s="95"/>
    </row>
    <row r="942" customFormat="false" ht="15" hidden="true" customHeight="true" outlineLevel="0" collapsed="false">
      <c r="A942" s="71" t="s">
        <v>215</v>
      </c>
      <c r="B942" s="72" t="s">
        <v>551</v>
      </c>
      <c r="C942" s="72" t="s">
        <v>165</v>
      </c>
      <c r="D942" s="72" t="s">
        <v>165</v>
      </c>
      <c r="E942" s="72" t="s">
        <v>85</v>
      </c>
      <c r="F942" s="72" t="s">
        <v>86</v>
      </c>
      <c r="G942" s="99"/>
      <c r="H942" s="110"/>
      <c r="I942" s="110"/>
      <c r="J942" s="111" t="n">
        <f aca="false">J943</f>
        <v>0</v>
      </c>
      <c r="K942" s="79"/>
      <c r="L942" s="112" t="e">
        <f aca="false">L943+#REF!+L977</f>
        <v>#VALUE!</v>
      </c>
      <c r="M942" s="112" t="e">
        <f aca="false">M943+#REF!+M977</f>
        <v>#VALUE!</v>
      </c>
      <c r="N942" s="112" t="n">
        <f aca="false">N946+N951+N955+N960</f>
        <v>750</v>
      </c>
      <c r="O942" s="112" t="n">
        <f aca="false">O946+O951+O955+O960</f>
        <v>674</v>
      </c>
      <c r="P942" s="112" t="n">
        <f aca="false">P946+P951+P955+P960</f>
        <v>572</v>
      </c>
    </row>
    <row r="943" customFormat="false" ht="42.75" hidden="true" customHeight="true" outlineLevel="0" collapsed="false">
      <c r="A943" s="160" t="s">
        <v>656</v>
      </c>
      <c r="B943" s="103" t="s">
        <v>551</v>
      </c>
      <c r="C943" s="103" t="s">
        <v>165</v>
      </c>
      <c r="D943" s="103" t="s">
        <v>165</v>
      </c>
      <c r="E943" s="146" t="s">
        <v>657</v>
      </c>
      <c r="F943" s="103"/>
      <c r="G943" s="81"/>
      <c r="H943" s="78"/>
      <c r="I943" s="78"/>
      <c r="J943" s="78"/>
      <c r="K943" s="79"/>
      <c r="L943" s="83" t="n">
        <f aca="false">L944</f>
        <v>0</v>
      </c>
      <c r="M943" s="83" t="n">
        <f aca="false">M944</f>
        <v>300</v>
      </c>
      <c r="N943" s="83" t="n">
        <f aca="false">N944</f>
        <v>300</v>
      </c>
      <c r="O943" s="83" t="n">
        <f aca="false">O944</f>
        <v>253</v>
      </c>
      <c r="P943" s="83" t="n">
        <f aca="false">P944</f>
        <v>222</v>
      </c>
    </row>
    <row r="944" customFormat="false" ht="49.5" hidden="true" customHeight="true" outlineLevel="0" collapsed="false">
      <c r="A944" s="160" t="s">
        <v>656</v>
      </c>
      <c r="B944" s="103" t="s">
        <v>551</v>
      </c>
      <c r="C944" s="103" t="s">
        <v>165</v>
      </c>
      <c r="D944" s="103" t="s">
        <v>165</v>
      </c>
      <c r="E944" s="146" t="s">
        <v>658</v>
      </c>
      <c r="F944" s="103"/>
      <c r="G944" s="81"/>
      <c r="H944" s="78"/>
      <c r="I944" s="78"/>
      <c r="J944" s="78"/>
      <c r="K944" s="79"/>
      <c r="L944" s="83" t="n">
        <f aca="false">L945</f>
        <v>0</v>
      </c>
      <c r="M944" s="83" t="n">
        <f aca="false">M945</f>
        <v>300</v>
      </c>
      <c r="N944" s="83" t="n">
        <f aca="false">N945</f>
        <v>300</v>
      </c>
      <c r="O944" s="83" t="n">
        <f aca="false">O945</f>
        <v>253</v>
      </c>
      <c r="P944" s="83" t="n">
        <f aca="false">P945</f>
        <v>222</v>
      </c>
    </row>
    <row r="945" customFormat="false" ht="24.75" hidden="true" customHeight="true" outlineLevel="0" collapsed="false">
      <c r="A945" s="117" t="s">
        <v>438</v>
      </c>
      <c r="B945" s="103" t="s">
        <v>551</v>
      </c>
      <c r="C945" s="103" t="s">
        <v>165</v>
      </c>
      <c r="D945" s="103" t="s">
        <v>165</v>
      </c>
      <c r="E945" s="146" t="s">
        <v>658</v>
      </c>
      <c r="F945" s="103" t="s">
        <v>439</v>
      </c>
      <c r="G945" s="81"/>
      <c r="H945" s="78"/>
      <c r="I945" s="78"/>
      <c r="J945" s="78"/>
      <c r="K945" s="79"/>
      <c r="L945" s="83" t="n">
        <f aca="false">L946</f>
        <v>0</v>
      </c>
      <c r="M945" s="83" t="n">
        <f aca="false">M946</f>
        <v>300</v>
      </c>
      <c r="N945" s="83" t="n">
        <f aca="false">N946</f>
        <v>300</v>
      </c>
      <c r="O945" s="83" t="n">
        <f aca="false">O946</f>
        <v>253</v>
      </c>
      <c r="P945" s="83" t="n">
        <f aca="false">P946</f>
        <v>222</v>
      </c>
    </row>
    <row r="946" customFormat="false" ht="24.75" hidden="true" customHeight="true" outlineLevel="0" collapsed="false">
      <c r="A946" s="117" t="s">
        <v>444</v>
      </c>
      <c r="B946" s="103" t="s">
        <v>551</v>
      </c>
      <c r="C946" s="103" t="s">
        <v>165</v>
      </c>
      <c r="D946" s="103" t="s">
        <v>165</v>
      </c>
      <c r="E946" s="146" t="s">
        <v>658</v>
      </c>
      <c r="F946" s="103" t="s">
        <v>448</v>
      </c>
      <c r="G946" s="81" t="s">
        <v>78</v>
      </c>
      <c r="H946" s="78"/>
      <c r="I946" s="78"/>
      <c r="J946" s="78"/>
      <c r="K946" s="79"/>
      <c r="L946" s="95"/>
      <c r="M946" s="87" t="n">
        <f aca="false">N946-L946</f>
        <v>300</v>
      </c>
      <c r="N946" s="95" t="n">
        <v>300</v>
      </c>
      <c r="O946" s="95" t="n">
        <v>253</v>
      </c>
      <c r="P946" s="95" t="n">
        <v>222</v>
      </c>
    </row>
    <row r="947" customFormat="false" ht="44.25" hidden="true" customHeight="true" outlineLevel="0" collapsed="false">
      <c r="A947" s="80" t="s">
        <v>100</v>
      </c>
      <c r="B947" s="82" t="s">
        <v>551</v>
      </c>
      <c r="C947" s="82" t="s">
        <v>165</v>
      </c>
      <c r="D947" s="82" t="s">
        <v>165</v>
      </c>
      <c r="E947" s="116" t="s">
        <v>659</v>
      </c>
      <c r="F947" s="82" t="s">
        <v>101</v>
      </c>
      <c r="G947" s="81"/>
      <c r="H947" s="78"/>
      <c r="I947" s="78"/>
      <c r="J947" s="78"/>
      <c r="K947" s="79"/>
      <c r="L947" s="83" t="n">
        <f aca="false">L948</f>
        <v>0</v>
      </c>
      <c r="M947" s="83" t="n">
        <f aca="false">M948</f>
        <v>0</v>
      </c>
      <c r="N947" s="83" t="n">
        <f aca="false">N948</f>
        <v>0</v>
      </c>
      <c r="O947" s="83" t="n">
        <f aca="false">O948</f>
        <v>0</v>
      </c>
      <c r="P947" s="83" t="n">
        <f aca="false">P948</f>
        <v>0</v>
      </c>
    </row>
    <row r="948" customFormat="false" ht="15" hidden="true" customHeight="true" outlineLevel="0" collapsed="false">
      <c r="A948" s="80" t="s">
        <v>106</v>
      </c>
      <c r="B948" s="82" t="s">
        <v>551</v>
      </c>
      <c r="C948" s="82" t="s">
        <v>165</v>
      </c>
      <c r="D948" s="82" t="s">
        <v>165</v>
      </c>
      <c r="E948" s="116" t="s">
        <v>659</v>
      </c>
      <c r="F948" s="82" t="s">
        <v>107</v>
      </c>
      <c r="G948" s="81" t="s">
        <v>78</v>
      </c>
      <c r="H948" s="84"/>
      <c r="I948" s="84"/>
      <c r="J948" s="84"/>
      <c r="K948" s="86"/>
      <c r="L948" s="96"/>
      <c r="M948" s="87" t="n">
        <f aca="false">N948-L948</f>
        <v>0</v>
      </c>
      <c r="N948" s="96"/>
      <c r="O948" s="96"/>
      <c r="P948" s="96"/>
    </row>
    <row r="949" customFormat="false" ht="45.75" hidden="true" customHeight="true" outlineLevel="0" collapsed="false">
      <c r="A949" s="118" t="s">
        <v>660</v>
      </c>
      <c r="B949" s="82" t="s">
        <v>551</v>
      </c>
      <c r="C949" s="82" t="s">
        <v>165</v>
      </c>
      <c r="D949" s="82" t="s">
        <v>165</v>
      </c>
      <c r="E949" s="146" t="s">
        <v>661</v>
      </c>
      <c r="F949" s="82" t="s">
        <v>121</v>
      </c>
      <c r="G949" s="81"/>
      <c r="H949" s="78"/>
      <c r="I949" s="78"/>
      <c r="J949" s="78" t="n">
        <f aca="false">J950</f>
        <v>280</v>
      </c>
      <c r="K949" s="79"/>
      <c r="L949" s="83" t="n">
        <f aca="false">L950</f>
        <v>300</v>
      </c>
      <c r="M949" s="83" t="n">
        <f aca="false">M950</f>
        <v>-227.5</v>
      </c>
      <c r="N949" s="83" t="n">
        <f aca="false">N950</f>
        <v>72.5</v>
      </c>
      <c r="O949" s="83" t="n">
        <f aca="false">O950</f>
        <v>61</v>
      </c>
      <c r="P949" s="83" t="n">
        <f aca="false">P950</f>
        <v>54</v>
      </c>
    </row>
    <row r="950" customFormat="false" ht="27" hidden="true" customHeight="true" outlineLevel="0" collapsed="false">
      <c r="A950" s="117" t="s">
        <v>122</v>
      </c>
      <c r="B950" s="103" t="s">
        <v>551</v>
      </c>
      <c r="C950" s="103" t="s">
        <v>165</v>
      </c>
      <c r="D950" s="103" t="s">
        <v>165</v>
      </c>
      <c r="E950" s="146" t="s">
        <v>661</v>
      </c>
      <c r="F950" s="82" t="s">
        <v>123</v>
      </c>
      <c r="G950" s="81"/>
      <c r="H950" s="78"/>
      <c r="I950" s="78"/>
      <c r="J950" s="78" t="n">
        <f aca="false">J951</f>
        <v>280</v>
      </c>
      <c r="K950" s="79"/>
      <c r="L950" s="83" t="n">
        <f aca="false">L951</f>
        <v>300</v>
      </c>
      <c r="M950" s="83" t="n">
        <f aca="false">M951</f>
        <v>-227.5</v>
      </c>
      <c r="N950" s="83" t="n">
        <f aca="false">N951</f>
        <v>72.5</v>
      </c>
      <c r="O950" s="83" t="n">
        <f aca="false">O951</f>
        <v>61</v>
      </c>
      <c r="P950" s="83" t="n">
        <f aca="false">P951</f>
        <v>54</v>
      </c>
    </row>
    <row r="951" customFormat="false" ht="33" hidden="true" customHeight="true" outlineLevel="0" collapsed="false">
      <c r="A951" s="117" t="s">
        <v>126</v>
      </c>
      <c r="B951" s="103" t="s">
        <v>551</v>
      </c>
      <c r="C951" s="103" t="s">
        <v>165</v>
      </c>
      <c r="D951" s="103" t="s">
        <v>165</v>
      </c>
      <c r="E951" s="146" t="s">
        <v>661</v>
      </c>
      <c r="F951" s="82" t="s">
        <v>127</v>
      </c>
      <c r="G951" s="81" t="s">
        <v>78</v>
      </c>
      <c r="H951" s="84" t="n">
        <v>50</v>
      </c>
      <c r="I951" s="84" t="n">
        <f aca="false">J951-H951</f>
        <v>230</v>
      </c>
      <c r="J951" s="85" t="n">
        <v>280</v>
      </c>
      <c r="K951" s="88"/>
      <c r="L951" s="95" t="n">
        <v>300</v>
      </c>
      <c r="M951" s="87" t="n">
        <f aca="false">N951-L951</f>
        <v>-227.5</v>
      </c>
      <c r="N951" s="95" t="n">
        <v>72.5</v>
      </c>
      <c r="O951" s="95" t="n">
        <v>61</v>
      </c>
      <c r="P951" s="95" t="n">
        <v>54</v>
      </c>
    </row>
    <row r="952" customFormat="false" ht="33.75" hidden="true" customHeight="true" outlineLevel="0" collapsed="false">
      <c r="A952" s="125" t="s">
        <v>662</v>
      </c>
      <c r="B952" s="103" t="s">
        <v>551</v>
      </c>
      <c r="C952" s="103" t="s">
        <v>165</v>
      </c>
      <c r="D952" s="103" t="s">
        <v>165</v>
      </c>
      <c r="E952" s="146" t="s">
        <v>663</v>
      </c>
      <c r="F952" s="82" t="s">
        <v>86</v>
      </c>
      <c r="G952" s="81"/>
      <c r="H952" s="78"/>
      <c r="I952" s="78"/>
      <c r="J952" s="78" t="n">
        <f aca="false">J953</f>
        <v>280</v>
      </c>
      <c r="K952" s="79"/>
      <c r="L952" s="83" t="n">
        <f aca="false">L953</f>
        <v>0</v>
      </c>
      <c r="M952" s="83" t="n">
        <f aca="false">M953</f>
        <v>360</v>
      </c>
      <c r="N952" s="83" t="n">
        <f aca="false">N953</f>
        <v>360</v>
      </c>
      <c r="O952" s="83" t="n">
        <f aca="false">O953</f>
        <v>360</v>
      </c>
      <c r="P952" s="83" t="n">
        <f aca="false">P953</f>
        <v>296</v>
      </c>
    </row>
    <row r="953" customFormat="false" ht="18.75" hidden="true" customHeight="true" outlineLevel="0" collapsed="false">
      <c r="A953" s="117" t="s">
        <v>664</v>
      </c>
      <c r="B953" s="103" t="s">
        <v>551</v>
      </c>
      <c r="C953" s="103" t="s">
        <v>165</v>
      </c>
      <c r="D953" s="103" t="s">
        <v>165</v>
      </c>
      <c r="E953" s="146" t="s">
        <v>663</v>
      </c>
      <c r="F953" s="82" t="s">
        <v>129</v>
      </c>
      <c r="G953" s="81"/>
      <c r="H953" s="78"/>
      <c r="I953" s="78"/>
      <c r="J953" s="78" t="n">
        <f aca="false">J954</f>
        <v>280</v>
      </c>
      <c r="K953" s="79"/>
      <c r="L953" s="83" t="n">
        <f aca="false">L954</f>
        <v>0</v>
      </c>
      <c r="M953" s="83" t="n">
        <f aca="false">M954</f>
        <v>360</v>
      </c>
      <c r="N953" s="83" t="n">
        <f aca="false">N954</f>
        <v>360</v>
      </c>
      <c r="O953" s="83" t="n">
        <f aca="false">O954</f>
        <v>360</v>
      </c>
      <c r="P953" s="83" t="n">
        <f aca="false">P954</f>
        <v>296</v>
      </c>
    </row>
    <row r="954" customFormat="false" ht="19.5" hidden="true" customHeight="true" outlineLevel="0" collapsed="false">
      <c r="A954" s="117" t="s">
        <v>139</v>
      </c>
      <c r="B954" s="103" t="s">
        <v>551</v>
      </c>
      <c r="C954" s="103" t="s">
        <v>165</v>
      </c>
      <c r="D954" s="103" t="s">
        <v>165</v>
      </c>
      <c r="E954" s="146" t="s">
        <v>663</v>
      </c>
      <c r="F954" s="82" t="s">
        <v>140</v>
      </c>
      <c r="G954" s="81"/>
      <c r="H954" s="78"/>
      <c r="I954" s="78"/>
      <c r="J954" s="78" t="n">
        <f aca="false">J955</f>
        <v>280</v>
      </c>
      <c r="K954" s="79"/>
      <c r="L954" s="83" t="n">
        <f aca="false">L955</f>
        <v>0</v>
      </c>
      <c r="M954" s="83" t="n">
        <f aca="false">M955</f>
        <v>360</v>
      </c>
      <c r="N954" s="83" t="n">
        <f aca="false">N955</f>
        <v>360</v>
      </c>
      <c r="O954" s="83" t="n">
        <f aca="false">O955</f>
        <v>360</v>
      </c>
      <c r="P954" s="83" t="n">
        <f aca="false">P955</f>
        <v>296</v>
      </c>
    </row>
    <row r="955" customFormat="false" ht="18.75" hidden="true" customHeight="true" outlineLevel="0" collapsed="false">
      <c r="A955" s="117" t="s">
        <v>665</v>
      </c>
      <c r="B955" s="103" t="s">
        <v>551</v>
      </c>
      <c r="C955" s="103" t="s">
        <v>165</v>
      </c>
      <c r="D955" s="103" t="s">
        <v>165</v>
      </c>
      <c r="E955" s="146" t="s">
        <v>663</v>
      </c>
      <c r="F955" s="82" t="s">
        <v>666</v>
      </c>
      <c r="G955" s="81" t="s">
        <v>78</v>
      </c>
      <c r="H955" s="84" t="n">
        <v>50</v>
      </c>
      <c r="I955" s="84" t="n">
        <f aca="false">J955-H955</f>
        <v>230</v>
      </c>
      <c r="J955" s="85" t="n">
        <v>280</v>
      </c>
      <c r="K955" s="88"/>
      <c r="L955" s="95"/>
      <c r="M955" s="87" t="n">
        <f aca="false">N955-L955</f>
        <v>360</v>
      </c>
      <c r="N955" s="95" t="n">
        <v>360</v>
      </c>
      <c r="O955" s="95" t="n">
        <v>360</v>
      </c>
      <c r="P955" s="95" t="n">
        <v>296</v>
      </c>
    </row>
    <row r="956" customFormat="false" ht="51" hidden="true" customHeight="true" outlineLevel="0" collapsed="false">
      <c r="A956" s="125" t="s">
        <v>667</v>
      </c>
      <c r="B956" s="103" t="s">
        <v>551</v>
      </c>
      <c r="C956" s="103" t="s">
        <v>165</v>
      </c>
      <c r="D956" s="103" t="s">
        <v>165</v>
      </c>
      <c r="E956" s="146" t="s">
        <v>668</v>
      </c>
      <c r="F956" s="82" t="s">
        <v>86</v>
      </c>
      <c r="G956" s="81"/>
      <c r="H956" s="84"/>
      <c r="I956" s="84"/>
      <c r="J956" s="85"/>
      <c r="K956" s="88"/>
      <c r="L956" s="95"/>
      <c r="M956" s="87"/>
      <c r="N956" s="137" t="n">
        <f aca="false">N957</f>
        <v>0</v>
      </c>
      <c r="O956" s="137" t="n">
        <f aca="false">O957</f>
        <v>0</v>
      </c>
      <c r="P956" s="137" t="n">
        <f aca="false">P957</f>
        <v>0</v>
      </c>
    </row>
    <row r="957" customFormat="false" ht="23.25" hidden="true" customHeight="true" outlineLevel="0" collapsed="false">
      <c r="A957" s="117" t="s">
        <v>664</v>
      </c>
      <c r="B957" s="103" t="s">
        <v>551</v>
      </c>
      <c r="C957" s="103" t="s">
        <v>165</v>
      </c>
      <c r="D957" s="103" t="s">
        <v>165</v>
      </c>
      <c r="E957" s="146" t="s">
        <v>668</v>
      </c>
      <c r="F957" s="82" t="s">
        <v>129</v>
      </c>
      <c r="G957" s="81"/>
      <c r="H957" s="84"/>
      <c r="I957" s="84"/>
      <c r="J957" s="85"/>
      <c r="K957" s="88"/>
      <c r="L957" s="95"/>
      <c r="M957" s="87"/>
      <c r="N957" s="137" t="n">
        <f aca="false">N958</f>
        <v>0</v>
      </c>
      <c r="O957" s="137" t="n">
        <f aca="false">O958</f>
        <v>0</v>
      </c>
      <c r="P957" s="137" t="n">
        <f aca="false">P958</f>
        <v>0</v>
      </c>
    </row>
    <row r="958" customFormat="false" ht="18.75" hidden="true" customHeight="true" outlineLevel="0" collapsed="false">
      <c r="A958" s="117" t="s">
        <v>139</v>
      </c>
      <c r="B958" s="103" t="s">
        <v>551</v>
      </c>
      <c r="C958" s="103" t="s">
        <v>165</v>
      </c>
      <c r="D958" s="103" t="s">
        <v>165</v>
      </c>
      <c r="E958" s="146" t="s">
        <v>668</v>
      </c>
      <c r="F958" s="82" t="s">
        <v>140</v>
      </c>
      <c r="G958" s="81"/>
      <c r="H958" s="84"/>
      <c r="I958" s="84"/>
      <c r="J958" s="85"/>
      <c r="K958" s="88"/>
      <c r="L958" s="95"/>
      <c r="M958" s="87"/>
      <c r="N958" s="137" t="n">
        <f aca="false">N959</f>
        <v>0</v>
      </c>
      <c r="O958" s="137" t="n">
        <f aca="false">O959</f>
        <v>0</v>
      </c>
      <c r="P958" s="137" t="n">
        <f aca="false">P959</f>
        <v>0</v>
      </c>
    </row>
    <row r="959" customFormat="false" ht="18.75" hidden="true" customHeight="true" outlineLevel="0" collapsed="false">
      <c r="A959" s="117" t="s">
        <v>665</v>
      </c>
      <c r="B959" s="103" t="s">
        <v>551</v>
      </c>
      <c r="C959" s="103" t="s">
        <v>165</v>
      </c>
      <c r="D959" s="103" t="s">
        <v>165</v>
      </c>
      <c r="E959" s="146" t="s">
        <v>668</v>
      </c>
      <c r="F959" s="82" t="s">
        <v>666</v>
      </c>
      <c r="G959" s="81" t="s">
        <v>80</v>
      </c>
      <c r="H959" s="84"/>
      <c r="I959" s="84"/>
      <c r="J959" s="85"/>
      <c r="K959" s="88"/>
      <c r="L959" s="95"/>
      <c r="M959" s="87"/>
      <c r="N959" s="95"/>
      <c r="O959" s="95"/>
      <c r="P959" s="95"/>
    </row>
    <row r="960" customFormat="false" ht="33" hidden="true" customHeight="true" outlineLevel="0" collapsed="false">
      <c r="A960" s="113" t="s">
        <v>669</v>
      </c>
      <c r="B960" s="81" t="s">
        <v>551</v>
      </c>
      <c r="C960" s="81" t="s">
        <v>165</v>
      </c>
      <c r="D960" s="81" t="s">
        <v>165</v>
      </c>
      <c r="E960" s="248" t="s">
        <v>670</v>
      </c>
      <c r="F960" s="81" t="s">
        <v>86</v>
      </c>
      <c r="G960" s="81"/>
      <c r="H960" s="89" t="n">
        <f aca="false">H964</f>
        <v>9.5</v>
      </c>
      <c r="I960" s="89" t="n">
        <f aca="false">I964</f>
        <v>12.7</v>
      </c>
      <c r="J960" s="89" t="n">
        <f aca="false">J962</f>
        <v>22.2</v>
      </c>
      <c r="K960" s="151"/>
      <c r="L960" s="90" t="n">
        <f aca="false">L962</f>
        <v>13.5</v>
      </c>
      <c r="M960" s="90" t="n">
        <f aca="false">M962</f>
        <v>4</v>
      </c>
      <c r="N960" s="90" t="n">
        <f aca="false">N962</f>
        <v>17.5</v>
      </c>
      <c r="O960" s="90" t="n">
        <f aca="false">O962</f>
        <v>0</v>
      </c>
      <c r="P960" s="90" t="n">
        <f aca="false">P962</f>
        <v>0</v>
      </c>
    </row>
    <row r="961" customFormat="false" ht="64.5" hidden="true" customHeight="true" outlineLevel="0" collapsed="false">
      <c r="A961" s="113" t="s">
        <v>671</v>
      </c>
      <c r="B961" s="81" t="s">
        <v>551</v>
      </c>
      <c r="C961" s="81" t="s">
        <v>165</v>
      </c>
      <c r="D961" s="81" t="s">
        <v>165</v>
      </c>
      <c r="E961" s="199" t="s">
        <v>670</v>
      </c>
      <c r="F961" s="81" t="s">
        <v>86</v>
      </c>
      <c r="G961" s="81"/>
      <c r="H961" s="89"/>
      <c r="I961" s="89"/>
      <c r="J961" s="89"/>
      <c r="K961" s="151"/>
      <c r="L961" s="90"/>
      <c r="M961" s="90"/>
      <c r="N961" s="90" t="n">
        <f aca="false">N962</f>
        <v>17.5</v>
      </c>
      <c r="O961" s="90" t="n">
        <f aca="false">O962</f>
        <v>0</v>
      </c>
      <c r="P961" s="90" t="n">
        <f aca="false">P962</f>
        <v>0</v>
      </c>
    </row>
    <row r="962" customFormat="false" ht="15" hidden="true" customHeight="true" outlineLevel="0" collapsed="false">
      <c r="A962" s="80" t="s">
        <v>120</v>
      </c>
      <c r="B962" s="81" t="s">
        <v>551</v>
      </c>
      <c r="C962" s="81" t="s">
        <v>165</v>
      </c>
      <c r="D962" s="81" t="s">
        <v>165</v>
      </c>
      <c r="E962" s="248" t="s">
        <v>670</v>
      </c>
      <c r="F962" s="82" t="s">
        <v>121</v>
      </c>
      <c r="G962" s="81"/>
      <c r="H962" s="84"/>
      <c r="I962" s="84"/>
      <c r="J962" s="89" t="n">
        <f aca="false">J963</f>
        <v>22.2</v>
      </c>
      <c r="K962" s="79"/>
      <c r="L962" s="90" t="n">
        <f aca="false">L963</f>
        <v>13.5</v>
      </c>
      <c r="M962" s="90" t="n">
        <f aca="false">M963</f>
        <v>4</v>
      </c>
      <c r="N962" s="90" t="n">
        <f aca="false">N963</f>
        <v>17.5</v>
      </c>
      <c r="O962" s="90" t="n">
        <f aca="false">O963</f>
        <v>0</v>
      </c>
      <c r="P962" s="90" t="n">
        <f aca="false">P963</f>
        <v>0</v>
      </c>
    </row>
    <row r="963" customFormat="false" ht="28.5" hidden="true" customHeight="true" outlineLevel="0" collapsed="false">
      <c r="A963" s="80" t="s">
        <v>122</v>
      </c>
      <c r="B963" s="81" t="s">
        <v>551</v>
      </c>
      <c r="C963" s="81" t="s">
        <v>165</v>
      </c>
      <c r="D963" s="81" t="s">
        <v>165</v>
      </c>
      <c r="E963" s="248" t="s">
        <v>670</v>
      </c>
      <c r="F963" s="82" t="s">
        <v>123</v>
      </c>
      <c r="G963" s="81"/>
      <c r="H963" s="84"/>
      <c r="I963" s="84"/>
      <c r="J963" s="89" t="n">
        <f aca="false">J964</f>
        <v>22.2</v>
      </c>
      <c r="K963" s="79"/>
      <c r="L963" s="90" t="n">
        <f aca="false">L964</f>
        <v>13.5</v>
      </c>
      <c r="M963" s="90" t="n">
        <f aca="false">M964</f>
        <v>4</v>
      </c>
      <c r="N963" s="90" t="n">
        <f aca="false">N964</f>
        <v>17.5</v>
      </c>
      <c r="O963" s="90" t="n">
        <f aca="false">O964</f>
        <v>0</v>
      </c>
      <c r="P963" s="90" t="n">
        <f aca="false">P964</f>
        <v>0</v>
      </c>
    </row>
    <row r="964" customFormat="false" ht="33.75" hidden="true" customHeight="true" outlineLevel="0" collapsed="false">
      <c r="A964" s="80" t="s">
        <v>126</v>
      </c>
      <c r="B964" s="81" t="s">
        <v>551</v>
      </c>
      <c r="C964" s="81" t="s">
        <v>165</v>
      </c>
      <c r="D964" s="81" t="s">
        <v>165</v>
      </c>
      <c r="E964" s="248" t="s">
        <v>670</v>
      </c>
      <c r="F964" s="81" t="s">
        <v>127</v>
      </c>
      <c r="G964" s="81" t="s">
        <v>78</v>
      </c>
      <c r="H964" s="84" t="n">
        <v>9.5</v>
      </c>
      <c r="I964" s="84" t="n">
        <f aca="false">J964-H964</f>
        <v>12.7</v>
      </c>
      <c r="J964" s="85" t="n">
        <v>22.2</v>
      </c>
      <c r="K964" s="88"/>
      <c r="L964" s="95" t="n">
        <v>13.5</v>
      </c>
      <c r="M964" s="87" t="n">
        <f aca="false">N964-L964</f>
        <v>4</v>
      </c>
      <c r="N964" s="95" t="n">
        <v>17.5</v>
      </c>
      <c r="O964" s="95"/>
      <c r="P964" s="95"/>
    </row>
    <row r="965" customFormat="false" ht="33" hidden="true" customHeight="true" outlineLevel="0" collapsed="false">
      <c r="A965" s="138"/>
      <c r="B965" s="140"/>
      <c r="C965" s="140"/>
      <c r="D965" s="140"/>
      <c r="E965" s="140"/>
      <c r="F965" s="140"/>
      <c r="G965" s="73"/>
      <c r="H965" s="78"/>
      <c r="I965" s="78"/>
      <c r="J965" s="78" t="n">
        <f aca="false">J968</f>
        <v>0</v>
      </c>
      <c r="K965" s="79"/>
      <c r="L965" s="83" t="n">
        <f aca="false">L968</f>
        <v>0</v>
      </c>
      <c r="M965" s="83" t="n">
        <f aca="false">M968</f>
        <v>0</v>
      </c>
      <c r="N965" s="83" t="n">
        <f aca="false">N968</f>
        <v>0</v>
      </c>
      <c r="O965" s="83" t="n">
        <f aca="false">O968</f>
        <v>0</v>
      </c>
      <c r="P965" s="83" t="n">
        <f aca="false">P968</f>
        <v>0</v>
      </c>
    </row>
    <row r="966" customFormat="false" ht="15" hidden="true" customHeight="true" outlineLevel="0" collapsed="false">
      <c r="A966" s="80"/>
      <c r="B966" s="81"/>
      <c r="C966" s="81"/>
      <c r="D966" s="81"/>
      <c r="E966" s="81"/>
      <c r="F966" s="82"/>
      <c r="G966" s="81"/>
      <c r="H966" s="84"/>
      <c r="I966" s="84"/>
      <c r="J966" s="89" t="n">
        <f aca="false">J967</f>
        <v>0</v>
      </c>
      <c r="K966" s="79"/>
      <c r="L966" s="90" t="n">
        <f aca="false">L967</f>
        <v>0</v>
      </c>
      <c r="M966" s="90" t="n">
        <f aca="false">M967</f>
        <v>0</v>
      </c>
      <c r="N966" s="90" t="n">
        <f aca="false">N967</f>
        <v>0</v>
      </c>
      <c r="O966" s="90" t="n">
        <f aca="false">O967</f>
        <v>0</v>
      </c>
      <c r="P966" s="90" t="n">
        <f aca="false">P967</f>
        <v>0</v>
      </c>
    </row>
    <row r="967" customFormat="false" ht="28.5" hidden="true" customHeight="true" outlineLevel="0" collapsed="false">
      <c r="A967" s="80"/>
      <c r="B967" s="81"/>
      <c r="C967" s="81"/>
      <c r="D967" s="81"/>
      <c r="E967" s="81"/>
      <c r="F967" s="82"/>
      <c r="G967" s="81"/>
      <c r="H967" s="84"/>
      <c r="I967" s="84"/>
      <c r="J967" s="89" t="n">
        <f aca="false">J968</f>
        <v>0</v>
      </c>
      <c r="K967" s="79"/>
      <c r="L967" s="90" t="n">
        <f aca="false">L968</f>
        <v>0</v>
      </c>
      <c r="M967" s="90" t="n">
        <f aca="false">M968</f>
        <v>0</v>
      </c>
      <c r="N967" s="90" t="n">
        <f aca="false">N968</f>
        <v>0</v>
      </c>
      <c r="O967" s="90" t="n">
        <f aca="false">O968</f>
        <v>0</v>
      </c>
      <c r="P967" s="90" t="n">
        <f aca="false">P968</f>
        <v>0</v>
      </c>
    </row>
    <row r="968" customFormat="false" ht="31.5" hidden="true" customHeight="true" outlineLevel="0" collapsed="false">
      <c r="A968" s="80"/>
      <c r="B968" s="81"/>
      <c r="C968" s="81"/>
      <c r="D968" s="81"/>
      <c r="E968" s="81"/>
      <c r="F968" s="81"/>
      <c r="G968" s="81" t="s">
        <v>376</v>
      </c>
      <c r="H968" s="78" t="n">
        <f aca="false">H969</f>
        <v>0</v>
      </c>
      <c r="I968" s="78" t="n">
        <f aca="false">I969</f>
        <v>0</v>
      </c>
      <c r="J968" s="84"/>
      <c r="K968" s="79"/>
      <c r="L968" s="96"/>
      <c r="M968" s="96"/>
      <c r="N968" s="96"/>
      <c r="O968" s="96"/>
      <c r="P968" s="96"/>
    </row>
    <row r="969" customFormat="false" ht="15" hidden="true" customHeight="true" outlineLevel="0" collapsed="false">
      <c r="A969" s="80"/>
      <c r="B969" s="82"/>
      <c r="C969" s="82"/>
      <c r="D969" s="82"/>
      <c r="E969" s="82"/>
      <c r="F969" s="82"/>
      <c r="G969" s="81"/>
      <c r="H969" s="84"/>
      <c r="I969" s="84"/>
      <c r="J969" s="84"/>
      <c r="K969" s="86"/>
      <c r="L969" s="96"/>
      <c r="M969" s="96"/>
      <c r="N969" s="96"/>
      <c r="O969" s="96"/>
      <c r="P969" s="96"/>
    </row>
    <row r="970" customFormat="false" ht="15" hidden="true" customHeight="true" outlineLevel="0" collapsed="false">
      <c r="A970" s="98"/>
      <c r="B970" s="82"/>
      <c r="C970" s="82"/>
      <c r="D970" s="82"/>
      <c r="E970" s="82"/>
      <c r="F970" s="82"/>
      <c r="G970" s="81"/>
      <c r="H970" s="89"/>
      <c r="I970" s="89"/>
      <c r="J970" s="89"/>
      <c r="K970" s="86"/>
      <c r="L970" s="90"/>
      <c r="M970" s="90"/>
      <c r="N970" s="90"/>
      <c r="O970" s="90"/>
      <c r="P970" s="90"/>
    </row>
    <row r="971" customFormat="false" ht="15" hidden="true" customHeight="true" outlineLevel="0" collapsed="false">
      <c r="A971" s="80"/>
      <c r="B971" s="82"/>
      <c r="C971" s="82"/>
      <c r="D971" s="82"/>
      <c r="E971" s="82"/>
      <c r="F971" s="82"/>
      <c r="G971" s="81"/>
      <c r="H971" s="84"/>
      <c r="I971" s="84"/>
      <c r="J971" s="84"/>
      <c r="K971" s="86"/>
      <c r="L971" s="96"/>
      <c r="M971" s="96"/>
      <c r="N971" s="96"/>
      <c r="O971" s="96"/>
      <c r="P971" s="96"/>
    </row>
    <row r="972" customFormat="false" ht="15" hidden="true" customHeight="true" outlineLevel="0" collapsed="false">
      <c r="A972" s="98"/>
      <c r="B972" s="82"/>
      <c r="C972" s="82"/>
      <c r="D972" s="82"/>
      <c r="E972" s="82"/>
      <c r="F972" s="82"/>
      <c r="G972" s="81"/>
      <c r="H972" s="89"/>
      <c r="I972" s="89"/>
      <c r="J972" s="89"/>
      <c r="K972" s="86"/>
      <c r="L972" s="90"/>
      <c r="M972" s="90"/>
      <c r="N972" s="90"/>
      <c r="O972" s="90"/>
      <c r="P972" s="90"/>
    </row>
    <row r="973" customFormat="false" ht="21" hidden="true" customHeight="true" outlineLevel="0" collapsed="false">
      <c r="A973" s="80"/>
      <c r="B973" s="82"/>
      <c r="C973" s="82"/>
      <c r="D973" s="82"/>
      <c r="E973" s="82"/>
      <c r="F973" s="82"/>
      <c r="G973" s="81"/>
      <c r="H973" s="84"/>
      <c r="I973" s="84"/>
      <c r="J973" s="84"/>
      <c r="K973" s="86"/>
      <c r="L973" s="96"/>
      <c r="M973" s="96"/>
      <c r="N973" s="96"/>
      <c r="O973" s="96"/>
      <c r="P973" s="96"/>
      <c r="Q973" s="16"/>
      <c r="R973" s="16"/>
      <c r="S973" s="16"/>
      <c r="T973" s="16"/>
      <c r="U973" s="16"/>
      <c r="V973" s="16"/>
      <c r="W973" s="16"/>
    </row>
    <row r="974" customFormat="false" ht="15" hidden="true" customHeight="true" outlineLevel="0" collapsed="false">
      <c r="A974" s="80"/>
      <c r="B974" s="82"/>
      <c r="C974" s="82"/>
      <c r="D974" s="82"/>
      <c r="E974" s="82"/>
      <c r="F974" s="82"/>
      <c r="G974" s="81"/>
      <c r="H974" s="84"/>
      <c r="I974" s="84"/>
      <c r="J974" s="84"/>
      <c r="K974" s="86"/>
      <c r="L974" s="96"/>
      <c r="M974" s="96"/>
      <c r="N974" s="96"/>
      <c r="O974" s="96"/>
      <c r="P974" s="96"/>
      <c r="Q974" s="16"/>
      <c r="R974" s="16"/>
      <c r="S974" s="16"/>
      <c r="T974" s="16"/>
      <c r="U974" s="16"/>
      <c r="V974" s="16"/>
      <c r="W974" s="16"/>
    </row>
    <row r="975" customFormat="false" ht="15" hidden="true" customHeight="true" outlineLevel="0" collapsed="false">
      <c r="A975" s="80"/>
      <c r="B975" s="82"/>
      <c r="C975" s="82"/>
      <c r="D975" s="82"/>
      <c r="E975" s="82"/>
      <c r="F975" s="82"/>
      <c r="G975" s="81"/>
      <c r="H975" s="78"/>
      <c r="I975" s="78"/>
      <c r="J975" s="78"/>
      <c r="K975" s="86"/>
      <c r="L975" s="83"/>
      <c r="M975" s="83"/>
      <c r="N975" s="83"/>
      <c r="O975" s="83"/>
      <c r="P975" s="83"/>
      <c r="Q975" s="16"/>
      <c r="R975" s="16"/>
      <c r="S975" s="16"/>
      <c r="T975" s="16"/>
      <c r="U975" s="16"/>
      <c r="V975" s="16"/>
      <c r="W975" s="16"/>
    </row>
    <row r="976" customFormat="false" ht="15" hidden="true" customHeight="true" outlineLevel="0" collapsed="false">
      <c r="A976" s="80"/>
      <c r="B976" s="82"/>
      <c r="C976" s="82"/>
      <c r="D976" s="82"/>
      <c r="E976" s="82"/>
      <c r="F976" s="82"/>
      <c r="G976" s="81"/>
      <c r="H976" s="84"/>
      <c r="I976" s="84"/>
      <c r="J976" s="84"/>
      <c r="K976" s="86"/>
      <c r="L976" s="96"/>
      <c r="M976" s="96"/>
      <c r="N976" s="96"/>
      <c r="O976" s="96"/>
      <c r="P976" s="96"/>
      <c r="Q976" s="16"/>
      <c r="R976" s="16"/>
      <c r="S976" s="16"/>
      <c r="T976" s="16"/>
      <c r="U976" s="16"/>
      <c r="V976" s="16"/>
      <c r="W976" s="16"/>
    </row>
    <row r="977" customFormat="false" ht="15" hidden="true" customHeight="true" outlineLevel="0" collapsed="false">
      <c r="A977" s="80" t="s">
        <v>672</v>
      </c>
      <c r="B977" s="82" t="s">
        <v>551</v>
      </c>
      <c r="C977" s="82" t="s">
        <v>165</v>
      </c>
      <c r="D977" s="82" t="s">
        <v>165</v>
      </c>
      <c r="E977" s="82" t="s">
        <v>673</v>
      </c>
      <c r="F977" s="82" t="s">
        <v>86</v>
      </c>
      <c r="G977" s="81"/>
      <c r="H977" s="100"/>
      <c r="I977" s="100"/>
      <c r="J977" s="78" t="n">
        <f aca="false">J978</f>
        <v>47.6</v>
      </c>
      <c r="K977" s="79"/>
      <c r="L977" s="83" t="n">
        <f aca="false">L978</f>
        <v>0</v>
      </c>
      <c r="M977" s="83" t="n">
        <f aca="false">M978</f>
        <v>0</v>
      </c>
      <c r="N977" s="83" t="n">
        <f aca="false">N978</f>
        <v>0</v>
      </c>
      <c r="O977" s="83" t="n">
        <f aca="false">O978</f>
        <v>0</v>
      </c>
      <c r="P977" s="83" t="n">
        <f aca="false">P978</f>
        <v>0</v>
      </c>
      <c r="Q977" s="16"/>
      <c r="R977" s="16"/>
      <c r="S977" s="16"/>
      <c r="T977" s="16"/>
      <c r="U977" s="16"/>
      <c r="V977" s="16"/>
      <c r="W977" s="16"/>
    </row>
    <row r="978" customFormat="false" ht="15" hidden="true" customHeight="true" outlineLevel="0" collapsed="false">
      <c r="A978" s="80" t="s">
        <v>120</v>
      </c>
      <c r="B978" s="82" t="s">
        <v>551</v>
      </c>
      <c r="C978" s="82" t="s">
        <v>165</v>
      </c>
      <c r="D978" s="82" t="s">
        <v>165</v>
      </c>
      <c r="E978" s="82" t="s">
        <v>673</v>
      </c>
      <c r="F978" s="82" t="s">
        <v>121</v>
      </c>
      <c r="G978" s="81"/>
      <c r="H978" s="84"/>
      <c r="I978" s="84"/>
      <c r="J978" s="89" t="n">
        <f aca="false">J979</f>
        <v>47.6</v>
      </c>
      <c r="K978" s="79"/>
      <c r="L978" s="90" t="n">
        <f aca="false">L979</f>
        <v>0</v>
      </c>
      <c r="M978" s="90" t="n">
        <f aca="false">M979</f>
        <v>0</v>
      </c>
      <c r="N978" s="90" t="n">
        <f aca="false">N979</f>
        <v>0</v>
      </c>
      <c r="O978" s="90" t="n">
        <f aca="false">O979</f>
        <v>0</v>
      </c>
      <c r="P978" s="90" t="n">
        <f aca="false">P979</f>
        <v>0</v>
      </c>
      <c r="Q978" s="16"/>
      <c r="R978" s="16"/>
      <c r="S978" s="16"/>
      <c r="T978" s="16"/>
      <c r="U978" s="16"/>
      <c r="V978" s="16"/>
      <c r="W978" s="16"/>
    </row>
    <row r="979" customFormat="false" ht="15" hidden="true" customHeight="true" outlineLevel="0" collapsed="false">
      <c r="A979" s="80" t="s">
        <v>122</v>
      </c>
      <c r="B979" s="82" t="s">
        <v>551</v>
      </c>
      <c r="C979" s="82" t="s">
        <v>165</v>
      </c>
      <c r="D979" s="82" t="s">
        <v>165</v>
      </c>
      <c r="E979" s="82" t="s">
        <v>673</v>
      </c>
      <c r="F979" s="82" t="s">
        <v>123</v>
      </c>
      <c r="G979" s="81"/>
      <c r="H979" s="84"/>
      <c r="I979" s="84"/>
      <c r="J979" s="89" t="n">
        <f aca="false">J980</f>
        <v>47.6</v>
      </c>
      <c r="K979" s="79"/>
      <c r="L979" s="90" t="n">
        <f aca="false">L980</f>
        <v>0</v>
      </c>
      <c r="M979" s="90" t="n">
        <f aca="false">M980</f>
        <v>0</v>
      </c>
      <c r="N979" s="90" t="n">
        <f aca="false">N980</f>
        <v>0</v>
      </c>
      <c r="O979" s="90" t="n">
        <f aca="false">O980</f>
        <v>0</v>
      </c>
      <c r="P979" s="90" t="n">
        <f aca="false">P980</f>
        <v>0</v>
      </c>
      <c r="Q979" s="16"/>
      <c r="R979" s="16"/>
      <c r="S979" s="16"/>
      <c r="T979" s="16"/>
      <c r="U979" s="16"/>
      <c r="V979" s="16"/>
      <c r="W979" s="16"/>
    </row>
    <row r="980" customFormat="false" ht="15" hidden="true" customHeight="true" outlineLevel="0" collapsed="false">
      <c r="A980" s="80" t="s">
        <v>126</v>
      </c>
      <c r="B980" s="82" t="s">
        <v>551</v>
      </c>
      <c r="C980" s="82" t="s">
        <v>165</v>
      </c>
      <c r="D980" s="82" t="s">
        <v>165</v>
      </c>
      <c r="E980" s="82" t="s">
        <v>673</v>
      </c>
      <c r="F980" s="82" t="s">
        <v>127</v>
      </c>
      <c r="G980" s="99" t="s">
        <v>80</v>
      </c>
      <c r="H980" s="100"/>
      <c r="I980" s="100"/>
      <c r="J980" s="85" t="n">
        <v>47.6</v>
      </c>
      <c r="K980" s="88"/>
      <c r="L980" s="95"/>
      <c r="M980" s="87" t="n">
        <f aca="false">N980-L980</f>
        <v>0</v>
      </c>
      <c r="N980" s="95"/>
      <c r="O980" s="95"/>
      <c r="P980" s="95"/>
      <c r="Q980" s="16"/>
      <c r="R980" s="16"/>
      <c r="S980" s="16"/>
      <c r="T980" s="16"/>
      <c r="U980" s="16"/>
      <c r="V980" s="16"/>
      <c r="W980" s="16"/>
    </row>
    <row r="981" customFormat="false" ht="15" hidden="true" customHeight="true" outlineLevel="0" collapsed="false">
      <c r="A981" s="77" t="s">
        <v>674</v>
      </c>
      <c r="B981" s="72" t="s">
        <v>551</v>
      </c>
      <c r="C981" s="72" t="s">
        <v>165</v>
      </c>
      <c r="D981" s="72" t="s">
        <v>241</v>
      </c>
      <c r="E981" s="72" t="s">
        <v>85</v>
      </c>
      <c r="F981" s="72" t="s">
        <v>86</v>
      </c>
      <c r="G981" s="73"/>
      <c r="H981" s="78" t="n">
        <f aca="false">H982+H990</f>
        <v>1434.7</v>
      </c>
      <c r="I981" s="78" t="n">
        <f aca="false">I982+I990</f>
        <v>-1434.7</v>
      </c>
      <c r="J981" s="74" t="n">
        <f aca="false">J982+J990+J1005</f>
        <v>2657.4</v>
      </c>
      <c r="K981" s="79"/>
      <c r="L981" s="76" t="n">
        <f aca="false">L982+L990+L1005</f>
        <v>3200</v>
      </c>
      <c r="M981" s="76" t="n">
        <f aca="false">M982+M990+M1005</f>
        <v>2548.62</v>
      </c>
      <c r="N981" s="76" t="n">
        <f aca="false">N982+N990+N1005</f>
        <v>5748.62</v>
      </c>
      <c r="O981" s="76" t="n">
        <f aca="false">O982+O990+O1005</f>
        <v>4873</v>
      </c>
      <c r="P981" s="76" t="n">
        <f aca="false">P982+P990+P1005</f>
        <v>4254</v>
      </c>
      <c r="Q981" s="16"/>
      <c r="R981" s="16"/>
      <c r="S981" s="16"/>
      <c r="T981" s="16"/>
      <c r="U981" s="16"/>
      <c r="V981" s="16"/>
      <c r="W981" s="16"/>
    </row>
    <row r="982" customFormat="false" ht="14.25" hidden="true" customHeight="true" outlineLevel="0" collapsed="false">
      <c r="A982" s="128" t="s">
        <v>246</v>
      </c>
      <c r="B982" s="82" t="s">
        <v>551</v>
      </c>
      <c r="C982" s="82" t="s">
        <v>165</v>
      </c>
      <c r="D982" s="82" t="s">
        <v>241</v>
      </c>
      <c r="E982" s="82" t="s">
        <v>112</v>
      </c>
      <c r="F982" s="82" t="s">
        <v>86</v>
      </c>
      <c r="G982" s="81"/>
      <c r="H982" s="78" t="n">
        <f aca="false">H986</f>
        <v>0</v>
      </c>
      <c r="I982" s="78" t="n">
        <f aca="false">I986</f>
        <v>0</v>
      </c>
      <c r="J982" s="78" t="n">
        <f aca="false">J986</f>
        <v>2657.4</v>
      </c>
      <c r="K982" s="79"/>
      <c r="L982" s="83" t="n">
        <f aca="false">L986</f>
        <v>1300</v>
      </c>
      <c r="M982" s="83" t="n">
        <f aca="false">M986</f>
        <v>1228.84</v>
      </c>
      <c r="N982" s="83" t="n">
        <f aca="false">N986</f>
        <v>2528.84</v>
      </c>
      <c r="O982" s="83" t="n">
        <f aca="false">O986</f>
        <v>2129</v>
      </c>
      <c r="P982" s="83" t="n">
        <f aca="false">P986</f>
        <v>1871</v>
      </c>
      <c r="Q982" s="16"/>
      <c r="R982" s="16"/>
      <c r="S982" s="16"/>
      <c r="T982" s="16"/>
      <c r="U982" s="16"/>
      <c r="V982" s="16"/>
      <c r="W982" s="16"/>
    </row>
    <row r="983" customFormat="false" ht="17.25" hidden="true" customHeight="true" outlineLevel="0" collapsed="false">
      <c r="A983" s="66" t="s">
        <v>77</v>
      </c>
      <c r="B983" s="67"/>
      <c r="C983" s="67"/>
      <c r="D983" s="67"/>
      <c r="E983" s="67"/>
      <c r="F983" s="67"/>
      <c r="G983" s="67" t="s">
        <v>78</v>
      </c>
      <c r="H983" s="68"/>
      <c r="I983" s="68"/>
      <c r="J983" s="68"/>
      <c r="K983" s="69"/>
      <c r="L983" s="70" t="n">
        <f aca="false">L985</f>
        <v>3200</v>
      </c>
      <c r="M983" s="70" t="n">
        <f aca="false">M985</f>
        <v>2548.62</v>
      </c>
      <c r="N983" s="70" t="n">
        <f aca="false">N985</f>
        <v>5748.62</v>
      </c>
      <c r="O983" s="70" t="n">
        <f aca="false">O985</f>
        <v>4873</v>
      </c>
      <c r="P983" s="70" t="n">
        <f aca="false">P985</f>
        <v>4254</v>
      </c>
    </row>
    <row r="984" customFormat="false" ht="17.25" hidden="true" customHeight="true" outlineLevel="0" collapsed="false">
      <c r="A984" s="66" t="s">
        <v>79</v>
      </c>
      <c r="B984" s="67"/>
      <c r="C984" s="67"/>
      <c r="D984" s="67"/>
      <c r="E984" s="67"/>
      <c r="F984" s="67"/>
      <c r="G984" s="67" t="s">
        <v>80</v>
      </c>
      <c r="H984" s="68"/>
      <c r="I984" s="68"/>
      <c r="J984" s="68"/>
      <c r="K984" s="69"/>
      <c r="L984" s="70" t="n">
        <f aca="false">L1026</f>
        <v>0</v>
      </c>
      <c r="M984" s="70" t="n">
        <f aca="false">M1026</f>
        <v>0</v>
      </c>
      <c r="N984" s="70" t="n">
        <f aca="false">N1026</f>
        <v>0</v>
      </c>
      <c r="O984" s="70" t="n">
        <f aca="false">O1026</f>
        <v>0</v>
      </c>
      <c r="P984" s="70" t="n">
        <f aca="false">P1026</f>
        <v>0</v>
      </c>
    </row>
    <row r="985" customFormat="false" ht="18" hidden="true" customHeight="true" outlineLevel="0" collapsed="false">
      <c r="A985" s="77" t="s">
        <v>95</v>
      </c>
      <c r="B985" s="72" t="s">
        <v>551</v>
      </c>
      <c r="C985" s="72" t="s">
        <v>165</v>
      </c>
      <c r="D985" s="72" t="s">
        <v>241</v>
      </c>
      <c r="E985" s="72" t="s">
        <v>113</v>
      </c>
      <c r="F985" s="72" t="s">
        <v>86</v>
      </c>
      <c r="G985" s="99"/>
      <c r="H985" s="100" t="n">
        <f aca="false">H989</f>
        <v>1084.2</v>
      </c>
      <c r="I985" s="100" t="n">
        <f aca="false">I989</f>
        <v>1335.2</v>
      </c>
      <c r="J985" s="74" t="n">
        <f aca="false">J986</f>
        <v>2657.4</v>
      </c>
      <c r="K985" s="79"/>
      <c r="L985" s="76" t="n">
        <f aca="false">L986+L1005</f>
        <v>3200</v>
      </c>
      <c r="M985" s="76" t="n">
        <f aca="false">M986+M1005</f>
        <v>2548.62</v>
      </c>
      <c r="N985" s="76" t="n">
        <f aca="false">N986+N1005</f>
        <v>5748.62</v>
      </c>
      <c r="O985" s="76" t="n">
        <f aca="false">O986+O1005</f>
        <v>4873</v>
      </c>
      <c r="P985" s="76" t="n">
        <f aca="false">P986+P1005</f>
        <v>4254</v>
      </c>
    </row>
    <row r="986" customFormat="false" ht="15.75" hidden="true" customHeight="false" outlineLevel="0" collapsed="false">
      <c r="A986" s="80" t="s">
        <v>114</v>
      </c>
      <c r="B986" s="82" t="s">
        <v>551</v>
      </c>
      <c r="C986" s="82" t="s">
        <v>165</v>
      </c>
      <c r="D986" s="82" t="s">
        <v>241</v>
      </c>
      <c r="E986" s="82" t="s">
        <v>248</v>
      </c>
      <c r="F986" s="82" t="s">
        <v>86</v>
      </c>
      <c r="G986" s="81"/>
      <c r="H986" s="78"/>
      <c r="I986" s="78"/>
      <c r="J986" s="78" t="n">
        <f aca="false">J987+J995+J1001</f>
        <v>2657.4</v>
      </c>
      <c r="K986" s="79"/>
      <c r="L986" s="83" t="n">
        <f aca="false">L987+L995+L1001</f>
        <v>1300</v>
      </c>
      <c r="M986" s="83" t="n">
        <f aca="false">M987+M995+M1001</f>
        <v>1228.84</v>
      </c>
      <c r="N986" s="83" t="n">
        <f aca="false">N987+N995+N1001+N999</f>
        <v>2528.84</v>
      </c>
      <c r="O986" s="83" t="n">
        <f aca="false">O987+O995+O1001+O999</f>
        <v>2129</v>
      </c>
      <c r="P986" s="83" t="n">
        <f aca="false">P987+P995+P1001+P999</f>
        <v>1871</v>
      </c>
    </row>
    <row r="987" customFormat="false" ht="56.25" hidden="true" customHeight="true" outlineLevel="0" collapsed="false">
      <c r="A987" s="80" t="s">
        <v>100</v>
      </c>
      <c r="B987" s="82" t="s">
        <v>551</v>
      </c>
      <c r="C987" s="82" t="s">
        <v>165</v>
      </c>
      <c r="D987" s="82" t="s">
        <v>241</v>
      </c>
      <c r="E987" s="82" t="s">
        <v>248</v>
      </c>
      <c r="F987" s="82" t="s">
        <v>101</v>
      </c>
      <c r="G987" s="81"/>
      <c r="H987" s="78"/>
      <c r="I987" s="78"/>
      <c r="J987" s="78" t="n">
        <f aca="false">J988</f>
        <v>2424.4</v>
      </c>
      <c r="K987" s="79"/>
      <c r="L987" s="83" t="n">
        <f aca="false">L988</f>
        <v>1258.5</v>
      </c>
      <c r="M987" s="83" t="n">
        <f aca="false">M988</f>
        <v>1064.12</v>
      </c>
      <c r="N987" s="83" t="n">
        <f aca="false">N988</f>
        <v>2322.62</v>
      </c>
      <c r="O987" s="83" t="n">
        <f aca="false">O988</f>
        <v>1954</v>
      </c>
      <c r="P987" s="83" t="n">
        <f aca="false">P988</f>
        <v>1722</v>
      </c>
    </row>
    <row r="988" customFormat="false" ht="18" hidden="true" customHeight="true" outlineLevel="0" collapsed="false">
      <c r="A988" s="80" t="s">
        <v>102</v>
      </c>
      <c r="B988" s="82" t="s">
        <v>551</v>
      </c>
      <c r="C988" s="82" t="s">
        <v>165</v>
      </c>
      <c r="D988" s="82" t="s">
        <v>241</v>
      </c>
      <c r="E988" s="82" t="s">
        <v>248</v>
      </c>
      <c r="F988" s="82" t="s">
        <v>103</v>
      </c>
      <c r="G988" s="81"/>
      <c r="H988" s="78"/>
      <c r="I988" s="78"/>
      <c r="J988" s="78" t="n">
        <f aca="false">J989+J993</f>
        <v>2424.4</v>
      </c>
      <c r="K988" s="79"/>
      <c r="L988" s="83" t="n">
        <f aca="false">L989+L993+L994</f>
        <v>1258.5</v>
      </c>
      <c r="M988" s="83" t="n">
        <f aca="false">M989+M993+M994</f>
        <v>1064.12</v>
      </c>
      <c r="N988" s="83" t="n">
        <f aca="false">N989+N993+N994</f>
        <v>2322.62</v>
      </c>
      <c r="O988" s="83" t="n">
        <f aca="false">O989+O993+O994</f>
        <v>1954</v>
      </c>
      <c r="P988" s="83" t="n">
        <f aca="false">P989+P993+P994</f>
        <v>1722</v>
      </c>
    </row>
    <row r="989" customFormat="false" ht="31.5" hidden="true" customHeight="false" outlineLevel="0" collapsed="false">
      <c r="A989" s="80" t="s">
        <v>117</v>
      </c>
      <c r="B989" s="82" t="s">
        <v>551</v>
      </c>
      <c r="C989" s="82" t="s">
        <v>165</v>
      </c>
      <c r="D989" s="82" t="s">
        <v>241</v>
      </c>
      <c r="E989" s="82" t="s">
        <v>248</v>
      </c>
      <c r="F989" s="82" t="s">
        <v>105</v>
      </c>
      <c r="G989" s="81" t="s">
        <v>78</v>
      </c>
      <c r="H989" s="84" t="n">
        <v>1084.2</v>
      </c>
      <c r="I989" s="84" t="n">
        <f aca="false">J989-H989</f>
        <v>1335.2</v>
      </c>
      <c r="J989" s="85" t="n">
        <v>2419.4</v>
      </c>
      <c r="K989" s="88"/>
      <c r="L989" s="95" t="n">
        <v>966.2</v>
      </c>
      <c r="M989" s="87" t="n">
        <f aca="false">N989-L989</f>
        <v>810.02</v>
      </c>
      <c r="N989" s="95" t="n">
        <v>1776.22</v>
      </c>
      <c r="O989" s="95" t="n">
        <v>1496</v>
      </c>
      <c r="P989" s="95" t="n">
        <v>1340</v>
      </c>
      <c r="Q989" s="16"/>
      <c r="R989" s="16"/>
      <c r="S989" s="16"/>
      <c r="T989" s="16"/>
      <c r="U989" s="16"/>
      <c r="V989" s="16"/>
      <c r="W989" s="16"/>
    </row>
    <row r="990" customFormat="false" ht="30" hidden="true" customHeight="true" outlineLevel="0" collapsed="false">
      <c r="A990" s="98" t="s">
        <v>545</v>
      </c>
      <c r="B990" s="82" t="s">
        <v>551</v>
      </c>
      <c r="C990" s="82" t="s">
        <v>165</v>
      </c>
      <c r="D990" s="82" t="s">
        <v>241</v>
      </c>
      <c r="E990" s="82" t="s">
        <v>675</v>
      </c>
      <c r="F990" s="82" t="s">
        <v>86</v>
      </c>
      <c r="G990" s="81"/>
      <c r="H990" s="78" t="n">
        <f aca="false">H991</f>
        <v>1434.7</v>
      </c>
      <c r="I990" s="78" t="n">
        <f aca="false">I991</f>
        <v>-1434.7</v>
      </c>
      <c r="J990" s="85"/>
      <c r="K990" s="88"/>
      <c r="L990" s="95"/>
      <c r="M990" s="95"/>
      <c r="N990" s="95"/>
      <c r="O990" s="95"/>
      <c r="P990" s="95"/>
      <c r="Q990" s="16"/>
      <c r="R990" s="16"/>
      <c r="S990" s="16"/>
      <c r="T990" s="16"/>
      <c r="U990" s="16"/>
      <c r="V990" s="16"/>
      <c r="W990" s="16"/>
    </row>
    <row r="991" customFormat="false" ht="15" hidden="true" customHeight="true" outlineLevel="0" collapsed="false">
      <c r="A991" s="80" t="s">
        <v>676</v>
      </c>
      <c r="B991" s="82" t="s">
        <v>551</v>
      </c>
      <c r="C991" s="82" t="s">
        <v>165</v>
      </c>
      <c r="D991" s="82" t="s">
        <v>241</v>
      </c>
      <c r="E991" s="82" t="s">
        <v>677</v>
      </c>
      <c r="F991" s="82" t="s">
        <v>86</v>
      </c>
      <c r="G991" s="81"/>
      <c r="H991" s="78" t="n">
        <f aca="false">H992</f>
        <v>1434.7</v>
      </c>
      <c r="I991" s="78" t="n">
        <f aca="false">I992</f>
        <v>-1434.7</v>
      </c>
      <c r="J991" s="85"/>
      <c r="K991" s="88"/>
      <c r="L991" s="95"/>
      <c r="M991" s="95"/>
      <c r="N991" s="95"/>
      <c r="O991" s="95"/>
      <c r="P991" s="95"/>
      <c r="Q991" s="16"/>
      <c r="R991" s="16"/>
      <c r="S991" s="16"/>
      <c r="T991" s="16"/>
      <c r="U991" s="16"/>
      <c r="V991" s="16"/>
      <c r="W991" s="16"/>
    </row>
    <row r="992" customFormat="false" ht="15" hidden="true" customHeight="true" outlineLevel="0" collapsed="false">
      <c r="A992" s="80" t="s">
        <v>124</v>
      </c>
      <c r="B992" s="82" t="s">
        <v>551</v>
      </c>
      <c r="C992" s="82" t="s">
        <v>165</v>
      </c>
      <c r="D992" s="82" t="s">
        <v>241</v>
      </c>
      <c r="E992" s="82" t="s">
        <v>677</v>
      </c>
      <c r="F992" s="82" t="s">
        <v>82</v>
      </c>
      <c r="G992" s="81"/>
      <c r="H992" s="84" t="n">
        <v>1434.7</v>
      </c>
      <c r="I992" s="84" t="n">
        <f aca="false">J992-H992</f>
        <v>-1434.7</v>
      </c>
      <c r="J992" s="85"/>
      <c r="K992" s="88"/>
      <c r="L992" s="95"/>
      <c r="M992" s="95"/>
      <c r="N992" s="95"/>
      <c r="O992" s="95"/>
      <c r="P992" s="95"/>
      <c r="Q992" s="16"/>
      <c r="R992" s="16"/>
      <c r="S992" s="16"/>
      <c r="T992" s="16"/>
      <c r="U992" s="16"/>
      <c r="V992" s="16"/>
      <c r="W992" s="16"/>
    </row>
    <row r="993" customFormat="false" ht="15" hidden="true" customHeight="true" outlineLevel="0" collapsed="false">
      <c r="A993" s="80" t="s">
        <v>106</v>
      </c>
      <c r="B993" s="82" t="s">
        <v>551</v>
      </c>
      <c r="C993" s="82" t="s">
        <v>165</v>
      </c>
      <c r="D993" s="82" t="s">
        <v>241</v>
      </c>
      <c r="E993" s="82" t="s">
        <v>248</v>
      </c>
      <c r="F993" s="82" t="s">
        <v>107</v>
      </c>
      <c r="G993" s="81" t="s">
        <v>78</v>
      </c>
      <c r="H993" s="84"/>
      <c r="I993" s="84"/>
      <c r="J993" s="85" t="n">
        <v>5</v>
      </c>
      <c r="K993" s="88"/>
      <c r="L993" s="95" t="n">
        <v>0.5</v>
      </c>
      <c r="M993" s="87" t="n">
        <f aca="false">N993-L993</f>
        <v>9.5</v>
      </c>
      <c r="N993" s="95" t="n">
        <v>10</v>
      </c>
      <c r="O993" s="95" t="n">
        <v>7</v>
      </c>
      <c r="P993" s="95" t="n">
        <v>3</v>
      </c>
      <c r="Q993" s="16"/>
      <c r="R993" s="16"/>
      <c r="S993" s="16"/>
      <c r="T993" s="16"/>
      <c r="U993" s="16"/>
      <c r="V993" s="16"/>
      <c r="W993" s="16"/>
    </row>
    <row r="994" customFormat="false" ht="39.75" hidden="true" customHeight="true" outlineLevel="0" collapsed="false">
      <c r="A994" s="80" t="s">
        <v>108</v>
      </c>
      <c r="B994" s="82" t="s">
        <v>551</v>
      </c>
      <c r="C994" s="82" t="s">
        <v>165</v>
      </c>
      <c r="D994" s="82" t="s">
        <v>241</v>
      </c>
      <c r="E994" s="82" t="s">
        <v>248</v>
      </c>
      <c r="F994" s="82" t="s">
        <v>109</v>
      </c>
      <c r="G994" s="81" t="s">
        <v>78</v>
      </c>
      <c r="H994" s="84"/>
      <c r="I994" s="84"/>
      <c r="J994" s="85"/>
      <c r="K994" s="88"/>
      <c r="L994" s="95" t="n">
        <v>291.8</v>
      </c>
      <c r="M994" s="87" t="n">
        <f aca="false">N994-L994</f>
        <v>244.6</v>
      </c>
      <c r="N994" s="95" t="n">
        <v>536.4</v>
      </c>
      <c r="O994" s="95" t="n">
        <v>451</v>
      </c>
      <c r="P994" s="95" t="n">
        <v>379</v>
      </c>
      <c r="Q994" s="16"/>
      <c r="R994" s="16"/>
      <c r="S994" s="16"/>
      <c r="T994" s="16"/>
      <c r="U994" s="16"/>
      <c r="V994" s="16"/>
      <c r="W994" s="16"/>
    </row>
    <row r="995" customFormat="false" ht="18" hidden="true" customHeight="true" outlineLevel="0" collapsed="false">
      <c r="A995" s="80" t="s">
        <v>120</v>
      </c>
      <c r="B995" s="82" t="s">
        <v>551</v>
      </c>
      <c r="C995" s="82" t="s">
        <v>165</v>
      </c>
      <c r="D995" s="82" t="s">
        <v>241</v>
      </c>
      <c r="E995" s="82" t="s">
        <v>248</v>
      </c>
      <c r="F995" s="82" t="s">
        <v>121</v>
      </c>
      <c r="G995" s="81"/>
      <c r="H995" s="84"/>
      <c r="I995" s="84"/>
      <c r="J995" s="89" t="n">
        <f aca="false">J996</f>
        <v>230</v>
      </c>
      <c r="K995" s="79"/>
      <c r="L995" s="90" t="n">
        <f aca="false">L996</f>
        <v>40</v>
      </c>
      <c r="M995" s="90" t="n">
        <f aca="false">M996</f>
        <v>155.22</v>
      </c>
      <c r="N995" s="90" t="n">
        <f aca="false">N996</f>
        <v>195.22</v>
      </c>
      <c r="O995" s="90" t="n">
        <f aca="false">O996</f>
        <v>166</v>
      </c>
      <c r="P995" s="90" t="n">
        <f aca="false">P996</f>
        <v>143</v>
      </c>
    </row>
    <row r="996" customFormat="false" ht="27" hidden="true" customHeight="true" outlineLevel="0" collapsed="false">
      <c r="A996" s="80" t="s">
        <v>122</v>
      </c>
      <c r="B996" s="82" t="s">
        <v>551</v>
      </c>
      <c r="C996" s="82" t="s">
        <v>165</v>
      </c>
      <c r="D996" s="82" t="s">
        <v>241</v>
      </c>
      <c r="E996" s="82" t="s">
        <v>248</v>
      </c>
      <c r="F996" s="82" t="s">
        <v>123</v>
      </c>
      <c r="G996" s="81"/>
      <c r="H996" s="84"/>
      <c r="I996" s="84"/>
      <c r="J996" s="89" t="n">
        <f aca="false">J997+J998</f>
        <v>230</v>
      </c>
      <c r="K996" s="79"/>
      <c r="L996" s="90" t="n">
        <f aca="false">L997+L998</f>
        <v>40</v>
      </c>
      <c r="M996" s="90" t="n">
        <f aca="false">M997+M998</f>
        <v>155.22</v>
      </c>
      <c r="N996" s="90" t="n">
        <f aca="false">N997+N998</f>
        <v>195.22</v>
      </c>
      <c r="O996" s="90" t="n">
        <f aca="false">O997+O998</f>
        <v>166</v>
      </c>
      <c r="P996" s="90" t="n">
        <f aca="false">P997+P998</f>
        <v>143</v>
      </c>
    </row>
    <row r="997" customFormat="false" ht="15" hidden="true" customHeight="true" outlineLevel="0" collapsed="false">
      <c r="A997" s="80" t="s">
        <v>124</v>
      </c>
      <c r="B997" s="82" t="s">
        <v>551</v>
      </c>
      <c r="C997" s="82" t="s">
        <v>165</v>
      </c>
      <c r="D997" s="82" t="s">
        <v>241</v>
      </c>
      <c r="E997" s="82" t="s">
        <v>547</v>
      </c>
      <c r="F997" s="82" t="s">
        <v>125</v>
      </c>
      <c r="G997" s="81" t="s">
        <v>78</v>
      </c>
      <c r="H997" s="84"/>
      <c r="I997" s="84"/>
      <c r="J997" s="85" t="n">
        <v>130</v>
      </c>
      <c r="K997" s="88"/>
      <c r="L997" s="95"/>
      <c r="M997" s="95"/>
      <c r="N997" s="95"/>
      <c r="O997" s="95"/>
      <c r="P997" s="95"/>
      <c r="Q997" s="16"/>
      <c r="R997" s="16"/>
      <c r="S997" s="16"/>
      <c r="T997" s="16"/>
      <c r="U997" s="16"/>
      <c r="V997" s="16"/>
      <c r="W997" s="16"/>
    </row>
    <row r="998" customFormat="false" ht="29.25" hidden="true" customHeight="true" outlineLevel="0" collapsed="false">
      <c r="A998" s="80" t="s">
        <v>126</v>
      </c>
      <c r="B998" s="82" t="s">
        <v>551</v>
      </c>
      <c r="C998" s="82" t="s">
        <v>165</v>
      </c>
      <c r="D998" s="82" t="s">
        <v>241</v>
      </c>
      <c r="E998" s="82" t="s">
        <v>248</v>
      </c>
      <c r="F998" s="82" t="s">
        <v>127</v>
      </c>
      <c r="G998" s="81" t="s">
        <v>78</v>
      </c>
      <c r="H998" s="84"/>
      <c r="I998" s="84"/>
      <c r="J998" s="85" t="n">
        <v>100</v>
      </c>
      <c r="K998" s="88"/>
      <c r="L998" s="95" t="n">
        <v>40</v>
      </c>
      <c r="M998" s="87" t="n">
        <f aca="false">N998-L998</f>
        <v>155.22</v>
      </c>
      <c r="N998" s="95" t="n">
        <v>195.22</v>
      </c>
      <c r="O998" s="95" t="n">
        <v>166</v>
      </c>
      <c r="P998" s="95" t="n">
        <v>143</v>
      </c>
      <c r="Q998" s="16"/>
      <c r="R998" s="16"/>
      <c r="S998" s="16"/>
      <c r="T998" s="16"/>
      <c r="U998" s="16"/>
      <c r="V998" s="16"/>
      <c r="W998" s="16"/>
    </row>
    <row r="999" customFormat="false" ht="15" hidden="true" customHeight="true" outlineLevel="0" collapsed="false">
      <c r="A999" s="80" t="s">
        <v>128</v>
      </c>
      <c r="B999" s="82" t="s">
        <v>551</v>
      </c>
      <c r="C999" s="82" t="s">
        <v>165</v>
      </c>
      <c r="D999" s="82" t="s">
        <v>241</v>
      </c>
      <c r="E999" s="82" t="s">
        <v>248</v>
      </c>
      <c r="F999" s="82" t="s">
        <v>129</v>
      </c>
      <c r="G999" s="81"/>
      <c r="H999" s="84"/>
      <c r="I999" s="84"/>
      <c r="J999" s="85"/>
      <c r="K999" s="88"/>
      <c r="L999" s="95"/>
      <c r="M999" s="87"/>
      <c r="N999" s="137" t="n">
        <f aca="false">N1000</f>
        <v>0</v>
      </c>
      <c r="O999" s="137" t="n">
        <f aca="false">O1000</f>
        <v>0</v>
      </c>
      <c r="P999" s="137" t="n">
        <f aca="false">P1000</f>
        <v>0</v>
      </c>
      <c r="Q999" s="16"/>
      <c r="R999" s="16"/>
      <c r="S999" s="16"/>
      <c r="T999" s="16"/>
      <c r="U999" s="16"/>
      <c r="V999" s="16"/>
      <c r="W999" s="16"/>
    </row>
    <row r="1000" customFormat="false" ht="15" hidden="true" customHeight="true" outlineLevel="0" collapsed="false">
      <c r="A1000" s="80" t="s">
        <v>130</v>
      </c>
      <c r="B1000" s="82" t="s">
        <v>551</v>
      </c>
      <c r="C1000" s="82" t="s">
        <v>165</v>
      </c>
      <c r="D1000" s="82" t="s">
        <v>241</v>
      </c>
      <c r="E1000" s="82" t="s">
        <v>248</v>
      </c>
      <c r="F1000" s="82" t="s">
        <v>131</v>
      </c>
      <c r="G1000" s="81" t="s">
        <v>78</v>
      </c>
      <c r="H1000" s="84"/>
      <c r="I1000" s="84"/>
      <c r="J1000" s="85"/>
      <c r="K1000" s="88"/>
      <c r="L1000" s="95"/>
      <c r="M1000" s="87"/>
      <c r="N1000" s="95"/>
      <c r="O1000" s="95"/>
      <c r="P1000" s="95"/>
      <c r="Q1000" s="16"/>
      <c r="R1000" s="16"/>
      <c r="S1000" s="16"/>
      <c r="T1000" s="16"/>
      <c r="U1000" s="16"/>
      <c r="V1000" s="16"/>
      <c r="W1000" s="16"/>
    </row>
    <row r="1001" customFormat="false" ht="18" hidden="true" customHeight="true" outlineLevel="0" collapsed="false">
      <c r="A1001" s="80" t="s">
        <v>143</v>
      </c>
      <c r="B1001" s="82" t="s">
        <v>551</v>
      </c>
      <c r="C1001" s="82" t="s">
        <v>165</v>
      </c>
      <c r="D1001" s="82" t="s">
        <v>241</v>
      </c>
      <c r="E1001" s="82" t="s">
        <v>248</v>
      </c>
      <c r="F1001" s="82" t="s">
        <v>144</v>
      </c>
      <c r="G1001" s="81"/>
      <c r="H1001" s="84"/>
      <c r="I1001" s="84"/>
      <c r="J1001" s="89" t="n">
        <f aca="false">J1002</f>
        <v>3</v>
      </c>
      <c r="K1001" s="86"/>
      <c r="L1001" s="90" t="n">
        <f aca="false">L1002</f>
        <v>1.5</v>
      </c>
      <c r="M1001" s="90" t="n">
        <f aca="false">M1002</f>
        <v>9.5</v>
      </c>
      <c r="N1001" s="90" t="n">
        <f aca="false">N1002</f>
        <v>11</v>
      </c>
      <c r="O1001" s="90" t="n">
        <f aca="false">O1002</f>
        <v>9</v>
      </c>
      <c r="P1001" s="90" t="n">
        <f aca="false">P1002</f>
        <v>6</v>
      </c>
    </row>
    <row r="1002" customFormat="false" ht="16.5" hidden="true" customHeight="true" outlineLevel="0" collapsed="false">
      <c r="A1002" s="80" t="s">
        <v>145</v>
      </c>
      <c r="B1002" s="82" t="s">
        <v>551</v>
      </c>
      <c r="C1002" s="82" t="s">
        <v>165</v>
      </c>
      <c r="D1002" s="82" t="s">
        <v>241</v>
      </c>
      <c r="E1002" s="82" t="s">
        <v>248</v>
      </c>
      <c r="F1002" s="82" t="s">
        <v>146</v>
      </c>
      <c r="G1002" s="81"/>
      <c r="H1002" s="84"/>
      <c r="I1002" s="84"/>
      <c r="J1002" s="89" t="n">
        <f aca="false">J1003</f>
        <v>3</v>
      </c>
      <c r="K1002" s="86"/>
      <c r="L1002" s="90" t="n">
        <f aca="false">L1003+L1004</f>
        <v>1.5</v>
      </c>
      <c r="M1002" s="90" t="n">
        <f aca="false">M1003+M1004</f>
        <v>9.5</v>
      </c>
      <c r="N1002" s="90" t="n">
        <f aca="false">N1003+N1004</f>
        <v>11</v>
      </c>
      <c r="O1002" s="90" t="n">
        <f aca="false">O1003+O1004</f>
        <v>9</v>
      </c>
      <c r="P1002" s="90" t="n">
        <f aca="false">P1003+P1004</f>
        <v>6</v>
      </c>
    </row>
    <row r="1003" customFormat="false" ht="15" hidden="true" customHeight="true" outlineLevel="0" collapsed="false">
      <c r="A1003" s="80" t="s">
        <v>149</v>
      </c>
      <c r="B1003" s="82" t="s">
        <v>551</v>
      </c>
      <c r="C1003" s="82" t="s">
        <v>165</v>
      </c>
      <c r="D1003" s="82" t="s">
        <v>241</v>
      </c>
      <c r="E1003" s="82" t="s">
        <v>248</v>
      </c>
      <c r="F1003" s="82" t="s">
        <v>150</v>
      </c>
      <c r="G1003" s="81" t="s">
        <v>78</v>
      </c>
      <c r="H1003" s="84"/>
      <c r="I1003" s="84"/>
      <c r="J1003" s="85" t="n">
        <v>3</v>
      </c>
      <c r="K1003" s="88"/>
      <c r="L1003" s="95" t="n">
        <v>0.5</v>
      </c>
      <c r="M1003" s="87" t="n">
        <f aca="false">N1003-L1003</f>
        <v>2.5</v>
      </c>
      <c r="N1003" s="95" t="n">
        <v>3</v>
      </c>
      <c r="O1003" s="95" t="n">
        <v>2</v>
      </c>
      <c r="P1003" s="95" t="n">
        <v>1</v>
      </c>
      <c r="Q1003" s="16"/>
      <c r="R1003" s="16"/>
      <c r="S1003" s="16"/>
      <c r="T1003" s="16"/>
      <c r="U1003" s="16"/>
      <c r="V1003" s="16"/>
      <c r="W1003" s="16"/>
    </row>
    <row r="1004" customFormat="false" ht="15" hidden="true" customHeight="true" outlineLevel="0" collapsed="false">
      <c r="A1004" s="80" t="s">
        <v>204</v>
      </c>
      <c r="B1004" s="82" t="s">
        <v>551</v>
      </c>
      <c r="C1004" s="82" t="s">
        <v>165</v>
      </c>
      <c r="D1004" s="82" t="s">
        <v>241</v>
      </c>
      <c r="E1004" s="82" t="s">
        <v>248</v>
      </c>
      <c r="F1004" s="82" t="s">
        <v>152</v>
      </c>
      <c r="G1004" s="81" t="s">
        <v>78</v>
      </c>
      <c r="H1004" s="84"/>
      <c r="I1004" s="84"/>
      <c r="J1004" s="85" t="n">
        <v>4</v>
      </c>
      <c r="K1004" s="88"/>
      <c r="L1004" s="95" t="n">
        <v>1</v>
      </c>
      <c r="M1004" s="87" t="n">
        <f aca="false">N1004-L1004</f>
        <v>7</v>
      </c>
      <c r="N1004" s="95" t="n">
        <v>8</v>
      </c>
      <c r="O1004" s="95" t="n">
        <v>7</v>
      </c>
      <c r="P1004" s="95" t="n">
        <v>5</v>
      </c>
      <c r="Q1004" s="16"/>
      <c r="R1004" s="16"/>
      <c r="S1004" s="16"/>
      <c r="T1004" s="16"/>
      <c r="U1004" s="16"/>
      <c r="V1004" s="16"/>
      <c r="W1004" s="16"/>
    </row>
    <row r="1005" customFormat="false" ht="34.5" hidden="true" customHeight="true" outlineLevel="0" collapsed="false">
      <c r="A1005" s="102" t="s">
        <v>205</v>
      </c>
      <c r="B1005" s="81" t="s">
        <v>551</v>
      </c>
      <c r="C1005" s="81" t="s">
        <v>165</v>
      </c>
      <c r="D1005" s="81" t="s">
        <v>241</v>
      </c>
      <c r="E1005" s="81" t="s">
        <v>206</v>
      </c>
      <c r="F1005" s="81" t="s">
        <v>86</v>
      </c>
      <c r="G1005" s="81"/>
      <c r="H1005" s="84"/>
      <c r="I1005" s="84"/>
      <c r="J1005" s="89" t="n">
        <f aca="false">J1017</f>
        <v>0</v>
      </c>
      <c r="K1005" s="86"/>
      <c r="L1005" s="90" t="n">
        <f aca="false">L1006+L1011+L1015</f>
        <v>1900</v>
      </c>
      <c r="M1005" s="90" t="n">
        <f aca="false">M1006+M1011+M1015</f>
        <v>1319.78</v>
      </c>
      <c r="N1005" s="90" t="n">
        <f aca="false">N1006+N1011+N1015</f>
        <v>3219.78</v>
      </c>
      <c r="O1005" s="90" t="n">
        <f aca="false">O1006+O1011+O1015</f>
        <v>2744</v>
      </c>
      <c r="P1005" s="90" t="n">
        <f aca="false">P1006+P1011+P1015</f>
        <v>2383</v>
      </c>
      <c r="Q1005" s="16"/>
      <c r="R1005" s="16"/>
      <c r="S1005" s="16"/>
      <c r="T1005" s="16"/>
      <c r="U1005" s="16"/>
      <c r="V1005" s="16"/>
      <c r="W1005" s="16"/>
    </row>
    <row r="1006" customFormat="false" ht="51.75" hidden="true" customHeight="true" outlineLevel="0" collapsed="false">
      <c r="A1006" s="80" t="s">
        <v>100</v>
      </c>
      <c r="B1006" s="81" t="s">
        <v>551</v>
      </c>
      <c r="C1006" s="81" t="s">
        <v>165</v>
      </c>
      <c r="D1006" s="81" t="s">
        <v>241</v>
      </c>
      <c r="E1006" s="81" t="s">
        <v>206</v>
      </c>
      <c r="F1006" s="81" t="s">
        <v>101</v>
      </c>
      <c r="G1006" s="81"/>
      <c r="H1006" s="84"/>
      <c r="I1006" s="84"/>
      <c r="J1006" s="89"/>
      <c r="K1006" s="86"/>
      <c r="L1006" s="90" t="n">
        <f aca="false">L1007</f>
        <v>1647.5</v>
      </c>
      <c r="M1006" s="90" t="n">
        <f aca="false">M1007</f>
        <v>1083.92</v>
      </c>
      <c r="N1006" s="90" t="n">
        <f aca="false">N1007</f>
        <v>2731.42</v>
      </c>
      <c r="O1006" s="90" t="n">
        <f aca="false">O1007</f>
        <v>2330</v>
      </c>
      <c r="P1006" s="90" t="n">
        <f aca="false">P1007</f>
        <v>2025</v>
      </c>
      <c r="Q1006" s="16"/>
      <c r="R1006" s="16"/>
      <c r="S1006" s="16"/>
      <c r="T1006" s="16"/>
      <c r="U1006" s="16"/>
      <c r="V1006" s="16"/>
      <c r="W1006" s="16"/>
    </row>
    <row r="1007" customFormat="false" ht="15.75" hidden="true" customHeight="true" outlineLevel="0" collapsed="false">
      <c r="A1007" s="80" t="s">
        <v>207</v>
      </c>
      <c r="B1007" s="81" t="s">
        <v>551</v>
      </c>
      <c r="C1007" s="81" t="s">
        <v>165</v>
      </c>
      <c r="D1007" s="81" t="s">
        <v>241</v>
      </c>
      <c r="E1007" s="81" t="s">
        <v>206</v>
      </c>
      <c r="F1007" s="81" t="s">
        <v>208</v>
      </c>
      <c r="G1007" s="81"/>
      <c r="H1007" s="84"/>
      <c r="I1007" s="84"/>
      <c r="J1007" s="89"/>
      <c r="K1007" s="86"/>
      <c r="L1007" s="90" t="n">
        <f aca="false">L1008+L1009+L1010</f>
        <v>1647.5</v>
      </c>
      <c r="M1007" s="90" t="n">
        <f aca="false">M1008+M1009+M1010</f>
        <v>1083.92</v>
      </c>
      <c r="N1007" s="90" t="n">
        <f aca="false">N1008+N1009+N1010</f>
        <v>2731.42</v>
      </c>
      <c r="O1007" s="90" t="n">
        <f aca="false">O1008+O1009+O1010</f>
        <v>2330</v>
      </c>
      <c r="P1007" s="90" t="n">
        <f aca="false">P1008+P1009+P1010</f>
        <v>2025</v>
      </c>
      <c r="Q1007" s="16"/>
      <c r="R1007" s="16"/>
      <c r="S1007" s="16"/>
      <c r="T1007" s="16"/>
      <c r="U1007" s="16"/>
      <c r="V1007" s="16"/>
      <c r="W1007" s="16"/>
    </row>
    <row r="1008" customFormat="false" ht="18.75" hidden="true" customHeight="true" outlineLevel="0" collapsed="false">
      <c r="A1008" s="80" t="s">
        <v>209</v>
      </c>
      <c r="B1008" s="81" t="s">
        <v>551</v>
      </c>
      <c r="C1008" s="81" t="s">
        <v>165</v>
      </c>
      <c r="D1008" s="81" t="s">
        <v>241</v>
      </c>
      <c r="E1008" s="81" t="s">
        <v>206</v>
      </c>
      <c r="F1008" s="81" t="s">
        <v>210</v>
      </c>
      <c r="G1008" s="81" t="s">
        <v>78</v>
      </c>
      <c r="H1008" s="84"/>
      <c r="I1008" s="84"/>
      <c r="J1008" s="89"/>
      <c r="K1008" s="86"/>
      <c r="L1008" s="95" t="n">
        <v>1265</v>
      </c>
      <c r="M1008" s="87" t="n">
        <f aca="false">N1008-L1008</f>
        <v>830.56</v>
      </c>
      <c r="N1008" s="95" t="n">
        <v>2095.56</v>
      </c>
      <c r="O1008" s="95" t="n">
        <v>1789</v>
      </c>
      <c r="P1008" s="95" t="n">
        <v>1559</v>
      </c>
      <c r="Q1008" s="16"/>
      <c r="R1008" s="16"/>
      <c r="S1008" s="16"/>
      <c r="T1008" s="16"/>
      <c r="U1008" s="16"/>
      <c r="V1008" s="16"/>
      <c r="W1008" s="16"/>
    </row>
    <row r="1009" customFormat="false" ht="22.5" hidden="true" customHeight="true" outlineLevel="0" collapsed="false">
      <c r="A1009" s="80" t="s">
        <v>211</v>
      </c>
      <c r="B1009" s="81" t="s">
        <v>551</v>
      </c>
      <c r="C1009" s="81" t="s">
        <v>165</v>
      </c>
      <c r="D1009" s="81" t="s">
        <v>241</v>
      </c>
      <c r="E1009" s="81" t="s">
        <v>206</v>
      </c>
      <c r="F1009" s="81" t="s">
        <v>212</v>
      </c>
      <c r="G1009" s="81" t="s">
        <v>78</v>
      </c>
      <c r="H1009" s="84"/>
      <c r="I1009" s="84"/>
      <c r="J1009" s="89"/>
      <c r="K1009" s="86"/>
      <c r="L1009" s="95" t="n">
        <v>0.5</v>
      </c>
      <c r="M1009" s="87" t="n">
        <f aca="false">N1009-L1009</f>
        <v>2.5</v>
      </c>
      <c r="N1009" s="95" t="n">
        <v>3</v>
      </c>
      <c r="O1009" s="95" t="n">
        <v>3</v>
      </c>
      <c r="P1009" s="95" t="n">
        <v>3</v>
      </c>
      <c r="Q1009" s="16"/>
      <c r="R1009" s="16"/>
      <c r="S1009" s="16"/>
      <c r="T1009" s="16"/>
      <c r="U1009" s="16"/>
      <c r="V1009" s="16"/>
      <c r="W1009" s="16"/>
    </row>
    <row r="1010" customFormat="false" ht="34.5" hidden="true" customHeight="true" outlineLevel="0" collapsed="false">
      <c r="A1010" s="80" t="s">
        <v>213</v>
      </c>
      <c r="B1010" s="81" t="s">
        <v>551</v>
      </c>
      <c r="C1010" s="81" t="s">
        <v>165</v>
      </c>
      <c r="D1010" s="81" t="s">
        <v>241</v>
      </c>
      <c r="E1010" s="81" t="s">
        <v>206</v>
      </c>
      <c r="F1010" s="81" t="s">
        <v>214</v>
      </c>
      <c r="G1010" s="81" t="s">
        <v>78</v>
      </c>
      <c r="H1010" s="84"/>
      <c r="I1010" s="84"/>
      <c r="J1010" s="89"/>
      <c r="K1010" s="86"/>
      <c r="L1010" s="95" t="n">
        <v>382</v>
      </c>
      <c r="M1010" s="87" t="n">
        <f aca="false">N1010-L1010</f>
        <v>250.86</v>
      </c>
      <c r="N1010" s="95" t="n">
        <v>632.86</v>
      </c>
      <c r="O1010" s="95" t="n">
        <v>538</v>
      </c>
      <c r="P1010" s="95" t="n">
        <v>463</v>
      </c>
      <c r="Q1010" s="16"/>
      <c r="R1010" s="16"/>
      <c r="S1010" s="16"/>
      <c r="T1010" s="16"/>
      <c r="U1010" s="16"/>
      <c r="V1010" s="16"/>
      <c r="W1010" s="16"/>
    </row>
    <row r="1011" customFormat="false" ht="15" hidden="true" customHeight="true" outlineLevel="0" collapsed="false">
      <c r="A1011" s="80" t="s">
        <v>120</v>
      </c>
      <c r="B1011" s="81" t="s">
        <v>551</v>
      </c>
      <c r="C1011" s="81" t="s">
        <v>165</v>
      </c>
      <c r="D1011" s="81" t="s">
        <v>241</v>
      </c>
      <c r="E1011" s="81" t="s">
        <v>206</v>
      </c>
      <c r="F1011" s="81" t="s">
        <v>121</v>
      </c>
      <c r="G1011" s="81"/>
      <c r="H1011" s="84"/>
      <c r="I1011" s="84"/>
      <c r="J1011" s="89"/>
      <c r="K1011" s="86"/>
      <c r="L1011" s="90" t="n">
        <f aca="false">L1012</f>
        <v>250</v>
      </c>
      <c r="M1011" s="90" t="n">
        <f aca="false">M1012</f>
        <v>223.36</v>
      </c>
      <c r="N1011" s="90" t="n">
        <f aca="false">N1012</f>
        <v>473.36</v>
      </c>
      <c r="O1011" s="90" t="n">
        <f aca="false">O1012</f>
        <v>402</v>
      </c>
      <c r="P1011" s="90" t="n">
        <f aca="false">P1012</f>
        <v>346</v>
      </c>
      <c r="Q1011" s="16"/>
      <c r="R1011" s="16"/>
      <c r="S1011" s="16"/>
      <c r="T1011" s="16"/>
      <c r="U1011" s="16"/>
      <c r="V1011" s="16"/>
      <c r="W1011" s="16"/>
    </row>
    <row r="1012" customFormat="false" ht="34.5" hidden="true" customHeight="true" outlineLevel="0" collapsed="false">
      <c r="A1012" s="80" t="s">
        <v>122</v>
      </c>
      <c r="B1012" s="81" t="s">
        <v>551</v>
      </c>
      <c r="C1012" s="81" t="s">
        <v>165</v>
      </c>
      <c r="D1012" s="81" t="s">
        <v>241</v>
      </c>
      <c r="E1012" s="81" t="s">
        <v>206</v>
      </c>
      <c r="F1012" s="81" t="s">
        <v>123</v>
      </c>
      <c r="G1012" s="81"/>
      <c r="H1012" s="84"/>
      <c r="I1012" s="84"/>
      <c r="J1012" s="89"/>
      <c r="K1012" s="86"/>
      <c r="L1012" s="90" t="n">
        <f aca="false">L1013+L1014</f>
        <v>250</v>
      </c>
      <c r="M1012" s="90" t="n">
        <f aca="false">M1013+M1014</f>
        <v>223.36</v>
      </c>
      <c r="N1012" s="90" t="n">
        <f aca="false">N1013+N1014</f>
        <v>473.36</v>
      </c>
      <c r="O1012" s="90" t="n">
        <f aca="false">O1013+O1014</f>
        <v>402</v>
      </c>
      <c r="P1012" s="90" t="n">
        <f aca="false">P1013+P1014</f>
        <v>346</v>
      </c>
      <c r="Q1012" s="16"/>
      <c r="R1012" s="16"/>
      <c r="S1012" s="16"/>
      <c r="T1012" s="16"/>
      <c r="U1012" s="16"/>
      <c r="V1012" s="16"/>
      <c r="W1012" s="16"/>
    </row>
    <row r="1013" customFormat="false" ht="34.5" hidden="true" customHeight="true" outlineLevel="0" collapsed="false">
      <c r="A1013" s="80" t="s">
        <v>124</v>
      </c>
      <c r="B1013" s="81" t="s">
        <v>551</v>
      </c>
      <c r="C1013" s="81" t="s">
        <v>165</v>
      </c>
      <c r="D1013" s="81" t="s">
        <v>241</v>
      </c>
      <c r="E1013" s="81" t="s">
        <v>548</v>
      </c>
      <c r="F1013" s="81" t="s">
        <v>125</v>
      </c>
      <c r="G1013" s="81" t="s">
        <v>78</v>
      </c>
      <c r="H1013" s="84"/>
      <c r="I1013" s="84"/>
      <c r="J1013" s="89"/>
      <c r="K1013" s="86"/>
      <c r="L1013" s="95"/>
      <c r="M1013" s="95"/>
      <c r="N1013" s="95"/>
      <c r="O1013" s="95"/>
      <c r="P1013" s="95"/>
      <c r="Q1013" s="16"/>
      <c r="R1013" s="16"/>
      <c r="S1013" s="16"/>
      <c r="T1013" s="16"/>
      <c r="U1013" s="16"/>
      <c r="V1013" s="16"/>
      <c r="W1013" s="16"/>
    </row>
    <row r="1014" customFormat="false" ht="34.5" hidden="true" customHeight="true" outlineLevel="0" collapsed="false">
      <c r="A1014" s="80" t="s">
        <v>126</v>
      </c>
      <c r="B1014" s="81" t="s">
        <v>551</v>
      </c>
      <c r="C1014" s="81" t="s">
        <v>165</v>
      </c>
      <c r="D1014" s="81" t="s">
        <v>241</v>
      </c>
      <c r="E1014" s="81" t="s">
        <v>206</v>
      </c>
      <c r="F1014" s="81" t="s">
        <v>127</v>
      </c>
      <c r="G1014" s="81" t="s">
        <v>78</v>
      </c>
      <c r="H1014" s="84"/>
      <c r="I1014" s="84"/>
      <c r="J1014" s="89"/>
      <c r="K1014" s="86"/>
      <c r="L1014" s="95" t="n">
        <v>250</v>
      </c>
      <c r="M1014" s="87" t="n">
        <f aca="false">N1014-L1014</f>
        <v>223.36</v>
      </c>
      <c r="N1014" s="95" t="n">
        <v>473.36</v>
      </c>
      <c r="O1014" s="95" t="n">
        <v>402</v>
      </c>
      <c r="P1014" s="95" t="n">
        <v>346</v>
      </c>
      <c r="Q1014" s="16"/>
      <c r="R1014" s="16"/>
      <c r="S1014" s="16"/>
      <c r="T1014" s="16"/>
      <c r="U1014" s="16"/>
      <c r="V1014" s="16"/>
      <c r="W1014" s="16"/>
    </row>
    <row r="1015" customFormat="false" ht="13.5" hidden="true" customHeight="true" outlineLevel="0" collapsed="false">
      <c r="A1015" s="80" t="s">
        <v>143</v>
      </c>
      <c r="B1015" s="82" t="s">
        <v>551</v>
      </c>
      <c r="C1015" s="82" t="s">
        <v>165</v>
      </c>
      <c r="D1015" s="82" t="s">
        <v>241</v>
      </c>
      <c r="E1015" s="81" t="s">
        <v>206</v>
      </c>
      <c r="F1015" s="82" t="s">
        <v>144</v>
      </c>
      <c r="G1015" s="81"/>
      <c r="H1015" s="84"/>
      <c r="I1015" s="84"/>
      <c r="J1015" s="89"/>
      <c r="K1015" s="86"/>
      <c r="L1015" s="90" t="n">
        <f aca="false">L1016</f>
        <v>2.5</v>
      </c>
      <c r="M1015" s="90" t="n">
        <f aca="false">M1016</f>
        <v>12.5</v>
      </c>
      <c r="N1015" s="90" t="n">
        <f aca="false">N1016</f>
        <v>15</v>
      </c>
      <c r="O1015" s="90" t="n">
        <f aca="false">O1016</f>
        <v>12</v>
      </c>
      <c r="P1015" s="90" t="n">
        <f aca="false">P1016</f>
        <v>12</v>
      </c>
      <c r="Q1015" s="16"/>
      <c r="R1015" s="16"/>
      <c r="S1015" s="16"/>
      <c r="T1015" s="16"/>
      <c r="U1015" s="16"/>
      <c r="V1015" s="16"/>
      <c r="W1015" s="16"/>
    </row>
    <row r="1016" customFormat="false" ht="16.5" hidden="true" customHeight="true" outlineLevel="0" collapsed="false">
      <c r="A1016" s="80" t="s">
        <v>145</v>
      </c>
      <c r="B1016" s="82" t="s">
        <v>551</v>
      </c>
      <c r="C1016" s="82" t="s">
        <v>165</v>
      </c>
      <c r="D1016" s="82" t="s">
        <v>241</v>
      </c>
      <c r="E1016" s="81" t="s">
        <v>206</v>
      </c>
      <c r="F1016" s="82" t="s">
        <v>146</v>
      </c>
      <c r="G1016" s="81"/>
      <c r="H1016" s="84"/>
      <c r="I1016" s="84"/>
      <c r="J1016" s="89"/>
      <c r="K1016" s="86"/>
      <c r="L1016" s="90" t="n">
        <f aca="false">L1017+L1018</f>
        <v>2.5</v>
      </c>
      <c r="M1016" s="90" t="n">
        <f aca="false">M1017+M1018</f>
        <v>12.5</v>
      </c>
      <c r="N1016" s="90" t="n">
        <f aca="false">N1017+N1018</f>
        <v>15</v>
      </c>
      <c r="O1016" s="90" t="n">
        <f aca="false">O1017+O1018</f>
        <v>12</v>
      </c>
      <c r="P1016" s="90" t="n">
        <f aca="false">P1017+P1018</f>
        <v>12</v>
      </c>
      <c r="Q1016" s="16"/>
      <c r="R1016" s="16"/>
      <c r="S1016" s="16"/>
      <c r="T1016" s="16"/>
      <c r="U1016" s="16"/>
      <c r="V1016" s="16"/>
      <c r="W1016" s="16"/>
    </row>
    <row r="1017" customFormat="false" ht="15" hidden="true" customHeight="true" outlineLevel="0" collapsed="false">
      <c r="A1017" s="80" t="s">
        <v>149</v>
      </c>
      <c r="B1017" s="82" t="s">
        <v>551</v>
      </c>
      <c r="C1017" s="82" t="s">
        <v>165</v>
      </c>
      <c r="D1017" s="82" t="s">
        <v>241</v>
      </c>
      <c r="E1017" s="81" t="s">
        <v>206</v>
      </c>
      <c r="F1017" s="82" t="s">
        <v>150</v>
      </c>
      <c r="G1017" s="81" t="s">
        <v>78</v>
      </c>
      <c r="H1017" s="84"/>
      <c r="I1017" s="84"/>
      <c r="J1017" s="85" t="n">
        <v>0</v>
      </c>
      <c r="K1017" s="88"/>
      <c r="L1017" s="95" t="n">
        <v>0.5</v>
      </c>
      <c r="M1017" s="87" t="n">
        <f aca="false">N1017-L1017</f>
        <v>2.5</v>
      </c>
      <c r="N1017" s="95" t="n">
        <v>3</v>
      </c>
      <c r="O1017" s="95" t="n">
        <v>2</v>
      </c>
      <c r="P1017" s="95" t="n">
        <v>2</v>
      </c>
      <c r="Q1017" s="16"/>
      <c r="R1017" s="16"/>
      <c r="S1017" s="16"/>
      <c r="T1017" s="16"/>
      <c r="U1017" s="16"/>
      <c r="V1017" s="16"/>
      <c r="W1017" s="16"/>
    </row>
    <row r="1018" customFormat="false" ht="15" hidden="true" customHeight="true" outlineLevel="0" collapsed="false">
      <c r="A1018" s="80" t="s">
        <v>204</v>
      </c>
      <c r="B1018" s="82" t="s">
        <v>551</v>
      </c>
      <c r="C1018" s="82" t="s">
        <v>165</v>
      </c>
      <c r="D1018" s="82" t="s">
        <v>241</v>
      </c>
      <c r="E1018" s="81" t="s">
        <v>206</v>
      </c>
      <c r="F1018" s="82" t="s">
        <v>152</v>
      </c>
      <c r="G1018" s="81" t="s">
        <v>78</v>
      </c>
      <c r="H1018" s="84"/>
      <c r="I1018" s="84"/>
      <c r="J1018" s="85" t="n">
        <v>4</v>
      </c>
      <c r="K1018" s="88"/>
      <c r="L1018" s="95" t="n">
        <v>2</v>
      </c>
      <c r="M1018" s="87" t="n">
        <f aca="false">N1018-L1018</f>
        <v>10</v>
      </c>
      <c r="N1018" s="95" t="n">
        <v>12</v>
      </c>
      <c r="O1018" s="95" t="n">
        <v>10</v>
      </c>
      <c r="P1018" s="95" t="n">
        <v>10</v>
      </c>
      <c r="Q1018" s="16"/>
      <c r="R1018" s="16"/>
      <c r="S1018" s="16"/>
      <c r="T1018" s="16"/>
      <c r="U1018" s="16"/>
      <c r="V1018" s="16"/>
      <c r="W1018" s="16"/>
    </row>
    <row r="1019" customFormat="false" ht="15" hidden="true" customHeight="true" outlineLevel="0" collapsed="false">
      <c r="A1019" s="80"/>
      <c r="B1019" s="82"/>
      <c r="C1019" s="82"/>
      <c r="D1019" s="82"/>
      <c r="E1019" s="81"/>
      <c r="F1019" s="82"/>
      <c r="G1019" s="81"/>
      <c r="H1019" s="84"/>
      <c r="I1019" s="84"/>
      <c r="J1019" s="85"/>
      <c r="K1019" s="88"/>
      <c r="L1019" s="95"/>
      <c r="M1019" s="95"/>
      <c r="N1019" s="95"/>
      <c r="O1019" s="95"/>
      <c r="P1019" s="95"/>
      <c r="Q1019" s="16"/>
      <c r="R1019" s="16"/>
      <c r="S1019" s="16"/>
      <c r="T1019" s="16"/>
      <c r="U1019" s="16"/>
      <c r="V1019" s="16"/>
      <c r="W1019" s="16"/>
    </row>
    <row r="1020" customFormat="false" ht="15" hidden="true" customHeight="true" outlineLevel="0" collapsed="false">
      <c r="A1020" s="80"/>
      <c r="B1020" s="82"/>
      <c r="C1020" s="82"/>
      <c r="D1020" s="82"/>
      <c r="E1020" s="81"/>
      <c r="F1020" s="82"/>
      <c r="G1020" s="81"/>
      <c r="H1020" s="84"/>
      <c r="I1020" s="84"/>
      <c r="J1020" s="85"/>
      <c r="K1020" s="88"/>
      <c r="L1020" s="95"/>
      <c r="M1020" s="95"/>
      <c r="N1020" s="95"/>
      <c r="O1020" s="95"/>
      <c r="P1020" s="95"/>
      <c r="Q1020" s="16"/>
      <c r="R1020" s="16"/>
      <c r="S1020" s="16"/>
      <c r="T1020" s="16"/>
      <c r="U1020" s="16"/>
      <c r="V1020" s="16"/>
      <c r="W1020" s="16"/>
    </row>
    <row r="1021" customFormat="false" ht="15" hidden="true" customHeight="true" outlineLevel="0" collapsed="false">
      <c r="A1021" s="80"/>
      <c r="B1021" s="82"/>
      <c r="C1021" s="82"/>
      <c r="D1021" s="82"/>
      <c r="E1021" s="81"/>
      <c r="F1021" s="82"/>
      <c r="G1021" s="81"/>
      <c r="H1021" s="84"/>
      <c r="I1021" s="84"/>
      <c r="J1021" s="85"/>
      <c r="K1021" s="88"/>
      <c r="L1021" s="95"/>
      <c r="M1021" s="95"/>
      <c r="N1021" s="95"/>
      <c r="O1021" s="95"/>
      <c r="P1021" s="95"/>
      <c r="Q1021" s="16"/>
      <c r="R1021" s="16"/>
      <c r="S1021" s="16"/>
      <c r="T1021" s="16"/>
      <c r="U1021" s="16"/>
      <c r="V1021" s="16"/>
      <c r="W1021" s="16"/>
    </row>
    <row r="1022" customFormat="false" ht="15" hidden="true" customHeight="true" outlineLevel="0" collapsed="false">
      <c r="A1022" s="80"/>
      <c r="B1022" s="82"/>
      <c r="C1022" s="82"/>
      <c r="D1022" s="82"/>
      <c r="E1022" s="81"/>
      <c r="F1022" s="82"/>
      <c r="G1022" s="81"/>
      <c r="H1022" s="84"/>
      <c r="I1022" s="84"/>
      <c r="J1022" s="85"/>
      <c r="K1022" s="88"/>
      <c r="L1022" s="95"/>
      <c r="M1022" s="95"/>
      <c r="N1022" s="95"/>
      <c r="O1022" s="95"/>
      <c r="P1022" s="95"/>
      <c r="Q1022" s="16"/>
      <c r="R1022" s="16"/>
      <c r="S1022" s="16"/>
      <c r="T1022" s="16"/>
      <c r="U1022" s="16"/>
      <c r="V1022" s="16"/>
      <c r="W1022" s="16"/>
    </row>
    <row r="1023" customFormat="false" ht="15" hidden="false" customHeight="true" outlineLevel="0" collapsed="false">
      <c r="A1023" s="71" t="s">
        <v>344</v>
      </c>
      <c r="B1023" s="72" t="s">
        <v>551</v>
      </c>
      <c r="C1023" s="72" t="n">
        <v>10</v>
      </c>
      <c r="D1023" s="72" t="s">
        <v>84</v>
      </c>
      <c r="E1023" s="72" t="s">
        <v>85</v>
      </c>
      <c r="F1023" s="72" t="s">
        <v>86</v>
      </c>
      <c r="G1023" s="73"/>
      <c r="H1023" s="74" t="n">
        <f aca="false">H1027+H1025</f>
        <v>502.8</v>
      </c>
      <c r="I1023" s="74" t="n">
        <f aca="false">I1027+I1025</f>
        <v>-202.8</v>
      </c>
      <c r="J1023" s="74" t="n">
        <f aca="false">J1027+J1115</f>
        <v>2031.9</v>
      </c>
      <c r="K1023" s="75"/>
      <c r="L1023" s="76" t="n">
        <f aca="false">L1027+L1115</f>
        <v>2470.5</v>
      </c>
      <c r="M1023" s="76" t="n">
        <f aca="false">M1027+M1115</f>
        <v>848.6</v>
      </c>
      <c r="N1023" s="76" t="n">
        <f aca="false">N1025</f>
        <v>1257</v>
      </c>
      <c r="O1023" s="76" t="n">
        <f aca="false">O1025</f>
        <v>1257</v>
      </c>
      <c r="P1023" s="76" t="n">
        <f aca="false">P1025</f>
        <v>1257</v>
      </c>
      <c r="Q1023" s="16"/>
      <c r="R1023" s="16"/>
      <c r="S1023" s="16"/>
      <c r="T1023" s="16"/>
      <c r="U1023" s="16"/>
      <c r="V1023" s="16"/>
      <c r="W1023" s="16"/>
    </row>
    <row r="1024" customFormat="false" ht="12.75" hidden="false" customHeight="true" outlineLevel="0" collapsed="false">
      <c r="A1024" s="66" t="s">
        <v>77</v>
      </c>
      <c r="B1024" s="67"/>
      <c r="C1024" s="67"/>
      <c r="D1024" s="67"/>
      <c r="E1024" s="67"/>
      <c r="F1024" s="67"/>
      <c r="G1024" s="67" t="s">
        <v>78</v>
      </c>
      <c r="H1024" s="68"/>
      <c r="I1024" s="68"/>
      <c r="J1024" s="68"/>
      <c r="K1024" s="69"/>
      <c r="L1024" s="70"/>
      <c r="M1024" s="70"/>
      <c r="N1024" s="70"/>
      <c r="O1024" s="70"/>
      <c r="P1024" s="70"/>
      <c r="Q1024" s="16"/>
      <c r="R1024" s="16"/>
      <c r="S1024" s="16"/>
      <c r="T1024" s="16"/>
      <c r="U1024" s="16"/>
      <c r="V1024" s="16"/>
      <c r="W1024" s="16"/>
    </row>
    <row r="1025" customFormat="false" ht="19.5" hidden="false" customHeight="true" outlineLevel="0" collapsed="false">
      <c r="A1025" s="66" t="s">
        <v>79</v>
      </c>
      <c r="B1025" s="67"/>
      <c r="C1025" s="67"/>
      <c r="D1025" s="67"/>
      <c r="E1025" s="67"/>
      <c r="F1025" s="67"/>
      <c r="G1025" s="67" t="s">
        <v>80</v>
      </c>
      <c r="H1025" s="68"/>
      <c r="I1025" s="68"/>
      <c r="J1025" s="68"/>
      <c r="K1025" s="69"/>
      <c r="L1025" s="70" t="n">
        <f aca="false">L1027+L1115</f>
        <v>2470.5</v>
      </c>
      <c r="M1025" s="70" t="n">
        <f aca="false">M1027+M1115</f>
        <v>848.6</v>
      </c>
      <c r="N1025" s="70" t="n">
        <f aca="false">N1033</f>
        <v>1257</v>
      </c>
      <c r="O1025" s="70" t="n">
        <f aca="false">O1033</f>
        <v>1257</v>
      </c>
      <c r="P1025" s="70" t="n">
        <f aca="false">P1033</f>
        <v>1257</v>
      </c>
      <c r="Q1025" s="16"/>
      <c r="R1025" s="16"/>
      <c r="S1025" s="16"/>
      <c r="T1025" s="16"/>
      <c r="U1025" s="16"/>
      <c r="V1025" s="16"/>
      <c r="W1025" s="16"/>
    </row>
    <row r="1026" customFormat="false" ht="15" hidden="true" customHeight="true" outlineLevel="0" collapsed="false">
      <c r="A1026" s="80"/>
      <c r="B1026" s="82"/>
      <c r="C1026" s="82"/>
      <c r="D1026" s="82"/>
      <c r="E1026" s="82"/>
      <c r="F1026" s="82"/>
      <c r="G1026" s="81"/>
      <c r="H1026" s="84"/>
      <c r="I1026" s="84"/>
      <c r="J1026" s="84"/>
      <c r="K1026" s="75"/>
      <c r="L1026" s="96"/>
      <c r="M1026" s="96"/>
      <c r="N1026" s="96"/>
      <c r="O1026" s="96"/>
      <c r="P1026" s="96"/>
      <c r="Q1026" s="16"/>
      <c r="R1026" s="16"/>
      <c r="S1026" s="16"/>
      <c r="T1026" s="16"/>
      <c r="U1026" s="16"/>
      <c r="V1026" s="16"/>
      <c r="W1026" s="16"/>
    </row>
    <row r="1027" customFormat="false" ht="15" hidden="false" customHeight="true" outlineLevel="0" collapsed="false">
      <c r="A1027" s="77" t="s">
        <v>356</v>
      </c>
      <c r="B1027" s="72" t="s">
        <v>551</v>
      </c>
      <c r="C1027" s="72" t="n">
        <v>10</v>
      </c>
      <c r="D1027" s="72" t="s">
        <v>135</v>
      </c>
      <c r="E1027" s="72" t="s">
        <v>85</v>
      </c>
      <c r="F1027" s="72" t="s">
        <v>86</v>
      </c>
      <c r="G1027" s="73"/>
      <c r="H1027" s="78" t="n">
        <f aca="false">H1028+H1031+H882</f>
        <v>502.8</v>
      </c>
      <c r="I1027" s="78" t="n">
        <f aca="false">I1028+I1031+I882</f>
        <v>-202.8</v>
      </c>
      <c r="J1027" s="74" t="n">
        <f aca="false">J1065</f>
        <v>1471.8</v>
      </c>
      <c r="K1027" s="79"/>
      <c r="L1027" s="76" t="n">
        <f aca="false">L1034+L1065</f>
        <v>2089</v>
      </c>
      <c r="M1027" s="76" t="n">
        <f aca="false">M1034+M1065</f>
        <v>419.4</v>
      </c>
      <c r="N1027" s="76" t="n">
        <f aca="false">N1034+N1065</f>
        <v>1257</v>
      </c>
      <c r="O1027" s="76" t="n">
        <f aca="false">O1034+O1065</f>
        <v>1257</v>
      </c>
      <c r="P1027" s="76" t="n">
        <f aca="false">P1034+P1065</f>
        <v>1257</v>
      </c>
      <c r="Q1027" s="16"/>
      <c r="R1027" s="16"/>
      <c r="S1027" s="16"/>
      <c r="T1027" s="16"/>
      <c r="U1027" s="16"/>
      <c r="V1027" s="16"/>
      <c r="W1027" s="16"/>
    </row>
    <row r="1028" customFormat="false" ht="15" hidden="true" customHeight="true" outlineLevel="0" collapsed="false">
      <c r="A1028" s="80" t="s">
        <v>678</v>
      </c>
      <c r="B1028" s="82" t="s">
        <v>551</v>
      </c>
      <c r="C1028" s="82" t="n">
        <v>10</v>
      </c>
      <c r="D1028" s="82" t="s">
        <v>135</v>
      </c>
      <c r="E1028" s="82" t="s">
        <v>679</v>
      </c>
      <c r="F1028" s="82" t="s">
        <v>86</v>
      </c>
      <c r="G1028" s="81"/>
      <c r="H1028" s="78" t="n">
        <f aca="false">H1029</f>
        <v>0</v>
      </c>
      <c r="I1028" s="78" t="n">
        <f aca="false">I1029</f>
        <v>0</v>
      </c>
      <c r="J1028" s="78" t="n">
        <f aca="false">J1029</f>
        <v>0</v>
      </c>
      <c r="K1028" s="79"/>
      <c r="L1028" s="83" t="n">
        <f aca="false">L1029</f>
        <v>0</v>
      </c>
      <c r="M1028" s="83" t="n">
        <f aca="false">M1029</f>
        <v>0</v>
      </c>
      <c r="N1028" s="83" t="n">
        <f aca="false">N1029</f>
        <v>0</v>
      </c>
      <c r="O1028" s="83" t="n">
        <f aca="false">O1029</f>
        <v>0</v>
      </c>
      <c r="P1028" s="83" t="n">
        <f aca="false">P1029</f>
        <v>0</v>
      </c>
      <c r="Q1028" s="16"/>
      <c r="R1028" s="16"/>
      <c r="S1028" s="16"/>
      <c r="T1028" s="16"/>
      <c r="U1028" s="16"/>
      <c r="V1028" s="16"/>
      <c r="W1028" s="16"/>
    </row>
    <row r="1029" customFormat="false" ht="30" hidden="true" customHeight="true" outlineLevel="0" collapsed="false">
      <c r="A1029" s="80" t="s">
        <v>680</v>
      </c>
      <c r="B1029" s="82" t="s">
        <v>551</v>
      </c>
      <c r="C1029" s="82" t="n">
        <v>10</v>
      </c>
      <c r="D1029" s="82" t="s">
        <v>135</v>
      </c>
      <c r="E1029" s="82" t="s">
        <v>681</v>
      </c>
      <c r="F1029" s="82" t="s">
        <v>86</v>
      </c>
      <c r="G1029" s="81"/>
      <c r="H1029" s="78" t="n">
        <f aca="false">H1030</f>
        <v>0</v>
      </c>
      <c r="I1029" s="78" t="n">
        <f aca="false">I1030</f>
        <v>0</v>
      </c>
      <c r="J1029" s="78" t="n">
        <f aca="false">J1030</f>
        <v>0</v>
      </c>
      <c r="K1029" s="79"/>
      <c r="L1029" s="83" t="n">
        <f aca="false">L1030</f>
        <v>0</v>
      </c>
      <c r="M1029" s="83" t="n">
        <f aca="false">M1030</f>
        <v>0</v>
      </c>
      <c r="N1029" s="83" t="n">
        <f aca="false">N1030</f>
        <v>0</v>
      </c>
      <c r="O1029" s="83" t="n">
        <f aca="false">O1030</f>
        <v>0</v>
      </c>
      <c r="P1029" s="83" t="n">
        <f aca="false">P1030</f>
        <v>0</v>
      </c>
      <c r="Q1029" s="16"/>
      <c r="R1029" s="16"/>
      <c r="S1029" s="16"/>
      <c r="T1029" s="16"/>
      <c r="U1029" s="16"/>
      <c r="V1029" s="16"/>
      <c r="W1029" s="16"/>
    </row>
    <row r="1030" customFormat="false" ht="15.75" hidden="true" customHeight="false" outlineLevel="0" collapsed="false">
      <c r="A1030" s="80" t="s">
        <v>370</v>
      </c>
      <c r="B1030" s="82" t="s">
        <v>551</v>
      </c>
      <c r="C1030" s="82" t="n">
        <v>10</v>
      </c>
      <c r="D1030" s="82" t="s">
        <v>135</v>
      </c>
      <c r="E1030" s="82" t="s">
        <v>681</v>
      </c>
      <c r="F1030" s="82" t="s">
        <v>372</v>
      </c>
      <c r="G1030" s="81"/>
      <c r="H1030" s="84"/>
      <c r="I1030" s="84"/>
      <c r="J1030" s="84"/>
      <c r="K1030" s="86"/>
      <c r="L1030" s="96"/>
      <c r="M1030" s="96"/>
      <c r="N1030" s="96"/>
      <c r="O1030" s="96"/>
      <c r="P1030" s="96"/>
      <c r="Q1030" s="16"/>
      <c r="R1030" s="16"/>
      <c r="S1030" s="16"/>
      <c r="T1030" s="16"/>
      <c r="U1030" s="16"/>
      <c r="V1030" s="16"/>
      <c r="W1030" s="16"/>
    </row>
    <row r="1031" customFormat="false" ht="15" hidden="true" customHeight="true" outlineLevel="0" collapsed="false">
      <c r="A1031" s="80" t="s">
        <v>682</v>
      </c>
      <c r="B1031" s="82" t="s">
        <v>551</v>
      </c>
      <c r="C1031" s="82" t="n">
        <v>10</v>
      </c>
      <c r="D1031" s="82" t="s">
        <v>135</v>
      </c>
      <c r="E1031" s="82" t="s">
        <v>683</v>
      </c>
      <c r="F1031" s="82" t="s">
        <v>86</v>
      </c>
      <c r="G1031" s="81"/>
      <c r="H1031" s="78" t="n">
        <f aca="false">H1091+H1130</f>
        <v>502.8</v>
      </c>
      <c r="I1031" s="78" t="n">
        <f aca="false">I1091+I1130</f>
        <v>-202.8</v>
      </c>
      <c r="J1031" s="78"/>
      <c r="K1031" s="79"/>
      <c r="L1031" s="83"/>
      <c r="M1031" s="83"/>
      <c r="N1031" s="83"/>
      <c r="O1031" s="83"/>
      <c r="P1031" s="83"/>
      <c r="Q1031" s="16"/>
      <c r="R1031" s="16"/>
      <c r="S1031" s="16"/>
      <c r="T1031" s="16"/>
      <c r="U1031" s="16"/>
      <c r="V1031" s="16"/>
      <c r="W1031" s="16"/>
    </row>
    <row r="1032" customFormat="false" ht="12.75" hidden="false" customHeight="true" outlineLevel="0" collapsed="false">
      <c r="A1032" s="66" t="s">
        <v>77</v>
      </c>
      <c r="B1032" s="67"/>
      <c r="C1032" s="67"/>
      <c r="D1032" s="67"/>
      <c r="E1032" s="67"/>
      <c r="F1032" s="67"/>
      <c r="G1032" s="67" t="s">
        <v>78</v>
      </c>
      <c r="H1032" s="68"/>
      <c r="I1032" s="68"/>
      <c r="J1032" s="68"/>
      <c r="K1032" s="69"/>
      <c r="L1032" s="70" t="n">
        <f aca="false">L1034+L1065</f>
        <v>2089</v>
      </c>
      <c r="M1032" s="70" t="n">
        <f aca="false">M1034+M1065</f>
        <v>419.4</v>
      </c>
      <c r="N1032" s="70"/>
      <c r="O1032" s="70"/>
      <c r="P1032" s="70"/>
      <c r="Q1032" s="16"/>
      <c r="R1032" s="16"/>
      <c r="S1032" s="16"/>
      <c r="T1032" s="16"/>
      <c r="U1032" s="16"/>
      <c r="V1032" s="16"/>
      <c r="W1032" s="16"/>
    </row>
    <row r="1033" customFormat="false" ht="15.75" hidden="false" customHeight="true" outlineLevel="0" collapsed="false">
      <c r="A1033" s="66" t="s">
        <v>79</v>
      </c>
      <c r="B1033" s="67"/>
      <c r="C1033" s="67"/>
      <c r="D1033" s="67"/>
      <c r="E1033" s="67"/>
      <c r="F1033" s="67"/>
      <c r="G1033" s="67" t="s">
        <v>80</v>
      </c>
      <c r="H1033" s="68"/>
      <c r="I1033" s="68"/>
      <c r="J1033" s="68"/>
      <c r="K1033" s="69"/>
      <c r="L1033" s="70"/>
      <c r="M1033" s="70"/>
      <c r="N1033" s="70" t="n">
        <f aca="false">N1034</f>
        <v>1257</v>
      </c>
      <c r="O1033" s="70" t="n">
        <f aca="false">O1034</f>
        <v>1257</v>
      </c>
      <c r="P1033" s="70" t="n">
        <f aca="false">P1034</f>
        <v>1257</v>
      </c>
      <c r="Q1033" s="16"/>
      <c r="R1033" s="16"/>
      <c r="S1033" s="16"/>
      <c r="T1033" s="16"/>
      <c r="U1033" s="16"/>
      <c r="V1033" s="16"/>
      <c r="W1033" s="16"/>
    </row>
    <row r="1034" customFormat="false" ht="19.5" hidden="false" customHeight="true" outlineLevel="0" collapsed="false">
      <c r="A1034" s="77" t="s">
        <v>95</v>
      </c>
      <c r="B1034" s="109" t="s">
        <v>551</v>
      </c>
      <c r="C1034" s="72" t="n">
        <v>10</v>
      </c>
      <c r="D1034" s="72" t="s">
        <v>135</v>
      </c>
      <c r="E1034" s="72" t="s">
        <v>113</v>
      </c>
      <c r="F1034" s="72" t="s">
        <v>86</v>
      </c>
      <c r="G1034" s="170"/>
      <c r="H1034" s="171"/>
      <c r="I1034" s="171"/>
      <c r="J1034" s="171"/>
      <c r="K1034" s="172"/>
      <c r="L1034" s="106" t="n">
        <f aca="false">L1035+L1039+L1043+L1049+L1053+L1057+L1061</f>
        <v>0</v>
      </c>
      <c r="M1034" s="106" t="n">
        <f aca="false">M1035+M1039+M1043+M1049+M1053+M1057+M1061</f>
        <v>2508.4</v>
      </c>
      <c r="N1034" s="106" t="n">
        <f aca="false">N1035+N1043+N1049</f>
        <v>1257</v>
      </c>
      <c r="O1034" s="106" t="n">
        <f aca="false">O1035+O1043+O1049</f>
        <v>1257</v>
      </c>
      <c r="P1034" s="106" t="n">
        <f aca="false">P1035+P1043+P1049</f>
        <v>1257</v>
      </c>
      <c r="Q1034" s="16"/>
      <c r="R1034" s="16"/>
      <c r="S1034" s="16"/>
      <c r="T1034" s="16"/>
      <c r="U1034" s="16"/>
      <c r="V1034" s="16"/>
      <c r="W1034" s="16"/>
    </row>
    <row r="1035" customFormat="false" ht="51.75" hidden="false" customHeight="true" outlineLevel="0" collapsed="false">
      <c r="A1035" s="123" t="s">
        <v>684</v>
      </c>
      <c r="B1035" s="82" t="s">
        <v>551</v>
      </c>
      <c r="C1035" s="82" t="n">
        <v>10</v>
      </c>
      <c r="D1035" s="82" t="s">
        <v>135</v>
      </c>
      <c r="E1035" s="249" t="s">
        <v>685</v>
      </c>
      <c r="F1035" s="82" t="s">
        <v>86</v>
      </c>
      <c r="G1035" s="170"/>
      <c r="H1035" s="171"/>
      <c r="I1035" s="171"/>
      <c r="J1035" s="171"/>
      <c r="K1035" s="172"/>
      <c r="L1035" s="137" t="n">
        <f aca="false">L1036</f>
        <v>0</v>
      </c>
      <c r="M1035" s="137" t="n">
        <f aca="false">M1036</f>
        <v>74.9</v>
      </c>
      <c r="N1035" s="137" t="n">
        <f aca="false">N1036</f>
        <v>74.9</v>
      </c>
      <c r="O1035" s="137" t="n">
        <f aca="false">O1036</f>
        <v>74.9</v>
      </c>
      <c r="P1035" s="137" t="n">
        <f aca="false">P1036</f>
        <v>74.9</v>
      </c>
      <c r="Q1035" s="16"/>
      <c r="R1035" s="16"/>
      <c r="S1035" s="16"/>
      <c r="T1035" s="16"/>
      <c r="U1035" s="16"/>
      <c r="V1035" s="16"/>
      <c r="W1035" s="16"/>
    </row>
    <row r="1036" customFormat="false" ht="19.5" hidden="false" customHeight="true" outlineLevel="0" collapsed="false">
      <c r="A1036" s="80" t="s">
        <v>128</v>
      </c>
      <c r="B1036" s="82" t="s">
        <v>551</v>
      </c>
      <c r="C1036" s="82" t="n">
        <v>10</v>
      </c>
      <c r="D1036" s="82" t="s">
        <v>135</v>
      </c>
      <c r="E1036" s="249" t="s">
        <v>685</v>
      </c>
      <c r="F1036" s="82" t="s">
        <v>129</v>
      </c>
      <c r="G1036" s="81"/>
      <c r="H1036" s="171"/>
      <c r="I1036" s="171"/>
      <c r="J1036" s="171"/>
      <c r="K1036" s="172"/>
      <c r="L1036" s="137" t="n">
        <f aca="false">L1037</f>
        <v>0</v>
      </c>
      <c r="M1036" s="137" t="n">
        <f aca="false">M1037</f>
        <v>74.9</v>
      </c>
      <c r="N1036" s="137" t="n">
        <f aca="false">N1037</f>
        <v>74.9</v>
      </c>
      <c r="O1036" s="137" t="n">
        <f aca="false">O1037</f>
        <v>74.9</v>
      </c>
      <c r="P1036" s="137" t="n">
        <f aca="false">P1037</f>
        <v>74.9</v>
      </c>
      <c r="Q1036" s="16"/>
      <c r="R1036" s="16"/>
      <c r="S1036" s="16"/>
      <c r="T1036" s="16"/>
      <c r="U1036" s="16"/>
      <c r="V1036" s="16"/>
      <c r="W1036" s="16"/>
    </row>
    <row r="1037" customFormat="false" ht="19.5" hidden="false" customHeight="true" outlineLevel="0" collapsed="false">
      <c r="A1037" s="80" t="s">
        <v>352</v>
      </c>
      <c r="B1037" s="82" t="s">
        <v>551</v>
      </c>
      <c r="C1037" s="82" t="n">
        <v>10</v>
      </c>
      <c r="D1037" s="82" t="s">
        <v>135</v>
      </c>
      <c r="E1037" s="249" t="s">
        <v>685</v>
      </c>
      <c r="F1037" s="82" t="s">
        <v>353</v>
      </c>
      <c r="G1037" s="81"/>
      <c r="H1037" s="171"/>
      <c r="I1037" s="171"/>
      <c r="J1037" s="171"/>
      <c r="K1037" s="172"/>
      <c r="L1037" s="137" t="n">
        <f aca="false">L1038</f>
        <v>0</v>
      </c>
      <c r="M1037" s="137" t="n">
        <f aca="false">M1038</f>
        <v>74.9</v>
      </c>
      <c r="N1037" s="137" t="n">
        <f aca="false">N1038</f>
        <v>74.9</v>
      </c>
      <c r="O1037" s="137" t="n">
        <f aca="false">O1038</f>
        <v>74.9</v>
      </c>
      <c r="P1037" s="137" t="n">
        <f aca="false">P1038</f>
        <v>74.9</v>
      </c>
      <c r="Q1037" s="16"/>
      <c r="R1037" s="16"/>
      <c r="S1037" s="16"/>
      <c r="T1037" s="16"/>
      <c r="U1037" s="16"/>
      <c r="V1037" s="16"/>
      <c r="W1037" s="16"/>
    </row>
    <row r="1038" customFormat="false" ht="27" hidden="false" customHeight="true" outlineLevel="0" collapsed="false">
      <c r="A1038" s="80" t="s">
        <v>686</v>
      </c>
      <c r="B1038" s="82" t="s">
        <v>551</v>
      </c>
      <c r="C1038" s="82" t="n">
        <v>10</v>
      </c>
      <c r="D1038" s="82" t="s">
        <v>135</v>
      </c>
      <c r="E1038" s="249" t="s">
        <v>685</v>
      </c>
      <c r="F1038" s="82" t="s">
        <v>687</v>
      </c>
      <c r="G1038" s="81" t="s">
        <v>80</v>
      </c>
      <c r="H1038" s="171"/>
      <c r="I1038" s="171"/>
      <c r="J1038" s="171"/>
      <c r="K1038" s="172"/>
      <c r="L1038" s="95"/>
      <c r="M1038" s="87" t="n">
        <f aca="false">N1038-L1038</f>
        <v>74.9</v>
      </c>
      <c r="N1038" s="95" t="n">
        <v>74.9</v>
      </c>
      <c r="O1038" s="95" t="n">
        <v>74.9</v>
      </c>
      <c r="P1038" s="95" t="n">
        <v>74.9</v>
      </c>
      <c r="Q1038" s="16"/>
      <c r="R1038" s="16"/>
      <c r="S1038" s="16"/>
      <c r="T1038" s="16"/>
      <c r="U1038" s="16"/>
      <c r="V1038" s="16"/>
      <c r="W1038" s="16"/>
    </row>
    <row r="1039" customFormat="false" ht="56.25" hidden="true" customHeight="true" outlineLevel="0" collapsed="false">
      <c r="A1039" s="123" t="s">
        <v>688</v>
      </c>
      <c r="B1039" s="82" t="s">
        <v>551</v>
      </c>
      <c r="C1039" s="82" t="n">
        <v>10</v>
      </c>
      <c r="D1039" s="82" t="s">
        <v>135</v>
      </c>
      <c r="E1039" s="103" t="s">
        <v>689</v>
      </c>
      <c r="F1039" s="103"/>
      <c r="G1039" s="103"/>
      <c r="H1039" s="171"/>
      <c r="I1039" s="171"/>
      <c r="J1039" s="171"/>
      <c r="K1039" s="172"/>
      <c r="L1039" s="137" t="n">
        <f aca="false">L1040</f>
        <v>0</v>
      </c>
      <c r="M1039" s="137" t="n">
        <f aca="false">M1040</f>
        <v>741.9</v>
      </c>
      <c r="N1039" s="137" t="n">
        <f aca="false">N1040</f>
        <v>741.9</v>
      </c>
      <c r="O1039" s="137" t="n">
        <f aca="false">O1040</f>
        <v>741.9</v>
      </c>
      <c r="P1039" s="137" t="n">
        <f aca="false">P1040</f>
        <v>741.9</v>
      </c>
      <c r="Q1039" s="16"/>
      <c r="R1039" s="16"/>
      <c r="S1039" s="16"/>
      <c r="T1039" s="16"/>
      <c r="U1039" s="16"/>
      <c r="V1039" s="16"/>
      <c r="W1039" s="16"/>
    </row>
    <row r="1040" customFormat="false" ht="19.5" hidden="true" customHeight="true" outlineLevel="0" collapsed="false">
      <c r="A1040" s="80" t="s">
        <v>128</v>
      </c>
      <c r="B1040" s="82" t="s">
        <v>551</v>
      </c>
      <c r="C1040" s="82" t="s">
        <v>349</v>
      </c>
      <c r="D1040" s="82" t="s">
        <v>135</v>
      </c>
      <c r="E1040" s="103" t="s">
        <v>689</v>
      </c>
      <c r="F1040" s="82" t="s">
        <v>129</v>
      </c>
      <c r="G1040" s="103"/>
      <c r="H1040" s="171"/>
      <c r="I1040" s="171"/>
      <c r="J1040" s="171"/>
      <c r="K1040" s="172"/>
      <c r="L1040" s="137" t="n">
        <f aca="false">L1041</f>
        <v>0</v>
      </c>
      <c r="M1040" s="137" t="n">
        <f aca="false">M1041</f>
        <v>741.9</v>
      </c>
      <c r="N1040" s="137" t="n">
        <f aca="false">N1041</f>
        <v>741.9</v>
      </c>
      <c r="O1040" s="137" t="n">
        <f aca="false">O1041</f>
        <v>741.9</v>
      </c>
      <c r="P1040" s="137" t="n">
        <f aca="false">P1041</f>
        <v>741.9</v>
      </c>
      <c r="Q1040" s="16"/>
      <c r="R1040" s="16"/>
      <c r="S1040" s="16"/>
      <c r="T1040" s="16"/>
      <c r="U1040" s="16"/>
      <c r="V1040" s="16"/>
      <c r="W1040" s="16"/>
    </row>
    <row r="1041" customFormat="false" ht="19.5" hidden="true" customHeight="true" outlineLevel="0" collapsed="false">
      <c r="A1041" s="80" t="s">
        <v>690</v>
      </c>
      <c r="B1041" s="82" t="s">
        <v>551</v>
      </c>
      <c r="C1041" s="82" t="s">
        <v>349</v>
      </c>
      <c r="D1041" s="82" t="s">
        <v>135</v>
      </c>
      <c r="E1041" s="103" t="s">
        <v>689</v>
      </c>
      <c r="F1041" s="82" t="s">
        <v>140</v>
      </c>
      <c r="G1041" s="103"/>
      <c r="H1041" s="171"/>
      <c r="I1041" s="171"/>
      <c r="J1041" s="171"/>
      <c r="K1041" s="172"/>
      <c r="L1041" s="137" t="n">
        <f aca="false">L1042</f>
        <v>0</v>
      </c>
      <c r="M1041" s="137" t="n">
        <f aca="false">M1042</f>
        <v>741.9</v>
      </c>
      <c r="N1041" s="137" t="n">
        <f aca="false">N1042</f>
        <v>741.9</v>
      </c>
      <c r="O1041" s="137" t="n">
        <f aca="false">O1042</f>
        <v>741.9</v>
      </c>
      <c r="P1041" s="137" t="n">
        <f aca="false">P1042</f>
        <v>741.9</v>
      </c>
      <c r="Q1041" s="16"/>
      <c r="R1041" s="16"/>
      <c r="S1041" s="16"/>
      <c r="T1041" s="16"/>
      <c r="U1041" s="16"/>
      <c r="V1041" s="16"/>
      <c r="W1041" s="16"/>
    </row>
    <row r="1042" customFormat="false" ht="32.25" hidden="true" customHeight="true" outlineLevel="0" collapsed="false">
      <c r="A1042" s="80" t="s">
        <v>691</v>
      </c>
      <c r="B1042" s="82" t="s">
        <v>551</v>
      </c>
      <c r="C1042" s="82" t="s">
        <v>349</v>
      </c>
      <c r="D1042" s="82" t="s">
        <v>135</v>
      </c>
      <c r="E1042" s="103" t="s">
        <v>689</v>
      </c>
      <c r="F1042" s="82" t="s">
        <v>142</v>
      </c>
      <c r="G1042" s="103" t="s">
        <v>80</v>
      </c>
      <c r="H1042" s="171"/>
      <c r="I1042" s="171"/>
      <c r="J1042" s="171"/>
      <c r="K1042" s="172"/>
      <c r="L1042" s="95"/>
      <c r="M1042" s="87" t="n">
        <f aca="false">N1042-L1042</f>
        <v>741.9</v>
      </c>
      <c r="N1042" s="95" t="n">
        <v>741.9</v>
      </c>
      <c r="O1042" s="95" t="n">
        <v>741.9</v>
      </c>
      <c r="P1042" s="95" t="n">
        <v>741.9</v>
      </c>
      <c r="Q1042" s="16"/>
      <c r="R1042" s="16"/>
      <c r="S1042" s="16"/>
      <c r="T1042" s="16"/>
      <c r="U1042" s="16"/>
      <c r="V1042" s="16"/>
      <c r="W1042" s="16"/>
    </row>
    <row r="1043" customFormat="false" ht="51" hidden="false" customHeight="true" outlineLevel="0" collapsed="false">
      <c r="A1043" s="123" t="s">
        <v>692</v>
      </c>
      <c r="B1043" s="82" t="s">
        <v>551</v>
      </c>
      <c r="C1043" s="82" t="s">
        <v>349</v>
      </c>
      <c r="D1043" s="82" t="s">
        <v>135</v>
      </c>
      <c r="E1043" s="249" t="s">
        <v>693</v>
      </c>
      <c r="F1043" s="103"/>
      <c r="G1043" s="103"/>
      <c r="H1043" s="171"/>
      <c r="I1043" s="171"/>
      <c r="J1043" s="171"/>
      <c r="K1043" s="172"/>
      <c r="L1043" s="137" t="n">
        <f aca="false">L1044</f>
        <v>0</v>
      </c>
      <c r="M1043" s="137" t="n">
        <f aca="false">M1044</f>
        <v>1541.6</v>
      </c>
      <c r="N1043" s="137" t="n">
        <f aca="false">N1044</f>
        <v>1082.1</v>
      </c>
      <c r="O1043" s="137" t="n">
        <f aca="false">O1044</f>
        <v>1082.1</v>
      </c>
      <c r="P1043" s="137" t="n">
        <f aca="false">P1044</f>
        <v>1082.1</v>
      </c>
      <c r="Q1043" s="16"/>
      <c r="R1043" s="16"/>
      <c r="S1043" s="16"/>
      <c r="T1043" s="16"/>
      <c r="U1043" s="16"/>
      <c r="V1043" s="16"/>
      <c r="W1043" s="16"/>
    </row>
    <row r="1044" customFormat="false" ht="19.5" hidden="false" customHeight="true" outlineLevel="0" collapsed="false">
      <c r="A1044" s="80" t="s">
        <v>128</v>
      </c>
      <c r="B1044" s="82" t="s">
        <v>551</v>
      </c>
      <c r="C1044" s="82" t="n">
        <v>10</v>
      </c>
      <c r="D1044" s="82" t="s">
        <v>135</v>
      </c>
      <c r="E1044" s="249" t="s">
        <v>693</v>
      </c>
      <c r="F1044" s="82" t="s">
        <v>129</v>
      </c>
      <c r="G1044" s="103"/>
      <c r="H1044" s="171"/>
      <c r="I1044" s="171"/>
      <c r="J1044" s="171"/>
      <c r="K1044" s="172"/>
      <c r="L1044" s="137" t="n">
        <f aca="false">L1045+L1047</f>
        <v>0</v>
      </c>
      <c r="M1044" s="137" t="n">
        <f aca="false">M1045+M1047</f>
        <v>1541.6</v>
      </c>
      <c r="N1044" s="137" t="n">
        <f aca="false">N1046</f>
        <v>1082.1</v>
      </c>
      <c r="O1044" s="137" t="n">
        <f aca="false">O1046</f>
        <v>1082.1</v>
      </c>
      <c r="P1044" s="137" t="n">
        <f aca="false">P1046</f>
        <v>1082.1</v>
      </c>
      <c r="Q1044" s="16"/>
      <c r="R1044" s="16"/>
      <c r="S1044" s="16"/>
      <c r="T1044" s="16"/>
      <c r="U1044" s="16"/>
      <c r="V1044" s="16"/>
      <c r="W1044" s="16"/>
    </row>
    <row r="1045" customFormat="false" ht="19.5" hidden="false" customHeight="true" outlineLevel="0" collapsed="false">
      <c r="A1045" s="80" t="s">
        <v>352</v>
      </c>
      <c r="B1045" s="82" t="s">
        <v>551</v>
      </c>
      <c r="C1045" s="82" t="n">
        <v>10</v>
      </c>
      <c r="D1045" s="82" t="s">
        <v>135</v>
      </c>
      <c r="E1045" s="249" t="s">
        <v>693</v>
      </c>
      <c r="F1045" s="82" t="s">
        <v>353</v>
      </c>
      <c r="G1045" s="103"/>
      <c r="H1045" s="171"/>
      <c r="I1045" s="171"/>
      <c r="J1045" s="171"/>
      <c r="K1045" s="172"/>
      <c r="L1045" s="137" t="n">
        <f aca="false">L1046</f>
        <v>0</v>
      </c>
      <c r="M1045" s="137" t="n">
        <f aca="false">M1046</f>
        <v>1082.1</v>
      </c>
      <c r="N1045" s="137" t="n">
        <f aca="false">N1046</f>
        <v>1082.1</v>
      </c>
      <c r="O1045" s="137" t="n">
        <f aca="false">O1046</f>
        <v>1082.1</v>
      </c>
      <c r="P1045" s="137" t="n">
        <f aca="false">P1046</f>
        <v>1082.1</v>
      </c>
      <c r="Q1045" s="16"/>
      <c r="R1045" s="16"/>
      <c r="S1045" s="16"/>
      <c r="T1045" s="16"/>
      <c r="U1045" s="16"/>
      <c r="V1045" s="16"/>
      <c r="W1045" s="16"/>
    </row>
    <row r="1046" customFormat="false" ht="28.5" hidden="false" customHeight="true" outlineLevel="0" collapsed="false">
      <c r="A1046" s="80" t="s">
        <v>686</v>
      </c>
      <c r="B1046" s="82" t="s">
        <v>551</v>
      </c>
      <c r="C1046" s="82" t="n">
        <v>10</v>
      </c>
      <c r="D1046" s="82" t="s">
        <v>135</v>
      </c>
      <c r="E1046" s="249" t="s">
        <v>693</v>
      </c>
      <c r="F1046" s="103" t="s">
        <v>687</v>
      </c>
      <c r="G1046" s="103" t="s">
        <v>80</v>
      </c>
      <c r="H1046" s="171"/>
      <c r="I1046" s="171"/>
      <c r="J1046" s="171"/>
      <c r="K1046" s="172"/>
      <c r="L1046" s="95"/>
      <c r="M1046" s="87" t="n">
        <f aca="false">N1046-L1046</f>
        <v>1082.1</v>
      </c>
      <c r="N1046" s="95" t="n">
        <v>1082.1</v>
      </c>
      <c r="O1046" s="95" t="n">
        <v>1082.1</v>
      </c>
      <c r="P1046" s="95" t="n">
        <v>1082.1</v>
      </c>
      <c r="Q1046" s="16"/>
      <c r="R1046" s="16"/>
      <c r="S1046" s="16"/>
      <c r="T1046" s="16"/>
      <c r="U1046" s="16"/>
      <c r="V1046" s="16"/>
      <c r="W1046" s="16"/>
    </row>
    <row r="1047" customFormat="false" ht="19.5" hidden="true" customHeight="true" outlineLevel="0" collapsed="false">
      <c r="A1047" s="80" t="s">
        <v>690</v>
      </c>
      <c r="B1047" s="82" t="s">
        <v>551</v>
      </c>
      <c r="C1047" s="82" t="s">
        <v>349</v>
      </c>
      <c r="D1047" s="82" t="s">
        <v>135</v>
      </c>
      <c r="E1047" s="249" t="s">
        <v>693</v>
      </c>
      <c r="F1047" s="103" t="s">
        <v>140</v>
      </c>
      <c r="G1047" s="103"/>
      <c r="H1047" s="171"/>
      <c r="I1047" s="171"/>
      <c r="J1047" s="171"/>
      <c r="K1047" s="172"/>
      <c r="L1047" s="137" t="n">
        <f aca="false">L1048</f>
        <v>0</v>
      </c>
      <c r="M1047" s="137" t="n">
        <f aca="false">M1048</f>
        <v>459.5</v>
      </c>
      <c r="N1047" s="137" t="n">
        <f aca="false">N1048</f>
        <v>459.5</v>
      </c>
      <c r="O1047" s="137" t="n">
        <f aca="false">O1048</f>
        <v>459.5</v>
      </c>
      <c r="P1047" s="137" t="n">
        <f aca="false">P1048</f>
        <v>459.5</v>
      </c>
      <c r="Q1047" s="16"/>
      <c r="R1047" s="16"/>
      <c r="S1047" s="16"/>
      <c r="T1047" s="16"/>
      <c r="U1047" s="16"/>
      <c r="V1047" s="16"/>
      <c r="W1047" s="16"/>
    </row>
    <row r="1048" customFormat="false" ht="29.25" hidden="true" customHeight="true" outlineLevel="0" collapsed="false">
      <c r="A1048" s="80" t="s">
        <v>694</v>
      </c>
      <c r="B1048" s="82" t="s">
        <v>551</v>
      </c>
      <c r="C1048" s="82" t="s">
        <v>349</v>
      </c>
      <c r="D1048" s="82" t="s">
        <v>135</v>
      </c>
      <c r="E1048" s="249" t="s">
        <v>693</v>
      </c>
      <c r="F1048" s="103" t="s">
        <v>666</v>
      </c>
      <c r="G1048" s="103" t="s">
        <v>80</v>
      </c>
      <c r="H1048" s="171"/>
      <c r="I1048" s="171"/>
      <c r="J1048" s="171"/>
      <c r="K1048" s="172"/>
      <c r="L1048" s="95"/>
      <c r="M1048" s="87" t="n">
        <f aca="false">N1048-L1048</f>
        <v>459.5</v>
      </c>
      <c r="N1048" s="95" t="n">
        <v>459.5</v>
      </c>
      <c r="O1048" s="95" t="n">
        <v>459.5</v>
      </c>
      <c r="P1048" s="95" t="n">
        <v>459.5</v>
      </c>
      <c r="Q1048" s="16"/>
      <c r="R1048" s="16"/>
      <c r="S1048" s="16"/>
      <c r="T1048" s="16"/>
      <c r="U1048" s="16"/>
      <c r="V1048" s="16"/>
      <c r="W1048" s="16"/>
    </row>
    <row r="1049" customFormat="false" ht="47.25" hidden="false" customHeight="true" outlineLevel="0" collapsed="false">
      <c r="A1049" s="123" t="s">
        <v>695</v>
      </c>
      <c r="B1049" s="82" t="s">
        <v>551</v>
      </c>
      <c r="C1049" s="82" t="s">
        <v>349</v>
      </c>
      <c r="D1049" s="82" t="s">
        <v>135</v>
      </c>
      <c r="E1049" s="249" t="s">
        <v>696</v>
      </c>
      <c r="F1049" s="82"/>
      <c r="G1049" s="103"/>
      <c r="H1049" s="171"/>
      <c r="I1049" s="171"/>
      <c r="J1049" s="171"/>
      <c r="K1049" s="172"/>
      <c r="L1049" s="137" t="n">
        <f aca="false">L1050</f>
        <v>0</v>
      </c>
      <c r="M1049" s="137" t="n">
        <f aca="false">M1050</f>
        <v>100</v>
      </c>
      <c r="N1049" s="137" t="n">
        <f aca="false">N1050</f>
        <v>100</v>
      </c>
      <c r="O1049" s="137" t="n">
        <f aca="false">O1050</f>
        <v>100</v>
      </c>
      <c r="P1049" s="137" t="n">
        <f aca="false">P1050</f>
        <v>100</v>
      </c>
      <c r="Q1049" s="16"/>
      <c r="R1049" s="16"/>
      <c r="S1049" s="16"/>
      <c r="T1049" s="16"/>
      <c r="U1049" s="16"/>
      <c r="V1049" s="16"/>
      <c r="W1049" s="16"/>
    </row>
    <row r="1050" customFormat="false" ht="21" hidden="false" customHeight="true" outlineLevel="0" collapsed="false">
      <c r="A1050" s="80" t="s">
        <v>128</v>
      </c>
      <c r="B1050" s="82" t="s">
        <v>551</v>
      </c>
      <c r="C1050" s="82" t="s">
        <v>349</v>
      </c>
      <c r="D1050" s="82" t="s">
        <v>135</v>
      </c>
      <c r="E1050" s="249" t="s">
        <v>696</v>
      </c>
      <c r="F1050" s="82" t="s">
        <v>129</v>
      </c>
      <c r="G1050" s="103"/>
      <c r="H1050" s="171"/>
      <c r="I1050" s="171"/>
      <c r="J1050" s="171"/>
      <c r="K1050" s="172"/>
      <c r="L1050" s="137" t="n">
        <f aca="false">L1051</f>
        <v>0</v>
      </c>
      <c r="M1050" s="137" t="n">
        <f aca="false">M1051</f>
        <v>100</v>
      </c>
      <c r="N1050" s="137" t="n">
        <f aca="false">N1051</f>
        <v>100</v>
      </c>
      <c r="O1050" s="137" t="n">
        <f aca="false">O1051</f>
        <v>100</v>
      </c>
      <c r="P1050" s="137" t="n">
        <f aca="false">P1051</f>
        <v>100</v>
      </c>
      <c r="Q1050" s="16"/>
      <c r="R1050" s="16"/>
      <c r="S1050" s="16"/>
      <c r="T1050" s="16"/>
      <c r="U1050" s="16"/>
      <c r="V1050" s="16"/>
      <c r="W1050" s="16"/>
    </row>
    <row r="1051" customFormat="false" ht="18" hidden="false" customHeight="true" outlineLevel="0" collapsed="false">
      <c r="A1051" s="80" t="s">
        <v>352</v>
      </c>
      <c r="B1051" s="82" t="s">
        <v>551</v>
      </c>
      <c r="C1051" s="82" t="s">
        <v>349</v>
      </c>
      <c r="D1051" s="82" t="s">
        <v>135</v>
      </c>
      <c r="E1051" s="249" t="s">
        <v>696</v>
      </c>
      <c r="F1051" s="82" t="s">
        <v>353</v>
      </c>
      <c r="G1051" s="103"/>
      <c r="H1051" s="171"/>
      <c r="I1051" s="171"/>
      <c r="J1051" s="171"/>
      <c r="K1051" s="172"/>
      <c r="L1051" s="137" t="n">
        <f aca="false">L1052</f>
        <v>0</v>
      </c>
      <c r="M1051" s="92" t="n">
        <f aca="false">M1052</f>
        <v>100</v>
      </c>
      <c r="N1051" s="137" t="n">
        <f aca="false">N1052</f>
        <v>100</v>
      </c>
      <c r="O1051" s="137" t="n">
        <f aca="false">O1052</f>
        <v>100</v>
      </c>
      <c r="P1051" s="137" t="n">
        <f aca="false">P1052</f>
        <v>100</v>
      </c>
      <c r="Q1051" s="16"/>
      <c r="R1051" s="16"/>
      <c r="S1051" s="16"/>
      <c r="T1051" s="16"/>
      <c r="U1051" s="16"/>
      <c r="V1051" s="16"/>
      <c r="W1051" s="16"/>
    </row>
    <row r="1052" customFormat="false" ht="21" hidden="false" customHeight="true" outlineLevel="0" collapsed="false">
      <c r="A1052" s="80" t="s">
        <v>697</v>
      </c>
      <c r="B1052" s="82" t="s">
        <v>551</v>
      </c>
      <c r="C1052" s="82" t="s">
        <v>349</v>
      </c>
      <c r="D1052" s="82" t="s">
        <v>135</v>
      </c>
      <c r="E1052" s="249" t="s">
        <v>696</v>
      </c>
      <c r="F1052" s="82" t="s">
        <v>687</v>
      </c>
      <c r="G1052" s="103" t="s">
        <v>80</v>
      </c>
      <c r="H1052" s="171"/>
      <c r="I1052" s="171"/>
      <c r="J1052" s="171"/>
      <c r="K1052" s="172"/>
      <c r="L1052" s="95"/>
      <c r="M1052" s="87" t="n">
        <f aca="false">N1052-L1052</f>
        <v>100</v>
      </c>
      <c r="N1052" s="95" t="n">
        <v>100</v>
      </c>
      <c r="O1052" s="95" t="n">
        <v>100</v>
      </c>
      <c r="P1052" s="95" t="n">
        <v>100</v>
      </c>
      <c r="Q1052" s="16"/>
      <c r="R1052" s="16"/>
      <c r="S1052" s="16"/>
      <c r="T1052" s="16"/>
      <c r="U1052" s="16"/>
      <c r="V1052" s="16"/>
      <c r="W1052" s="16"/>
    </row>
    <row r="1053" customFormat="false" ht="69.75" hidden="true" customHeight="true" outlineLevel="0" collapsed="false">
      <c r="A1053" s="123" t="s">
        <v>698</v>
      </c>
      <c r="B1053" s="82" t="s">
        <v>551</v>
      </c>
      <c r="C1053" s="82" t="s">
        <v>349</v>
      </c>
      <c r="D1053" s="82" t="s">
        <v>135</v>
      </c>
      <c r="E1053" s="249" t="s">
        <v>699</v>
      </c>
      <c r="F1053" s="82"/>
      <c r="G1053" s="103"/>
      <c r="H1053" s="171"/>
      <c r="I1053" s="171"/>
      <c r="J1053" s="171"/>
      <c r="K1053" s="172"/>
      <c r="L1053" s="137" t="n">
        <f aca="false">L1054</f>
        <v>0</v>
      </c>
      <c r="M1053" s="137" t="n">
        <f aca="false">M1054</f>
        <v>50</v>
      </c>
      <c r="N1053" s="137" t="n">
        <f aca="false">N1054</f>
        <v>50</v>
      </c>
      <c r="O1053" s="137" t="n">
        <f aca="false">O1054</f>
        <v>50</v>
      </c>
      <c r="P1053" s="137" t="n">
        <f aca="false">P1054</f>
        <v>50</v>
      </c>
      <c r="Q1053" s="16"/>
      <c r="R1053" s="16"/>
      <c r="S1053" s="16"/>
      <c r="T1053" s="16"/>
      <c r="U1053" s="16"/>
      <c r="V1053" s="16"/>
      <c r="W1053" s="16"/>
    </row>
    <row r="1054" customFormat="false" ht="18" hidden="true" customHeight="true" outlineLevel="0" collapsed="false">
      <c r="A1054" s="80" t="s">
        <v>128</v>
      </c>
      <c r="B1054" s="82" t="s">
        <v>551</v>
      </c>
      <c r="C1054" s="82" t="s">
        <v>349</v>
      </c>
      <c r="D1054" s="82" t="s">
        <v>135</v>
      </c>
      <c r="E1054" s="249" t="s">
        <v>699</v>
      </c>
      <c r="F1054" s="82" t="s">
        <v>129</v>
      </c>
      <c r="G1054" s="103"/>
      <c r="H1054" s="171"/>
      <c r="I1054" s="171"/>
      <c r="J1054" s="171"/>
      <c r="K1054" s="172"/>
      <c r="L1054" s="137" t="n">
        <f aca="false">L1055</f>
        <v>0</v>
      </c>
      <c r="M1054" s="137" t="n">
        <f aca="false">M1055</f>
        <v>50</v>
      </c>
      <c r="N1054" s="137" t="n">
        <f aca="false">N1055</f>
        <v>50</v>
      </c>
      <c r="O1054" s="137" t="n">
        <f aca="false">O1055</f>
        <v>50</v>
      </c>
      <c r="P1054" s="137" t="n">
        <f aca="false">P1055</f>
        <v>50</v>
      </c>
      <c r="Q1054" s="16"/>
      <c r="R1054" s="16"/>
      <c r="S1054" s="16"/>
      <c r="T1054" s="16"/>
      <c r="U1054" s="16"/>
      <c r="V1054" s="16"/>
      <c r="W1054" s="16"/>
    </row>
    <row r="1055" customFormat="false" ht="19.5" hidden="true" customHeight="true" outlineLevel="0" collapsed="false">
      <c r="A1055" s="80" t="s">
        <v>690</v>
      </c>
      <c r="B1055" s="82" t="s">
        <v>551</v>
      </c>
      <c r="C1055" s="82" t="s">
        <v>349</v>
      </c>
      <c r="D1055" s="82" t="s">
        <v>135</v>
      </c>
      <c r="E1055" s="249" t="s">
        <v>699</v>
      </c>
      <c r="F1055" s="82" t="s">
        <v>140</v>
      </c>
      <c r="G1055" s="103"/>
      <c r="H1055" s="171"/>
      <c r="I1055" s="171"/>
      <c r="J1055" s="171"/>
      <c r="K1055" s="172"/>
      <c r="L1055" s="137" t="n">
        <f aca="false">L1056</f>
        <v>0</v>
      </c>
      <c r="M1055" s="137" t="n">
        <f aca="false">M1056</f>
        <v>50</v>
      </c>
      <c r="N1055" s="137" t="n">
        <f aca="false">N1056</f>
        <v>50</v>
      </c>
      <c r="O1055" s="137" t="n">
        <f aca="false">O1056</f>
        <v>50</v>
      </c>
      <c r="P1055" s="137" t="n">
        <f aca="false">P1056</f>
        <v>50</v>
      </c>
      <c r="Q1055" s="16"/>
      <c r="R1055" s="16"/>
      <c r="S1055" s="16"/>
      <c r="T1055" s="16"/>
      <c r="U1055" s="16"/>
      <c r="V1055" s="16"/>
      <c r="W1055" s="16"/>
    </row>
    <row r="1056" customFormat="false" ht="24" hidden="true" customHeight="true" outlineLevel="0" collapsed="false">
      <c r="A1056" s="80" t="s">
        <v>694</v>
      </c>
      <c r="B1056" s="82" t="s">
        <v>551</v>
      </c>
      <c r="C1056" s="82" t="s">
        <v>349</v>
      </c>
      <c r="D1056" s="82" t="s">
        <v>135</v>
      </c>
      <c r="E1056" s="249" t="s">
        <v>699</v>
      </c>
      <c r="F1056" s="82" t="s">
        <v>666</v>
      </c>
      <c r="G1056" s="103" t="s">
        <v>80</v>
      </c>
      <c r="H1056" s="171"/>
      <c r="I1056" s="171"/>
      <c r="J1056" s="171"/>
      <c r="K1056" s="172"/>
      <c r="L1056" s="95"/>
      <c r="M1056" s="87" t="n">
        <f aca="false">N1056-L1056</f>
        <v>50</v>
      </c>
      <c r="N1056" s="95" t="n">
        <v>50</v>
      </c>
      <c r="O1056" s="95" t="n">
        <v>50</v>
      </c>
      <c r="P1056" s="95" t="n">
        <v>50</v>
      </c>
      <c r="Q1056" s="16"/>
      <c r="R1056" s="16"/>
      <c r="S1056" s="16"/>
      <c r="T1056" s="16"/>
      <c r="U1056" s="16"/>
      <c r="V1056" s="16"/>
      <c r="W1056" s="16"/>
    </row>
    <row r="1057" customFormat="false" ht="68.25" hidden="true" customHeight="true" outlineLevel="0" collapsed="false">
      <c r="A1057" s="123" t="s">
        <v>700</v>
      </c>
      <c r="B1057" s="82" t="s">
        <v>551</v>
      </c>
      <c r="C1057" s="82" t="s">
        <v>349</v>
      </c>
      <c r="D1057" s="82" t="s">
        <v>135</v>
      </c>
      <c r="E1057" s="249" t="s">
        <v>701</v>
      </c>
      <c r="F1057" s="103"/>
      <c r="G1057" s="103"/>
      <c r="H1057" s="171"/>
      <c r="I1057" s="171"/>
      <c r="J1057" s="171"/>
      <c r="K1057" s="172"/>
      <c r="L1057" s="137" t="n">
        <f aca="false">L1058</f>
        <v>0</v>
      </c>
      <c r="M1057" s="137" t="n">
        <f aca="false">M1058</f>
        <v>0</v>
      </c>
      <c r="N1057" s="137" t="n">
        <f aca="false">N1058</f>
        <v>0</v>
      </c>
      <c r="O1057" s="137" t="n">
        <f aca="false">O1058</f>
        <v>0</v>
      </c>
      <c r="P1057" s="137" t="n">
        <f aca="false">P1058</f>
        <v>0</v>
      </c>
      <c r="Q1057" s="16"/>
      <c r="R1057" s="16"/>
      <c r="S1057" s="16"/>
      <c r="T1057" s="16"/>
      <c r="U1057" s="16"/>
      <c r="V1057" s="16"/>
      <c r="W1057" s="16"/>
    </row>
    <row r="1058" customFormat="false" ht="19.5" hidden="true" customHeight="true" outlineLevel="0" collapsed="false">
      <c r="A1058" s="80" t="s">
        <v>128</v>
      </c>
      <c r="B1058" s="82" t="s">
        <v>551</v>
      </c>
      <c r="C1058" s="82" t="s">
        <v>349</v>
      </c>
      <c r="D1058" s="82" t="s">
        <v>135</v>
      </c>
      <c r="E1058" s="249" t="s">
        <v>701</v>
      </c>
      <c r="F1058" s="82" t="s">
        <v>129</v>
      </c>
      <c r="G1058" s="103"/>
      <c r="H1058" s="171"/>
      <c r="I1058" s="171"/>
      <c r="J1058" s="171"/>
      <c r="K1058" s="172"/>
      <c r="L1058" s="137" t="n">
        <f aca="false">L1059</f>
        <v>0</v>
      </c>
      <c r="M1058" s="137" t="n">
        <f aca="false">M1059</f>
        <v>0</v>
      </c>
      <c r="N1058" s="137" t="n">
        <f aca="false">N1059</f>
        <v>0</v>
      </c>
      <c r="O1058" s="137" t="n">
        <f aca="false">O1059</f>
        <v>0</v>
      </c>
      <c r="P1058" s="137" t="n">
        <f aca="false">P1059</f>
        <v>0</v>
      </c>
      <c r="Q1058" s="16"/>
      <c r="R1058" s="16"/>
      <c r="S1058" s="16"/>
      <c r="T1058" s="16"/>
      <c r="U1058" s="16"/>
      <c r="V1058" s="16"/>
      <c r="W1058" s="16"/>
    </row>
    <row r="1059" customFormat="false" ht="19.5" hidden="true" customHeight="true" outlineLevel="0" collapsed="false">
      <c r="A1059" s="80" t="s">
        <v>352</v>
      </c>
      <c r="B1059" s="82" t="s">
        <v>551</v>
      </c>
      <c r="C1059" s="82" t="s">
        <v>349</v>
      </c>
      <c r="D1059" s="82" t="s">
        <v>135</v>
      </c>
      <c r="E1059" s="249" t="s">
        <v>701</v>
      </c>
      <c r="F1059" s="82" t="s">
        <v>353</v>
      </c>
      <c r="G1059" s="103"/>
      <c r="H1059" s="171"/>
      <c r="I1059" s="171"/>
      <c r="J1059" s="171"/>
      <c r="K1059" s="172"/>
      <c r="L1059" s="137" t="n">
        <f aca="false">L1060</f>
        <v>0</v>
      </c>
      <c r="M1059" s="137" t="n">
        <f aca="false">M1060</f>
        <v>0</v>
      </c>
      <c r="N1059" s="137" t="n">
        <f aca="false">N1060</f>
        <v>0</v>
      </c>
      <c r="O1059" s="137" t="n">
        <f aca="false">O1060</f>
        <v>0</v>
      </c>
      <c r="P1059" s="137" t="n">
        <f aca="false">P1060</f>
        <v>0</v>
      </c>
      <c r="Q1059" s="16"/>
      <c r="R1059" s="16"/>
      <c r="S1059" s="16"/>
      <c r="T1059" s="16"/>
      <c r="U1059" s="16"/>
      <c r="V1059" s="16"/>
      <c r="W1059" s="16"/>
    </row>
    <row r="1060" customFormat="false" ht="19.5" hidden="true" customHeight="true" outlineLevel="0" collapsed="false">
      <c r="A1060" s="80" t="s">
        <v>697</v>
      </c>
      <c r="B1060" s="82" t="s">
        <v>551</v>
      </c>
      <c r="C1060" s="82" t="s">
        <v>349</v>
      </c>
      <c r="D1060" s="82" t="s">
        <v>135</v>
      </c>
      <c r="E1060" s="249" t="s">
        <v>701</v>
      </c>
      <c r="F1060" s="82" t="s">
        <v>687</v>
      </c>
      <c r="G1060" s="103" t="s">
        <v>80</v>
      </c>
      <c r="H1060" s="171"/>
      <c r="I1060" s="171"/>
      <c r="J1060" s="171"/>
      <c r="K1060" s="172"/>
      <c r="L1060" s="95"/>
      <c r="M1060" s="87" t="n">
        <f aca="false">N1060-L1060</f>
        <v>0</v>
      </c>
      <c r="N1060" s="95"/>
      <c r="O1060" s="95"/>
      <c r="P1060" s="95"/>
      <c r="Q1060" s="16"/>
      <c r="R1060" s="16"/>
      <c r="S1060" s="16"/>
      <c r="T1060" s="16"/>
      <c r="U1060" s="16"/>
      <c r="V1060" s="16"/>
      <c r="W1060" s="16"/>
    </row>
    <row r="1061" customFormat="false" ht="56.25" hidden="true" customHeight="true" outlineLevel="0" collapsed="false">
      <c r="A1061" s="123" t="s">
        <v>702</v>
      </c>
      <c r="B1061" s="82" t="s">
        <v>551</v>
      </c>
      <c r="C1061" s="82" t="s">
        <v>349</v>
      </c>
      <c r="D1061" s="82" t="s">
        <v>135</v>
      </c>
      <c r="E1061" s="249" t="s">
        <v>703</v>
      </c>
      <c r="F1061" s="82"/>
      <c r="G1061" s="103"/>
      <c r="H1061" s="171"/>
      <c r="I1061" s="171"/>
      <c r="J1061" s="171"/>
      <c r="K1061" s="172"/>
      <c r="L1061" s="137" t="n">
        <f aca="false">L1062</f>
        <v>0</v>
      </c>
      <c r="M1061" s="137" t="n">
        <f aca="false">M1062</f>
        <v>0</v>
      </c>
      <c r="N1061" s="137" t="n">
        <f aca="false">N1062</f>
        <v>0</v>
      </c>
      <c r="O1061" s="137" t="n">
        <f aca="false">O1062</f>
        <v>0</v>
      </c>
      <c r="P1061" s="137" t="n">
        <f aca="false">P1062</f>
        <v>0</v>
      </c>
      <c r="Q1061" s="16"/>
      <c r="R1061" s="16"/>
      <c r="S1061" s="16"/>
      <c r="T1061" s="16"/>
      <c r="U1061" s="16"/>
      <c r="V1061" s="16"/>
      <c r="W1061" s="16"/>
    </row>
    <row r="1062" customFormat="false" ht="19.5" hidden="true" customHeight="true" outlineLevel="0" collapsed="false">
      <c r="A1062" s="80" t="s">
        <v>128</v>
      </c>
      <c r="B1062" s="82" t="s">
        <v>551</v>
      </c>
      <c r="C1062" s="82" t="s">
        <v>349</v>
      </c>
      <c r="D1062" s="82" t="s">
        <v>135</v>
      </c>
      <c r="E1062" s="249" t="s">
        <v>703</v>
      </c>
      <c r="F1062" s="82" t="s">
        <v>129</v>
      </c>
      <c r="G1062" s="103"/>
      <c r="H1062" s="171"/>
      <c r="I1062" s="171"/>
      <c r="J1062" s="171"/>
      <c r="K1062" s="172"/>
      <c r="L1062" s="137" t="n">
        <f aca="false">L1063</f>
        <v>0</v>
      </c>
      <c r="M1062" s="137" t="n">
        <f aca="false">M1063</f>
        <v>0</v>
      </c>
      <c r="N1062" s="137" t="n">
        <f aca="false">N1063</f>
        <v>0</v>
      </c>
      <c r="O1062" s="137" t="n">
        <f aca="false">O1063</f>
        <v>0</v>
      </c>
      <c r="P1062" s="137" t="n">
        <f aca="false">P1063</f>
        <v>0</v>
      </c>
      <c r="Q1062" s="16"/>
      <c r="R1062" s="16"/>
      <c r="S1062" s="16"/>
      <c r="T1062" s="16"/>
      <c r="U1062" s="16"/>
      <c r="V1062" s="16"/>
      <c r="W1062" s="16"/>
    </row>
    <row r="1063" customFormat="false" ht="19.5" hidden="true" customHeight="true" outlineLevel="0" collapsed="false">
      <c r="A1063" s="80" t="s">
        <v>352</v>
      </c>
      <c r="B1063" s="82" t="s">
        <v>551</v>
      </c>
      <c r="C1063" s="82" t="s">
        <v>349</v>
      </c>
      <c r="D1063" s="82" t="s">
        <v>135</v>
      </c>
      <c r="E1063" s="249" t="s">
        <v>703</v>
      </c>
      <c r="F1063" s="82" t="s">
        <v>353</v>
      </c>
      <c r="G1063" s="103"/>
      <c r="H1063" s="171"/>
      <c r="I1063" s="171"/>
      <c r="J1063" s="171"/>
      <c r="K1063" s="172"/>
      <c r="L1063" s="137" t="n">
        <f aca="false">L1064</f>
        <v>0</v>
      </c>
      <c r="M1063" s="137" t="n">
        <f aca="false">M1064</f>
        <v>0</v>
      </c>
      <c r="N1063" s="137" t="n">
        <f aca="false">N1064</f>
        <v>0</v>
      </c>
      <c r="O1063" s="137" t="n">
        <f aca="false">O1064</f>
        <v>0</v>
      </c>
      <c r="P1063" s="137" t="n">
        <f aca="false">P1064</f>
        <v>0</v>
      </c>
      <c r="Q1063" s="16"/>
      <c r="R1063" s="16"/>
      <c r="S1063" s="16"/>
      <c r="T1063" s="16"/>
      <c r="U1063" s="16"/>
      <c r="V1063" s="16"/>
      <c r="W1063" s="16"/>
    </row>
    <row r="1064" customFormat="false" ht="19.5" hidden="true" customHeight="true" outlineLevel="0" collapsed="false">
      <c r="A1064" s="80" t="s">
        <v>697</v>
      </c>
      <c r="B1064" s="82" t="s">
        <v>551</v>
      </c>
      <c r="C1064" s="82" t="s">
        <v>349</v>
      </c>
      <c r="D1064" s="82" t="s">
        <v>135</v>
      </c>
      <c r="E1064" s="249" t="s">
        <v>703</v>
      </c>
      <c r="F1064" s="82" t="s">
        <v>687</v>
      </c>
      <c r="G1064" s="103" t="s">
        <v>80</v>
      </c>
      <c r="H1064" s="171"/>
      <c r="I1064" s="171"/>
      <c r="J1064" s="171"/>
      <c r="K1064" s="172"/>
      <c r="L1064" s="95"/>
      <c r="M1064" s="87" t="n">
        <f aca="false">N1064-L1064</f>
        <v>0</v>
      </c>
      <c r="N1064" s="95"/>
      <c r="O1064" s="95"/>
      <c r="P1064" s="95"/>
      <c r="Q1064" s="16"/>
      <c r="R1064" s="16"/>
      <c r="S1064" s="16"/>
      <c r="T1064" s="16"/>
      <c r="U1064" s="16"/>
      <c r="V1064" s="16"/>
      <c r="W1064" s="16"/>
    </row>
    <row r="1065" customFormat="false" ht="18" hidden="true" customHeight="true" outlineLevel="0" collapsed="false">
      <c r="A1065" s="71" t="s">
        <v>215</v>
      </c>
      <c r="B1065" s="72" t="s">
        <v>551</v>
      </c>
      <c r="C1065" s="72" t="s">
        <v>349</v>
      </c>
      <c r="D1065" s="72" t="s">
        <v>135</v>
      </c>
      <c r="E1065" s="72" t="s">
        <v>295</v>
      </c>
      <c r="F1065" s="72" t="s">
        <v>86</v>
      </c>
      <c r="G1065" s="99"/>
      <c r="H1065" s="100" t="n">
        <f aca="false">H1092</f>
        <v>302.8</v>
      </c>
      <c r="I1065" s="100" t="n">
        <f aca="false">I1092</f>
        <v>-302.8</v>
      </c>
      <c r="J1065" s="74" t="n">
        <f aca="false">J1066+J1070+J1074+J1091+J1096+J1111</f>
        <v>1471.8</v>
      </c>
      <c r="K1065" s="79"/>
      <c r="L1065" s="76" t="n">
        <f aca="false">L1066+L1070+L1074+L1091+L1096+L1111+L1087</f>
        <v>2089</v>
      </c>
      <c r="M1065" s="76" t="n">
        <f aca="false">M1066+M1070+M1074+M1091+M1096+M1111+M1087</f>
        <v>-2089</v>
      </c>
      <c r="N1065" s="76" t="n">
        <f aca="false">N1066+N1070+N1074+N1091+N1096+N1111+N1087</f>
        <v>0</v>
      </c>
      <c r="O1065" s="76" t="n">
        <f aca="false">O1066+O1070+O1074+O1091+O1096+O1111+O1087</f>
        <v>0</v>
      </c>
      <c r="P1065" s="76" t="n">
        <f aca="false">P1066+P1070+P1074+P1091+P1096+P1111+P1087</f>
        <v>0</v>
      </c>
    </row>
    <row r="1066" customFormat="false" ht="56.25" hidden="true" customHeight="true" outlineLevel="0" collapsed="false">
      <c r="A1066" s="80" t="s">
        <v>704</v>
      </c>
      <c r="B1066" s="82" t="s">
        <v>551</v>
      </c>
      <c r="C1066" s="81" t="s">
        <v>349</v>
      </c>
      <c r="D1066" s="81" t="s">
        <v>135</v>
      </c>
      <c r="E1066" s="82" t="s">
        <v>705</v>
      </c>
      <c r="F1066" s="82" t="s">
        <v>86</v>
      </c>
      <c r="G1066" s="81"/>
      <c r="H1066" s="78" t="n">
        <f aca="false">H1069</f>
        <v>44.1</v>
      </c>
      <c r="I1066" s="78" t="n">
        <f aca="false">I1069</f>
        <v>-13.3</v>
      </c>
      <c r="J1066" s="78" t="n">
        <f aca="false">J1067</f>
        <v>30.8</v>
      </c>
      <c r="K1066" s="79"/>
      <c r="L1066" s="83" t="n">
        <f aca="false">L1067</f>
        <v>25.2</v>
      </c>
      <c r="M1066" s="83" t="n">
        <f aca="false">M1067</f>
        <v>-25.2</v>
      </c>
      <c r="N1066" s="83" t="n">
        <f aca="false">N1067</f>
        <v>0</v>
      </c>
      <c r="O1066" s="83" t="n">
        <f aca="false">O1067</f>
        <v>0</v>
      </c>
      <c r="P1066" s="83" t="n">
        <f aca="false">P1067</f>
        <v>0</v>
      </c>
    </row>
    <row r="1067" customFormat="false" ht="21.75" hidden="true" customHeight="true" outlineLevel="0" collapsed="false">
      <c r="A1067" s="80" t="s">
        <v>128</v>
      </c>
      <c r="B1067" s="192" t="s">
        <v>551</v>
      </c>
      <c r="C1067" s="192" t="s">
        <v>349</v>
      </c>
      <c r="D1067" s="192" t="s">
        <v>135</v>
      </c>
      <c r="E1067" s="82" t="s">
        <v>705</v>
      </c>
      <c r="F1067" s="82" t="s">
        <v>129</v>
      </c>
      <c r="G1067" s="81"/>
      <c r="H1067" s="78"/>
      <c r="I1067" s="78"/>
      <c r="J1067" s="78" t="n">
        <f aca="false">J1069</f>
        <v>30.8</v>
      </c>
      <c r="K1067" s="79"/>
      <c r="L1067" s="83" t="n">
        <f aca="false">L1069</f>
        <v>25.2</v>
      </c>
      <c r="M1067" s="83" t="n">
        <f aca="false">M1069</f>
        <v>-25.2</v>
      </c>
      <c r="N1067" s="83" t="n">
        <f aca="false">N1069</f>
        <v>0</v>
      </c>
      <c r="O1067" s="83" t="n">
        <f aca="false">O1069</f>
        <v>0</v>
      </c>
      <c r="P1067" s="83" t="n">
        <f aca="false">P1069</f>
        <v>0</v>
      </c>
    </row>
    <row r="1068" customFormat="false" ht="21.75" hidden="true" customHeight="true" outlineLevel="0" collapsed="false">
      <c r="A1068" s="80" t="s">
        <v>352</v>
      </c>
      <c r="B1068" s="192" t="s">
        <v>551</v>
      </c>
      <c r="C1068" s="192" t="s">
        <v>349</v>
      </c>
      <c r="D1068" s="192" t="s">
        <v>135</v>
      </c>
      <c r="E1068" s="82" t="s">
        <v>705</v>
      </c>
      <c r="F1068" s="192" t="s">
        <v>353</v>
      </c>
      <c r="G1068" s="81"/>
      <c r="H1068" s="78"/>
      <c r="I1068" s="78"/>
      <c r="J1068" s="78"/>
      <c r="K1068" s="79"/>
      <c r="L1068" s="83" t="n">
        <f aca="false">L1069</f>
        <v>25.2</v>
      </c>
      <c r="M1068" s="83" t="n">
        <f aca="false">M1069</f>
        <v>-25.2</v>
      </c>
      <c r="N1068" s="83" t="n">
        <f aca="false">N1069</f>
        <v>0</v>
      </c>
      <c r="O1068" s="83" t="n">
        <f aca="false">O1069</f>
        <v>0</v>
      </c>
      <c r="P1068" s="83" t="n">
        <f aca="false">P1069</f>
        <v>0</v>
      </c>
    </row>
    <row r="1069" customFormat="false" ht="13.5" hidden="true" customHeight="true" outlineLevel="0" collapsed="false">
      <c r="A1069" s="80" t="s">
        <v>706</v>
      </c>
      <c r="B1069" s="82" t="s">
        <v>551</v>
      </c>
      <c r="C1069" s="81" t="n">
        <v>10</v>
      </c>
      <c r="D1069" s="81" t="s">
        <v>135</v>
      </c>
      <c r="E1069" s="82" t="s">
        <v>705</v>
      </c>
      <c r="F1069" s="82" t="s">
        <v>687</v>
      </c>
      <c r="G1069" s="81" t="s">
        <v>80</v>
      </c>
      <c r="H1069" s="84" t="n">
        <v>44.1</v>
      </c>
      <c r="I1069" s="84" t="n">
        <f aca="false">J1069-H1069</f>
        <v>-13.3</v>
      </c>
      <c r="J1069" s="85" t="n">
        <v>30.8</v>
      </c>
      <c r="K1069" s="88"/>
      <c r="L1069" s="95" t="n">
        <v>25.2</v>
      </c>
      <c r="M1069" s="87" t="n">
        <f aca="false">N1069-L1069</f>
        <v>-25.2</v>
      </c>
      <c r="N1069" s="95"/>
      <c r="O1069" s="95"/>
      <c r="P1069" s="95"/>
    </row>
    <row r="1070" customFormat="false" ht="95.25" hidden="true" customHeight="true" outlineLevel="0" collapsed="false">
      <c r="A1070" s="80" t="s">
        <v>707</v>
      </c>
      <c r="B1070" s="82" t="s">
        <v>551</v>
      </c>
      <c r="C1070" s="82" t="n">
        <v>10</v>
      </c>
      <c r="D1070" s="82" t="s">
        <v>135</v>
      </c>
      <c r="E1070" s="82" t="s">
        <v>708</v>
      </c>
      <c r="F1070" s="82" t="s">
        <v>86</v>
      </c>
      <c r="G1070" s="81"/>
      <c r="H1070" s="89" t="n">
        <f aca="false">H1073</f>
        <v>0</v>
      </c>
      <c r="I1070" s="89" t="n">
        <f aca="false">I1073</f>
        <v>21.6</v>
      </c>
      <c r="J1070" s="89" t="n">
        <f aca="false">J1071</f>
        <v>21.6</v>
      </c>
      <c r="K1070" s="86"/>
      <c r="L1070" s="90" t="n">
        <f aca="false">L1071</f>
        <v>6.7</v>
      </c>
      <c r="M1070" s="90" t="n">
        <f aca="false">M1071</f>
        <v>-6.7</v>
      </c>
      <c r="N1070" s="90" t="n">
        <f aca="false">N1071</f>
        <v>0</v>
      </c>
      <c r="O1070" s="90" t="n">
        <f aca="false">O1071</f>
        <v>0</v>
      </c>
      <c r="P1070" s="90" t="n">
        <f aca="false">P1071</f>
        <v>0</v>
      </c>
      <c r="Q1070" s="16"/>
      <c r="R1070" s="16"/>
      <c r="S1070" s="16"/>
      <c r="T1070" s="16"/>
      <c r="U1070" s="16"/>
      <c r="V1070" s="16"/>
      <c r="W1070" s="16"/>
    </row>
    <row r="1071" customFormat="false" ht="18" hidden="true" customHeight="true" outlineLevel="0" collapsed="false">
      <c r="A1071" s="80" t="s">
        <v>128</v>
      </c>
      <c r="B1071" s="82" t="s">
        <v>551</v>
      </c>
      <c r="C1071" s="82" t="n">
        <v>10</v>
      </c>
      <c r="D1071" s="82" t="s">
        <v>135</v>
      </c>
      <c r="E1071" s="82" t="s">
        <v>708</v>
      </c>
      <c r="F1071" s="82" t="s">
        <v>129</v>
      </c>
      <c r="G1071" s="81"/>
      <c r="H1071" s="89"/>
      <c r="I1071" s="89"/>
      <c r="J1071" s="89" t="n">
        <f aca="false">J1072</f>
        <v>21.6</v>
      </c>
      <c r="K1071" s="86"/>
      <c r="L1071" s="90" t="n">
        <f aca="false">L1072</f>
        <v>6.7</v>
      </c>
      <c r="M1071" s="90" t="n">
        <f aca="false">M1072</f>
        <v>-6.7</v>
      </c>
      <c r="N1071" s="90" t="n">
        <f aca="false">N1072</f>
        <v>0</v>
      </c>
      <c r="O1071" s="90" t="n">
        <f aca="false">O1072</f>
        <v>0</v>
      </c>
      <c r="P1071" s="90" t="n">
        <f aca="false">P1072</f>
        <v>0</v>
      </c>
      <c r="Q1071" s="16"/>
      <c r="R1071" s="16"/>
      <c r="S1071" s="16"/>
      <c r="T1071" s="16"/>
      <c r="U1071" s="16"/>
      <c r="V1071" s="16"/>
      <c r="W1071" s="16"/>
    </row>
    <row r="1072" customFormat="false" ht="24.75" hidden="true" customHeight="true" outlineLevel="0" collapsed="false">
      <c r="A1072" s="80" t="s">
        <v>352</v>
      </c>
      <c r="B1072" s="192" t="s">
        <v>551</v>
      </c>
      <c r="C1072" s="192" t="s">
        <v>349</v>
      </c>
      <c r="D1072" s="192" t="s">
        <v>135</v>
      </c>
      <c r="E1072" s="82" t="s">
        <v>708</v>
      </c>
      <c r="F1072" s="192" t="s">
        <v>353</v>
      </c>
      <c r="G1072" s="81"/>
      <c r="H1072" s="78"/>
      <c r="I1072" s="78"/>
      <c r="J1072" s="78" t="n">
        <f aca="false">J1073</f>
        <v>21.6</v>
      </c>
      <c r="K1072" s="79"/>
      <c r="L1072" s="83" t="n">
        <f aca="false">L1073</f>
        <v>6.7</v>
      </c>
      <c r="M1072" s="83" t="n">
        <f aca="false">M1073</f>
        <v>-6.7</v>
      </c>
      <c r="N1072" s="83" t="n">
        <f aca="false">N1073</f>
        <v>0</v>
      </c>
      <c r="O1072" s="83" t="n">
        <f aca="false">O1073</f>
        <v>0</v>
      </c>
      <c r="P1072" s="83" t="n">
        <f aca="false">P1073</f>
        <v>0</v>
      </c>
    </row>
    <row r="1073" customFormat="false" ht="32.25" hidden="true" customHeight="true" outlineLevel="0" collapsed="false">
      <c r="A1073" s="80" t="s">
        <v>706</v>
      </c>
      <c r="B1073" s="82" t="s">
        <v>551</v>
      </c>
      <c r="C1073" s="81" t="n">
        <v>10</v>
      </c>
      <c r="D1073" s="81" t="s">
        <v>135</v>
      </c>
      <c r="E1073" s="82" t="s">
        <v>708</v>
      </c>
      <c r="F1073" s="82" t="s">
        <v>687</v>
      </c>
      <c r="G1073" s="81" t="s">
        <v>80</v>
      </c>
      <c r="H1073" s="84" t="n">
        <v>0</v>
      </c>
      <c r="I1073" s="84" t="n">
        <f aca="false">J1073-H1073</f>
        <v>21.6</v>
      </c>
      <c r="J1073" s="85" t="n">
        <v>21.6</v>
      </c>
      <c r="K1073" s="88"/>
      <c r="L1073" s="95" t="n">
        <v>6.7</v>
      </c>
      <c r="M1073" s="87" t="n">
        <f aca="false">N1073-L1073</f>
        <v>-6.7</v>
      </c>
      <c r="N1073" s="95"/>
      <c r="O1073" s="95"/>
      <c r="P1073" s="95"/>
      <c r="Q1073" s="16"/>
      <c r="R1073" s="16"/>
      <c r="S1073" s="16"/>
      <c r="T1073" s="16"/>
      <c r="U1073" s="16"/>
      <c r="V1073" s="16"/>
      <c r="W1073" s="16"/>
    </row>
    <row r="1074" customFormat="false" ht="39" hidden="true" customHeight="true" outlineLevel="0" collapsed="false">
      <c r="A1074" s="80" t="s">
        <v>709</v>
      </c>
      <c r="B1074" s="82" t="s">
        <v>551</v>
      </c>
      <c r="C1074" s="82" t="s">
        <v>349</v>
      </c>
      <c r="D1074" s="82" t="s">
        <v>135</v>
      </c>
      <c r="E1074" s="82" t="s">
        <v>710</v>
      </c>
      <c r="F1074" s="82" t="s">
        <v>86</v>
      </c>
      <c r="G1074" s="81"/>
      <c r="H1074" s="84"/>
      <c r="I1074" s="84"/>
      <c r="J1074" s="89" t="n">
        <f aca="false">J1075+J1079+J1083</f>
        <v>464.9</v>
      </c>
      <c r="K1074" s="86"/>
      <c r="L1074" s="90" t="n">
        <f aca="false">L1076</f>
        <v>1453.3</v>
      </c>
      <c r="M1074" s="90" t="n">
        <f aca="false">M1076</f>
        <v>-1453.3</v>
      </c>
      <c r="N1074" s="90" t="n">
        <f aca="false">N1076</f>
        <v>0</v>
      </c>
      <c r="O1074" s="90" t="n">
        <f aca="false">O1076</f>
        <v>0</v>
      </c>
      <c r="P1074" s="90" t="n">
        <f aca="false">P1076</f>
        <v>0</v>
      </c>
      <c r="Q1074" s="16"/>
      <c r="R1074" s="16"/>
      <c r="S1074" s="16"/>
      <c r="T1074" s="16"/>
      <c r="U1074" s="16"/>
      <c r="V1074" s="16"/>
      <c r="W1074" s="16"/>
    </row>
    <row r="1075" customFormat="false" ht="14.45" hidden="true" customHeight="true" outlineLevel="0" collapsed="false">
      <c r="A1075" s="80"/>
      <c r="B1075" s="82"/>
      <c r="C1075" s="82"/>
      <c r="D1075" s="82"/>
      <c r="E1075" s="82"/>
      <c r="F1075" s="82"/>
      <c r="G1075" s="81"/>
      <c r="H1075" s="89"/>
      <c r="I1075" s="89"/>
      <c r="J1075" s="89"/>
      <c r="K1075" s="86"/>
      <c r="L1075" s="90"/>
      <c r="M1075" s="90"/>
      <c r="N1075" s="90"/>
      <c r="O1075" s="90"/>
      <c r="P1075" s="90"/>
      <c r="Q1075" s="16"/>
      <c r="R1075" s="16"/>
      <c r="S1075" s="16"/>
      <c r="T1075" s="16"/>
      <c r="U1075" s="16"/>
      <c r="V1075" s="16"/>
      <c r="W1075" s="16"/>
    </row>
    <row r="1076" customFormat="false" ht="18" hidden="true" customHeight="true" outlineLevel="0" collapsed="false">
      <c r="A1076" s="80" t="s">
        <v>128</v>
      </c>
      <c r="B1076" s="82" t="s">
        <v>551</v>
      </c>
      <c r="C1076" s="82" t="n">
        <v>10</v>
      </c>
      <c r="D1076" s="82" t="s">
        <v>135</v>
      </c>
      <c r="E1076" s="82" t="s">
        <v>710</v>
      </c>
      <c r="F1076" s="82" t="s">
        <v>129</v>
      </c>
      <c r="G1076" s="81"/>
      <c r="H1076" s="89"/>
      <c r="I1076" s="89"/>
      <c r="J1076" s="89" t="n">
        <f aca="false">J1077</f>
        <v>752</v>
      </c>
      <c r="K1076" s="86"/>
      <c r="L1076" s="90" t="n">
        <f aca="false">L1077+L1079</f>
        <v>1453.3</v>
      </c>
      <c r="M1076" s="90" t="n">
        <f aca="false">M1077+M1079</f>
        <v>-1453.3</v>
      </c>
      <c r="N1076" s="90" t="n">
        <f aca="false">N1077+N1079</f>
        <v>0</v>
      </c>
      <c r="O1076" s="90" t="n">
        <f aca="false">O1077+O1079</f>
        <v>0</v>
      </c>
      <c r="P1076" s="90" t="n">
        <f aca="false">P1077+P1079</f>
        <v>0</v>
      </c>
      <c r="Q1076" s="16"/>
      <c r="R1076" s="16"/>
      <c r="S1076" s="16"/>
      <c r="T1076" s="16"/>
      <c r="U1076" s="16"/>
      <c r="V1076" s="16"/>
      <c r="W1076" s="16"/>
    </row>
    <row r="1077" customFormat="false" ht="17.25" hidden="true" customHeight="true" outlineLevel="0" collapsed="false">
      <c r="A1077" s="80" t="s">
        <v>352</v>
      </c>
      <c r="B1077" s="192" t="s">
        <v>551</v>
      </c>
      <c r="C1077" s="192" t="s">
        <v>349</v>
      </c>
      <c r="D1077" s="192" t="s">
        <v>135</v>
      </c>
      <c r="E1077" s="82" t="s">
        <v>710</v>
      </c>
      <c r="F1077" s="192" t="s">
        <v>353</v>
      </c>
      <c r="G1077" s="81"/>
      <c r="H1077" s="78"/>
      <c r="I1077" s="78"/>
      <c r="J1077" s="78" t="n">
        <f aca="false">J1078</f>
        <v>752</v>
      </c>
      <c r="K1077" s="79"/>
      <c r="L1077" s="83" t="n">
        <f aca="false">L1078</f>
        <v>973.3</v>
      </c>
      <c r="M1077" s="83" t="n">
        <f aca="false">M1078</f>
        <v>-973.3</v>
      </c>
      <c r="N1077" s="83" t="n">
        <f aca="false">N1078</f>
        <v>0</v>
      </c>
      <c r="O1077" s="83" t="n">
        <f aca="false">O1078</f>
        <v>0</v>
      </c>
      <c r="P1077" s="83" t="n">
        <f aca="false">P1078</f>
        <v>0</v>
      </c>
    </row>
    <row r="1078" customFormat="false" ht="14.45" hidden="true" customHeight="true" outlineLevel="0" collapsed="false">
      <c r="A1078" s="80" t="s">
        <v>706</v>
      </c>
      <c r="B1078" s="82" t="s">
        <v>551</v>
      </c>
      <c r="C1078" s="81" t="n">
        <v>10</v>
      </c>
      <c r="D1078" s="81" t="s">
        <v>135</v>
      </c>
      <c r="E1078" s="82" t="s">
        <v>710</v>
      </c>
      <c r="F1078" s="82" t="s">
        <v>687</v>
      </c>
      <c r="G1078" s="81" t="s">
        <v>80</v>
      </c>
      <c r="H1078" s="84" t="n">
        <v>585</v>
      </c>
      <c r="I1078" s="84" t="n">
        <f aca="false">J1078-H1078</f>
        <v>167</v>
      </c>
      <c r="J1078" s="85" t="n">
        <v>752</v>
      </c>
      <c r="K1078" s="88"/>
      <c r="L1078" s="95" t="n">
        <v>973.3</v>
      </c>
      <c r="M1078" s="87" t="n">
        <f aca="false">N1078-L1078</f>
        <v>-973.3</v>
      </c>
      <c r="N1078" s="95"/>
      <c r="O1078" s="95"/>
      <c r="P1078" s="95"/>
      <c r="Q1078" s="16"/>
      <c r="R1078" s="16"/>
      <c r="S1078" s="16"/>
      <c r="T1078" s="16"/>
      <c r="U1078" s="16"/>
      <c r="V1078" s="16"/>
      <c r="W1078" s="16"/>
    </row>
    <row r="1079" customFormat="false" ht="27" hidden="true" customHeight="true" outlineLevel="0" collapsed="false">
      <c r="A1079" s="80" t="s">
        <v>139</v>
      </c>
      <c r="B1079" s="82" t="s">
        <v>551</v>
      </c>
      <c r="C1079" s="82" t="s">
        <v>349</v>
      </c>
      <c r="D1079" s="82" t="s">
        <v>135</v>
      </c>
      <c r="E1079" s="82" t="s">
        <v>710</v>
      </c>
      <c r="F1079" s="82" t="s">
        <v>140</v>
      </c>
      <c r="G1079" s="81"/>
      <c r="H1079" s="78"/>
      <c r="I1079" s="78"/>
      <c r="J1079" s="78" t="n">
        <f aca="false">J1080</f>
        <v>464.9</v>
      </c>
      <c r="K1079" s="79"/>
      <c r="L1079" s="83" t="n">
        <f aca="false">L1080</f>
        <v>480</v>
      </c>
      <c r="M1079" s="83" t="n">
        <f aca="false">M1080</f>
        <v>-480</v>
      </c>
      <c r="N1079" s="83" t="n">
        <f aca="false">N1080</f>
        <v>0</v>
      </c>
      <c r="O1079" s="83" t="n">
        <f aca="false">O1080</f>
        <v>0</v>
      </c>
      <c r="P1079" s="83" t="n">
        <f aca="false">P1080</f>
        <v>0</v>
      </c>
      <c r="Q1079" s="16"/>
      <c r="R1079" s="16"/>
      <c r="S1079" s="16"/>
      <c r="T1079" s="16"/>
      <c r="U1079" s="16"/>
      <c r="V1079" s="16"/>
      <c r="W1079" s="16"/>
    </row>
    <row r="1080" customFormat="false" ht="29.25" hidden="true" customHeight="true" outlineLevel="0" collapsed="false">
      <c r="A1080" s="80" t="s">
        <v>694</v>
      </c>
      <c r="B1080" s="82" t="s">
        <v>551</v>
      </c>
      <c r="C1080" s="82" t="n">
        <v>10</v>
      </c>
      <c r="D1080" s="82" t="s">
        <v>135</v>
      </c>
      <c r="E1080" s="82" t="s">
        <v>710</v>
      </c>
      <c r="F1080" s="81" t="s">
        <v>711</v>
      </c>
      <c r="G1080" s="81" t="s">
        <v>80</v>
      </c>
      <c r="H1080" s="84" t="n">
        <v>116.9</v>
      </c>
      <c r="I1080" s="84" t="n">
        <f aca="false">J1080-H1080</f>
        <v>348</v>
      </c>
      <c r="J1080" s="85" t="n">
        <v>464.9</v>
      </c>
      <c r="K1080" s="88"/>
      <c r="L1080" s="87" t="n">
        <v>480</v>
      </c>
      <c r="M1080" s="87" t="n">
        <f aca="false">N1080-L1080</f>
        <v>-480</v>
      </c>
      <c r="N1080" s="87"/>
      <c r="O1080" s="87"/>
      <c r="P1080" s="87"/>
      <c r="Q1080" s="16"/>
      <c r="R1080" s="16"/>
      <c r="S1080" s="16"/>
      <c r="T1080" s="16"/>
      <c r="U1080" s="16"/>
      <c r="V1080" s="16"/>
      <c r="W1080" s="16"/>
    </row>
    <row r="1081" customFormat="false" ht="26.25" hidden="true" customHeight="true" outlineLevel="0" collapsed="false">
      <c r="A1081" s="80"/>
      <c r="B1081" s="82"/>
      <c r="C1081" s="82"/>
      <c r="D1081" s="82"/>
      <c r="E1081" s="82"/>
      <c r="F1081" s="82"/>
      <c r="G1081" s="81"/>
      <c r="H1081" s="78"/>
      <c r="I1081" s="78"/>
      <c r="J1081" s="78"/>
      <c r="K1081" s="79"/>
      <c r="L1081" s="83"/>
      <c r="M1081" s="83"/>
      <c r="N1081" s="83"/>
      <c r="O1081" s="83"/>
      <c r="P1081" s="83"/>
    </row>
    <row r="1082" customFormat="false" ht="19.5" hidden="true" customHeight="true" outlineLevel="0" collapsed="false">
      <c r="A1082" s="80"/>
      <c r="B1082" s="82"/>
      <c r="C1082" s="82"/>
      <c r="D1082" s="82"/>
      <c r="E1082" s="82" t="s">
        <v>712</v>
      </c>
      <c r="F1082" s="82"/>
      <c r="G1082" s="81"/>
      <c r="H1082" s="84"/>
      <c r="I1082" s="84"/>
      <c r="J1082" s="85"/>
      <c r="K1082" s="88"/>
      <c r="L1082" s="95"/>
      <c r="M1082" s="95"/>
      <c r="N1082" s="95"/>
      <c r="O1082" s="95"/>
      <c r="P1082" s="95"/>
      <c r="Q1082" s="16"/>
      <c r="R1082" s="16"/>
      <c r="S1082" s="16"/>
      <c r="T1082" s="16"/>
      <c r="U1082" s="16"/>
      <c r="V1082" s="16"/>
      <c r="W1082" s="16"/>
    </row>
    <row r="1083" customFormat="false" ht="30.75" hidden="true" customHeight="true" outlineLevel="0" collapsed="false">
      <c r="A1083" s="80"/>
      <c r="B1083" s="82"/>
      <c r="C1083" s="82"/>
      <c r="D1083" s="82"/>
      <c r="E1083" s="82"/>
      <c r="F1083" s="82"/>
      <c r="G1083" s="81"/>
      <c r="H1083" s="89"/>
      <c r="I1083" s="89"/>
      <c r="J1083" s="89"/>
      <c r="K1083" s="86"/>
      <c r="L1083" s="90"/>
      <c r="M1083" s="90"/>
      <c r="N1083" s="90"/>
      <c r="O1083" s="90"/>
      <c r="P1083" s="90"/>
      <c r="Q1083" s="16"/>
      <c r="R1083" s="16"/>
      <c r="S1083" s="16"/>
      <c r="T1083" s="16"/>
      <c r="U1083" s="16"/>
      <c r="V1083" s="16"/>
      <c r="W1083" s="16"/>
    </row>
    <row r="1084" customFormat="false" ht="18" hidden="true" customHeight="true" outlineLevel="0" collapsed="false">
      <c r="A1084" s="80"/>
      <c r="B1084" s="82"/>
      <c r="C1084" s="82"/>
      <c r="D1084" s="82"/>
      <c r="E1084" s="82"/>
      <c r="F1084" s="82"/>
      <c r="G1084" s="81"/>
      <c r="H1084" s="89"/>
      <c r="I1084" s="89"/>
      <c r="J1084" s="89"/>
      <c r="K1084" s="86"/>
      <c r="L1084" s="90"/>
      <c r="M1084" s="90"/>
      <c r="N1084" s="90"/>
      <c r="O1084" s="90"/>
      <c r="P1084" s="90"/>
      <c r="Q1084" s="16"/>
      <c r="R1084" s="16"/>
      <c r="S1084" s="16"/>
      <c r="T1084" s="16"/>
      <c r="U1084" s="16"/>
      <c r="V1084" s="16"/>
      <c r="W1084" s="16"/>
    </row>
    <row r="1085" customFormat="false" ht="31.5" hidden="true" customHeight="true" outlineLevel="0" collapsed="false">
      <c r="A1085" s="80"/>
      <c r="B1085" s="82"/>
      <c r="C1085" s="82"/>
      <c r="D1085" s="82"/>
      <c r="E1085" s="82"/>
      <c r="F1085" s="82"/>
      <c r="G1085" s="81"/>
      <c r="H1085" s="78"/>
      <c r="I1085" s="78"/>
      <c r="J1085" s="78"/>
      <c r="K1085" s="79"/>
      <c r="L1085" s="83"/>
      <c r="M1085" s="83"/>
      <c r="N1085" s="83"/>
      <c r="O1085" s="83"/>
      <c r="P1085" s="83"/>
    </row>
    <row r="1086" customFormat="false" ht="14.45" hidden="true" customHeight="true" outlineLevel="0" collapsed="false">
      <c r="A1086" s="80"/>
      <c r="B1086" s="82"/>
      <c r="C1086" s="82"/>
      <c r="D1086" s="82"/>
      <c r="E1086" s="82"/>
      <c r="F1086" s="81"/>
      <c r="G1086" s="81"/>
      <c r="H1086" s="84"/>
      <c r="I1086" s="84"/>
      <c r="J1086" s="85"/>
      <c r="K1086" s="88"/>
      <c r="L1086" s="95"/>
      <c r="M1086" s="95"/>
      <c r="N1086" s="95"/>
      <c r="O1086" s="95"/>
      <c r="P1086" s="95"/>
      <c r="Q1086" s="16"/>
      <c r="R1086" s="16"/>
      <c r="S1086" s="16"/>
      <c r="T1086" s="16"/>
      <c r="U1086" s="16"/>
      <c r="V1086" s="16"/>
      <c r="W1086" s="16"/>
    </row>
    <row r="1087" customFormat="false" ht="63" hidden="true" customHeight="true" outlineLevel="0" collapsed="false">
      <c r="A1087" s="80" t="s">
        <v>713</v>
      </c>
      <c r="B1087" s="82" t="s">
        <v>551</v>
      </c>
      <c r="C1087" s="82" t="s">
        <v>349</v>
      </c>
      <c r="D1087" s="82" t="s">
        <v>135</v>
      </c>
      <c r="E1087" s="82" t="s">
        <v>714</v>
      </c>
      <c r="F1087" s="82" t="s">
        <v>86</v>
      </c>
      <c r="G1087" s="81"/>
      <c r="H1087" s="84"/>
      <c r="I1087" s="84"/>
      <c r="J1087" s="89" t="n">
        <f aca="false">J1088+J1092+J1096</f>
        <v>172.6</v>
      </c>
      <c r="K1087" s="86"/>
      <c r="L1087" s="90" t="n">
        <f aca="false">L1088</f>
        <v>0</v>
      </c>
      <c r="M1087" s="90" t="n">
        <f aca="false">M1088</f>
        <v>0</v>
      </c>
      <c r="N1087" s="90" t="n">
        <f aca="false">N1088</f>
        <v>0</v>
      </c>
      <c r="O1087" s="90" t="n">
        <f aca="false">O1088</f>
        <v>0</v>
      </c>
      <c r="P1087" s="90" t="n">
        <f aca="false">P1088</f>
        <v>0</v>
      </c>
      <c r="Q1087" s="16"/>
      <c r="R1087" s="16"/>
      <c r="S1087" s="16"/>
      <c r="T1087" s="16"/>
      <c r="U1087" s="16"/>
      <c r="V1087" s="16"/>
      <c r="W1087" s="16"/>
    </row>
    <row r="1088" customFormat="false" ht="14.45" hidden="true" customHeight="true" outlineLevel="0" collapsed="false">
      <c r="A1088" s="80" t="s">
        <v>128</v>
      </c>
      <c r="B1088" s="82" t="s">
        <v>551</v>
      </c>
      <c r="C1088" s="82" t="s">
        <v>349</v>
      </c>
      <c r="D1088" s="82" t="s">
        <v>135</v>
      </c>
      <c r="E1088" s="82" t="s">
        <v>714</v>
      </c>
      <c r="F1088" s="82" t="s">
        <v>129</v>
      </c>
      <c r="G1088" s="81"/>
      <c r="H1088" s="84"/>
      <c r="I1088" s="84"/>
      <c r="J1088" s="85"/>
      <c r="K1088" s="88"/>
      <c r="L1088" s="90" t="n">
        <f aca="false">L1089</f>
        <v>0</v>
      </c>
      <c r="M1088" s="90" t="n">
        <f aca="false">M1089</f>
        <v>0</v>
      </c>
      <c r="N1088" s="90" t="n">
        <f aca="false">N1089</f>
        <v>0</v>
      </c>
      <c r="O1088" s="90" t="n">
        <f aca="false">O1089</f>
        <v>0</v>
      </c>
      <c r="P1088" s="90" t="n">
        <f aca="false">P1089</f>
        <v>0</v>
      </c>
      <c r="Q1088" s="16"/>
      <c r="R1088" s="16"/>
      <c r="S1088" s="16"/>
      <c r="T1088" s="16"/>
      <c r="U1088" s="16"/>
      <c r="V1088" s="16"/>
      <c r="W1088" s="16"/>
    </row>
    <row r="1089" customFormat="false" ht="23.25" hidden="true" customHeight="true" outlineLevel="0" collapsed="false">
      <c r="A1089" s="80" t="s">
        <v>139</v>
      </c>
      <c r="B1089" s="82" t="s">
        <v>551</v>
      </c>
      <c r="C1089" s="82" t="s">
        <v>349</v>
      </c>
      <c r="D1089" s="82" t="s">
        <v>135</v>
      </c>
      <c r="E1089" s="82" t="s">
        <v>714</v>
      </c>
      <c r="F1089" s="82" t="s">
        <v>140</v>
      </c>
      <c r="G1089" s="81"/>
      <c r="H1089" s="84"/>
      <c r="I1089" s="84"/>
      <c r="J1089" s="85"/>
      <c r="K1089" s="88"/>
      <c r="L1089" s="90" t="n">
        <f aca="false">L1090</f>
        <v>0</v>
      </c>
      <c r="M1089" s="90" t="n">
        <f aca="false">M1090</f>
        <v>0</v>
      </c>
      <c r="N1089" s="90" t="n">
        <f aca="false">N1090</f>
        <v>0</v>
      </c>
      <c r="O1089" s="90" t="n">
        <f aca="false">O1090</f>
        <v>0</v>
      </c>
      <c r="P1089" s="90" t="n">
        <f aca="false">P1090</f>
        <v>0</v>
      </c>
      <c r="Q1089" s="16"/>
      <c r="R1089" s="16"/>
      <c r="S1089" s="16"/>
      <c r="T1089" s="16"/>
      <c r="U1089" s="16"/>
      <c r="V1089" s="16"/>
      <c r="W1089" s="16"/>
    </row>
    <row r="1090" customFormat="false" ht="24.75" hidden="true" customHeight="true" outlineLevel="0" collapsed="false">
      <c r="A1090" s="80" t="s">
        <v>694</v>
      </c>
      <c r="B1090" s="82" t="s">
        <v>551</v>
      </c>
      <c r="C1090" s="82" t="s">
        <v>349</v>
      </c>
      <c r="D1090" s="82" t="s">
        <v>135</v>
      </c>
      <c r="E1090" s="82" t="s">
        <v>714</v>
      </c>
      <c r="F1090" s="82" t="s">
        <v>666</v>
      </c>
      <c r="G1090" s="81" t="s">
        <v>80</v>
      </c>
      <c r="H1090" s="84"/>
      <c r="I1090" s="84"/>
      <c r="J1090" s="85"/>
      <c r="K1090" s="88"/>
      <c r="L1090" s="95"/>
      <c r="M1090" s="87" t="n">
        <f aca="false">N1090-L1090</f>
        <v>0</v>
      </c>
      <c r="N1090" s="95"/>
      <c r="O1090" s="95"/>
      <c r="P1090" s="95"/>
      <c r="Q1090" s="16"/>
      <c r="R1090" s="16"/>
      <c r="S1090" s="16"/>
      <c r="T1090" s="16"/>
      <c r="U1090" s="16"/>
      <c r="V1090" s="16"/>
      <c r="W1090" s="16"/>
    </row>
    <row r="1091" customFormat="false" ht="66" hidden="true" customHeight="true" outlineLevel="0" collapsed="false">
      <c r="A1091" s="80" t="s">
        <v>715</v>
      </c>
      <c r="B1091" s="82" t="s">
        <v>551</v>
      </c>
      <c r="C1091" s="82" t="n">
        <v>10</v>
      </c>
      <c r="D1091" s="82" t="s">
        <v>135</v>
      </c>
      <c r="E1091" s="82" t="s">
        <v>716</v>
      </c>
      <c r="F1091" s="82" t="s">
        <v>86</v>
      </c>
      <c r="G1091" s="81"/>
      <c r="H1091" s="78" t="n">
        <f aca="false">H1092</f>
        <v>302.8</v>
      </c>
      <c r="I1091" s="78" t="n">
        <f aca="false">I1092</f>
        <v>-302.8</v>
      </c>
      <c r="J1091" s="89" t="n">
        <f aca="false">J1095</f>
        <v>731.9</v>
      </c>
      <c r="K1091" s="79"/>
      <c r="L1091" s="90" t="n">
        <f aca="false">L1095</f>
        <v>505</v>
      </c>
      <c r="M1091" s="90" t="n">
        <f aca="false">M1095</f>
        <v>-505</v>
      </c>
      <c r="N1091" s="90" t="n">
        <f aca="false">N1095</f>
        <v>0</v>
      </c>
      <c r="O1091" s="90" t="n">
        <f aca="false">O1095</f>
        <v>0</v>
      </c>
      <c r="P1091" s="90" t="n">
        <f aca="false">P1095</f>
        <v>0</v>
      </c>
      <c r="Q1091" s="16"/>
      <c r="R1091" s="16"/>
      <c r="S1091" s="16"/>
      <c r="T1091" s="16"/>
      <c r="U1091" s="16"/>
      <c r="V1091" s="16"/>
      <c r="W1091" s="16"/>
    </row>
    <row r="1092" customFormat="false" ht="0.75" hidden="true" customHeight="true" outlineLevel="0" collapsed="false">
      <c r="A1092" s="80"/>
      <c r="B1092" s="82"/>
      <c r="C1092" s="82"/>
      <c r="D1092" s="82"/>
      <c r="E1092" s="82" t="s">
        <v>717</v>
      </c>
      <c r="F1092" s="82"/>
      <c r="G1092" s="81"/>
      <c r="H1092" s="84" t="n">
        <v>302.8</v>
      </c>
      <c r="I1092" s="84" t="n">
        <f aca="false">J1092-H1092</f>
        <v>-302.8</v>
      </c>
      <c r="J1092" s="84"/>
      <c r="K1092" s="86"/>
      <c r="L1092" s="96"/>
      <c r="M1092" s="96"/>
      <c r="N1092" s="96"/>
      <c r="O1092" s="96"/>
      <c r="P1092" s="96"/>
      <c r="Q1092" s="16"/>
      <c r="R1092" s="16"/>
      <c r="S1092" s="16"/>
      <c r="T1092" s="16"/>
      <c r="U1092" s="16"/>
      <c r="V1092" s="16"/>
      <c r="W1092" s="16"/>
    </row>
    <row r="1093" customFormat="false" ht="14.25" hidden="true" customHeight="true" outlineLevel="0" collapsed="false">
      <c r="A1093" s="80" t="s">
        <v>128</v>
      </c>
      <c r="B1093" s="82" t="s">
        <v>551</v>
      </c>
      <c r="C1093" s="82" t="s">
        <v>349</v>
      </c>
      <c r="D1093" s="82" t="s">
        <v>135</v>
      </c>
      <c r="E1093" s="82" t="s">
        <v>716</v>
      </c>
      <c r="F1093" s="82" t="s">
        <v>129</v>
      </c>
      <c r="G1093" s="81"/>
      <c r="H1093" s="78"/>
      <c r="I1093" s="78"/>
      <c r="J1093" s="78" t="n">
        <f aca="false">J1094</f>
        <v>731.9</v>
      </c>
      <c r="K1093" s="79"/>
      <c r="L1093" s="83" t="n">
        <f aca="false">L1094</f>
        <v>505</v>
      </c>
      <c r="M1093" s="83" t="n">
        <f aca="false">M1094</f>
        <v>-505</v>
      </c>
      <c r="N1093" s="83" t="n">
        <f aca="false">N1094</f>
        <v>0</v>
      </c>
      <c r="O1093" s="83" t="n">
        <f aca="false">O1094</f>
        <v>0</v>
      </c>
      <c r="P1093" s="83" t="n">
        <f aca="false">P1094</f>
        <v>0</v>
      </c>
    </row>
    <row r="1094" customFormat="false" ht="16.5" hidden="true" customHeight="true" outlineLevel="0" collapsed="false">
      <c r="A1094" s="80" t="s">
        <v>718</v>
      </c>
      <c r="B1094" s="82" t="s">
        <v>551</v>
      </c>
      <c r="C1094" s="82" t="s">
        <v>349</v>
      </c>
      <c r="D1094" s="82" t="s">
        <v>135</v>
      </c>
      <c r="E1094" s="82" t="s">
        <v>716</v>
      </c>
      <c r="F1094" s="82" t="s">
        <v>140</v>
      </c>
      <c r="G1094" s="81"/>
      <c r="H1094" s="78"/>
      <c r="I1094" s="78"/>
      <c r="J1094" s="78" t="n">
        <f aca="false">J1095</f>
        <v>731.9</v>
      </c>
      <c r="K1094" s="79"/>
      <c r="L1094" s="83" t="n">
        <f aca="false">L1095</f>
        <v>505</v>
      </c>
      <c r="M1094" s="83" t="n">
        <f aca="false">M1095</f>
        <v>-505</v>
      </c>
      <c r="N1094" s="83" t="n">
        <f aca="false">N1095</f>
        <v>0</v>
      </c>
      <c r="O1094" s="83" t="n">
        <f aca="false">O1095</f>
        <v>0</v>
      </c>
      <c r="P1094" s="83" t="n">
        <f aca="false">P1095</f>
        <v>0</v>
      </c>
    </row>
    <row r="1095" customFormat="false" ht="28.5" hidden="true" customHeight="true" outlineLevel="0" collapsed="false">
      <c r="A1095" s="80" t="s">
        <v>706</v>
      </c>
      <c r="B1095" s="82" t="s">
        <v>551</v>
      </c>
      <c r="C1095" s="82" t="s">
        <v>349</v>
      </c>
      <c r="D1095" s="82" t="s">
        <v>135</v>
      </c>
      <c r="E1095" s="82" t="s">
        <v>716</v>
      </c>
      <c r="F1095" s="82" t="s">
        <v>142</v>
      </c>
      <c r="G1095" s="81" t="s">
        <v>80</v>
      </c>
      <c r="H1095" s="84"/>
      <c r="I1095" s="84"/>
      <c r="J1095" s="85" t="n">
        <v>731.9</v>
      </c>
      <c r="K1095" s="88"/>
      <c r="L1095" s="95" t="n">
        <v>505</v>
      </c>
      <c r="M1095" s="87" t="n">
        <f aca="false">N1095-L1095</f>
        <v>-505</v>
      </c>
      <c r="N1095" s="95"/>
      <c r="O1095" s="95"/>
      <c r="P1095" s="95"/>
      <c r="Q1095" s="16"/>
      <c r="R1095" s="16"/>
      <c r="S1095" s="16"/>
      <c r="T1095" s="16"/>
      <c r="U1095" s="16"/>
      <c r="V1095" s="16"/>
      <c r="W1095" s="16"/>
    </row>
    <row r="1096" customFormat="false" ht="42.75" hidden="true" customHeight="true" outlineLevel="0" collapsed="false">
      <c r="A1096" s="80" t="s">
        <v>680</v>
      </c>
      <c r="B1096" s="82" t="s">
        <v>551</v>
      </c>
      <c r="C1096" s="82" t="n">
        <v>10</v>
      </c>
      <c r="D1096" s="82" t="s">
        <v>135</v>
      </c>
      <c r="E1096" s="82" t="s">
        <v>719</v>
      </c>
      <c r="F1096" s="82" t="s">
        <v>86</v>
      </c>
      <c r="G1096" s="81"/>
      <c r="H1096" s="89" t="n">
        <f aca="false">H1099</f>
        <v>33</v>
      </c>
      <c r="I1096" s="89" t="n">
        <f aca="false">I1099</f>
        <v>139.6</v>
      </c>
      <c r="J1096" s="89" t="n">
        <f aca="false">J1097</f>
        <v>172.6</v>
      </c>
      <c r="K1096" s="86"/>
      <c r="L1096" s="90" t="n">
        <f aca="false">L1097</f>
        <v>48.8</v>
      </c>
      <c r="M1096" s="90" t="n">
        <f aca="false">M1097</f>
        <v>-48.8</v>
      </c>
      <c r="N1096" s="90" t="n">
        <f aca="false">N1097</f>
        <v>0</v>
      </c>
      <c r="O1096" s="90" t="n">
        <f aca="false">O1097</f>
        <v>0</v>
      </c>
      <c r="P1096" s="90" t="n">
        <f aca="false">P1097</f>
        <v>0</v>
      </c>
      <c r="Q1096" s="16"/>
      <c r="R1096" s="16"/>
      <c r="S1096" s="16"/>
      <c r="T1096" s="16"/>
      <c r="U1096" s="16"/>
      <c r="V1096" s="16"/>
      <c r="W1096" s="16"/>
    </row>
    <row r="1097" customFormat="false" ht="18" hidden="true" customHeight="true" outlineLevel="0" collapsed="false">
      <c r="A1097" s="80" t="s">
        <v>128</v>
      </c>
      <c r="B1097" s="82" t="s">
        <v>551</v>
      </c>
      <c r="C1097" s="82" t="n">
        <v>10</v>
      </c>
      <c r="D1097" s="82" t="s">
        <v>135</v>
      </c>
      <c r="E1097" s="82" t="s">
        <v>719</v>
      </c>
      <c r="F1097" s="82" t="s">
        <v>129</v>
      </c>
      <c r="G1097" s="81"/>
      <c r="H1097" s="89"/>
      <c r="I1097" s="89"/>
      <c r="J1097" s="89" t="n">
        <f aca="false">J1098</f>
        <v>172.6</v>
      </c>
      <c r="K1097" s="86"/>
      <c r="L1097" s="90" t="n">
        <f aca="false">L1098</f>
        <v>48.8</v>
      </c>
      <c r="M1097" s="90" t="n">
        <f aca="false">M1098</f>
        <v>-48.8</v>
      </c>
      <c r="N1097" s="90" t="n">
        <f aca="false">N1098</f>
        <v>0</v>
      </c>
      <c r="O1097" s="90" t="n">
        <f aca="false">O1098</f>
        <v>0</v>
      </c>
      <c r="P1097" s="90" t="n">
        <f aca="false">P1098</f>
        <v>0</v>
      </c>
      <c r="Q1097" s="16"/>
      <c r="R1097" s="16"/>
      <c r="S1097" s="16"/>
      <c r="T1097" s="16"/>
      <c r="U1097" s="16"/>
      <c r="V1097" s="16"/>
      <c r="W1097" s="16"/>
    </row>
    <row r="1098" customFormat="false" ht="15.75" hidden="true" customHeight="true" outlineLevel="0" collapsed="false">
      <c r="A1098" s="80" t="s">
        <v>352</v>
      </c>
      <c r="B1098" s="82" t="s">
        <v>551</v>
      </c>
      <c r="C1098" s="82" t="n">
        <v>10</v>
      </c>
      <c r="D1098" s="82" t="s">
        <v>135</v>
      </c>
      <c r="E1098" s="82" t="s">
        <v>719</v>
      </c>
      <c r="F1098" s="82" t="s">
        <v>353</v>
      </c>
      <c r="G1098" s="81"/>
      <c r="H1098" s="89"/>
      <c r="I1098" s="89"/>
      <c r="J1098" s="89" t="n">
        <f aca="false">J1099</f>
        <v>172.6</v>
      </c>
      <c r="K1098" s="86"/>
      <c r="L1098" s="90" t="n">
        <f aca="false">L1099</f>
        <v>48.8</v>
      </c>
      <c r="M1098" s="90" t="n">
        <f aca="false">M1099</f>
        <v>-48.8</v>
      </c>
      <c r="N1098" s="90" t="n">
        <f aca="false">N1099</f>
        <v>0</v>
      </c>
      <c r="O1098" s="90" t="n">
        <f aca="false">O1099</f>
        <v>0</v>
      </c>
      <c r="P1098" s="90" t="n">
        <f aca="false">P1099</f>
        <v>0</v>
      </c>
      <c r="Q1098" s="16"/>
      <c r="R1098" s="16"/>
      <c r="S1098" s="16"/>
      <c r="T1098" s="16"/>
      <c r="U1098" s="16"/>
      <c r="V1098" s="16"/>
      <c r="W1098" s="16"/>
    </row>
    <row r="1099" customFormat="false" ht="14.45" hidden="true" customHeight="true" outlineLevel="0" collapsed="false">
      <c r="A1099" s="80" t="s">
        <v>697</v>
      </c>
      <c r="B1099" s="82" t="s">
        <v>551</v>
      </c>
      <c r="C1099" s="82" t="n">
        <v>10</v>
      </c>
      <c r="D1099" s="82" t="s">
        <v>135</v>
      </c>
      <c r="E1099" s="82" t="s">
        <v>719</v>
      </c>
      <c r="F1099" s="82" t="s">
        <v>687</v>
      </c>
      <c r="G1099" s="81" t="s">
        <v>80</v>
      </c>
      <c r="H1099" s="84" t="n">
        <v>33</v>
      </c>
      <c r="I1099" s="84" t="n">
        <f aca="false">J1099-H1099</f>
        <v>139.6</v>
      </c>
      <c r="J1099" s="85" t="n">
        <v>172.6</v>
      </c>
      <c r="K1099" s="88"/>
      <c r="L1099" s="95" t="n">
        <v>48.8</v>
      </c>
      <c r="M1099" s="87" t="n">
        <f aca="false">N1099-L1099</f>
        <v>-48.8</v>
      </c>
      <c r="N1099" s="95"/>
      <c r="O1099" s="95"/>
      <c r="P1099" s="95"/>
      <c r="Q1099" s="16"/>
      <c r="R1099" s="16"/>
      <c r="S1099" s="16"/>
      <c r="T1099" s="16"/>
      <c r="U1099" s="16"/>
      <c r="V1099" s="16"/>
      <c r="W1099" s="16"/>
    </row>
    <row r="1100" customFormat="false" ht="30.75" hidden="true" customHeight="true" outlineLevel="0" collapsed="false">
      <c r="A1100" s="80"/>
      <c r="B1100" s="82"/>
      <c r="C1100" s="82"/>
      <c r="D1100" s="82"/>
      <c r="E1100" s="82"/>
      <c r="F1100" s="82"/>
      <c r="G1100" s="81"/>
      <c r="H1100" s="84"/>
      <c r="I1100" s="84"/>
      <c r="J1100" s="89"/>
      <c r="K1100" s="86"/>
      <c r="L1100" s="90"/>
      <c r="M1100" s="90"/>
      <c r="N1100" s="90"/>
      <c r="O1100" s="90"/>
      <c r="P1100" s="90"/>
      <c r="Q1100" s="16"/>
      <c r="R1100" s="16"/>
      <c r="S1100" s="16"/>
      <c r="T1100" s="16"/>
      <c r="U1100" s="16"/>
      <c r="V1100" s="16"/>
      <c r="W1100" s="16"/>
    </row>
    <row r="1101" customFormat="false" ht="14.45" hidden="true" customHeight="true" outlineLevel="0" collapsed="false">
      <c r="A1101" s="80"/>
      <c r="B1101" s="82"/>
      <c r="C1101" s="82"/>
      <c r="D1101" s="82"/>
      <c r="E1101" s="82"/>
      <c r="F1101" s="82"/>
      <c r="G1101" s="81"/>
      <c r="H1101" s="89"/>
      <c r="I1101" s="89"/>
      <c r="J1101" s="89"/>
      <c r="K1101" s="86"/>
      <c r="L1101" s="90"/>
      <c r="M1101" s="90"/>
      <c r="N1101" s="90"/>
      <c r="O1101" s="90"/>
      <c r="P1101" s="90"/>
      <c r="Q1101" s="16"/>
      <c r="R1101" s="16"/>
      <c r="S1101" s="16"/>
      <c r="T1101" s="16"/>
      <c r="U1101" s="16"/>
      <c r="V1101" s="16"/>
      <c r="W1101" s="16"/>
    </row>
    <row r="1102" customFormat="false" ht="14.45" hidden="true" customHeight="true" outlineLevel="0" collapsed="false">
      <c r="A1102" s="80"/>
      <c r="B1102" s="82"/>
      <c r="C1102" s="82"/>
      <c r="D1102" s="82"/>
      <c r="E1102" s="82"/>
      <c r="F1102" s="82"/>
      <c r="G1102" s="81"/>
      <c r="H1102" s="84"/>
      <c r="I1102" s="84"/>
      <c r="J1102" s="84"/>
      <c r="K1102" s="86"/>
      <c r="L1102" s="96"/>
      <c r="M1102" s="96"/>
      <c r="N1102" s="96"/>
      <c r="O1102" s="96"/>
      <c r="P1102" s="96"/>
      <c r="Q1102" s="16"/>
      <c r="R1102" s="16"/>
      <c r="S1102" s="16"/>
      <c r="T1102" s="16"/>
      <c r="U1102" s="16"/>
      <c r="V1102" s="16"/>
      <c r="W1102" s="16"/>
    </row>
    <row r="1103" customFormat="false" ht="14.45" hidden="true" customHeight="true" outlineLevel="0" collapsed="false">
      <c r="A1103" s="80"/>
      <c r="B1103" s="82"/>
      <c r="C1103" s="82"/>
      <c r="D1103" s="82"/>
      <c r="E1103" s="82"/>
      <c r="F1103" s="82"/>
      <c r="G1103" s="81"/>
      <c r="H1103" s="89"/>
      <c r="I1103" s="89"/>
      <c r="J1103" s="89"/>
      <c r="K1103" s="86"/>
      <c r="L1103" s="90"/>
      <c r="M1103" s="90"/>
      <c r="N1103" s="90"/>
      <c r="O1103" s="90"/>
      <c r="P1103" s="90"/>
      <c r="Q1103" s="16"/>
      <c r="R1103" s="16"/>
      <c r="S1103" s="16"/>
      <c r="T1103" s="16"/>
      <c r="U1103" s="16"/>
      <c r="V1103" s="16"/>
      <c r="W1103" s="16"/>
    </row>
    <row r="1104" customFormat="false" ht="14.45" hidden="true" customHeight="true" outlineLevel="0" collapsed="false">
      <c r="A1104" s="80"/>
      <c r="B1104" s="82"/>
      <c r="C1104" s="81"/>
      <c r="D1104" s="81"/>
      <c r="E1104" s="82"/>
      <c r="F1104" s="82"/>
      <c r="G1104" s="81"/>
      <c r="H1104" s="84"/>
      <c r="I1104" s="84"/>
      <c r="J1104" s="84"/>
      <c r="K1104" s="86"/>
      <c r="L1104" s="96"/>
      <c r="M1104" s="96"/>
      <c r="N1104" s="96"/>
      <c r="O1104" s="96"/>
      <c r="P1104" s="96"/>
      <c r="Q1104" s="16"/>
      <c r="R1104" s="16"/>
      <c r="S1104" s="16"/>
      <c r="T1104" s="16"/>
      <c r="U1104" s="16"/>
      <c r="V1104" s="16"/>
      <c r="W1104" s="16"/>
    </row>
    <row r="1105" customFormat="false" ht="14.45" hidden="true" customHeight="true" outlineLevel="0" collapsed="false">
      <c r="A1105" s="80"/>
      <c r="B1105" s="82"/>
      <c r="C1105" s="82"/>
      <c r="D1105" s="82"/>
      <c r="E1105" s="81"/>
      <c r="F1105" s="82"/>
      <c r="G1105" s="81"/>
      <c r="H1105" s="89"/>
      <c r="I1105" s="89"/>
      <c r="J1105" s="89"/>
      <c r="K1105" s="86"/>
      <c r="L1105" s="90"/>
      <c r="M1105" s="90"/>
      <c r="N1105" s="90"/>
      <c r="O1105" s="90"/>
      <c r="P1105" s="90"/>
      <c r="Q1105" s="16"/>
      <c r="R1105" s="16"/>
      <c r="S1105" s="16"/>
      <c r="T1105" s="16"/>
      <c r="U1105" s="16"/>
      <c r="V1105" s="16"/>
      <c r="W1105" s="16"/>
    </row>
    <row r="1106" customFormat="false" ht="14.45" hidden="true" customHeight="true" outlineLevel="0" collapsed="false">
      <c r="A1106" s="80"/>
      <c r="B1106" s="82"/>
      <c r="C1106" s="82"/>
      <c r="D1106" s="82"/>
      <c r="E1106" s="81"/>
      <c r="F1106" s="81"/>
      <c r="G1106" s="81"/>
      <c r="H1106" s="84"/>
      <c r="I1106" s="84"/>
      <c r="J1106" s="84"/>
      <c r="K1106" s="86"/>
      <c r="L1106" s="96"/>
      <c r="M1106" s="96"/>
      <c r="N1106" s="96"/>
      <c r="O1106" s="96"/>
      <c r="P1106" s="96"/>
      <c r="Q1106" s="16"/>
      <c r="R1106" s="16"/>
      <c r="S1106" s="16"/>
      <c r="T1106" s="16"/>
      <c r="U1106" s="16"/>
      <c r="V1106" s="16"/>
      <c r="W1106" s="16"/>
    </row>
    <row r="1107" customFormat="false" ht="79.5" hidden="true" customHeight="true" outlineLevel="0" collapsed="false">
      <c r="A1107" s="80"/>
      <c r="B1107" s="82"/>
      <c r="C1107" s="82"/>
      <c r="D1107" s="82"/>
      <c r="E1107" s="82"/>
      <c r="F1107" s="82"/>
      <c r="G1107" s="81"/>
      <c r="H1107" s="89"/>
      <c r="I1107" s="89"/>
      <c r="J1107" s="89"/>
      <c r="K1107" s="86"/>
      <c r="L1107" s="90"/>
      <c r="M1107" s="90"/>
      <c r="N1107" s="90"/>
      <c r="O1107" s="90"/>
      <c r="P1107" s="90"/>
      <c r="Q1107" s="16"/>
      <c r="R1107" s="16"/>
      <c r="S1107" s="16"/>
      <c r="T1107" s="16"/>
      <c r="U1107" s="16"/>
      <c r="V1107" s="16"/>
      <c r="W1107" s="16"/>
    </row>
    <row r="1108" customFormat="false" ht="14.45" hidden="true" customHeight="true" outlineLevel="0" collapsed="false">
      <c r="A1108" s="80"/>
      <c r="B1108" s="82"/>
      <c r="C1108" s="82"/>
      <c r="D1108" s="82"/>
      <c r="E1108" s="82"/>
      <c r="F1108" s="82"/>
      <c r="G1108" s="81"/>
      <c r="H1108" s="84"/>
      <c r="I1108" s="84"/>
      <c r="J1108" s="84"/>
      <c r="K1108" s="86"/>
      <c r="L1108" s="96"/>
      <c r="M1108" s="96"/>
      <c r="N1108" s="96"/>
      <c r="O1108" s="96"/>
      <c r="P1108" s="96"/>
      <c r="Q1108" s="16"/>
      <c r="R1108" s="16"/>
      <c r="S1108" s="16"/>
      <c r="T1108" s="16"/>
      <c r="U1108" s="16"/>
      <c r="V1108" s="16"/>
      <c r="W1108" s="16"/>
    </row>
    <row r="1109" customFormat="false" ht="30" hidden="true" customHeight="true" outlineLevel="0" collapsed="false">
      <c r="A1109" s="80"/>
      <c r="B1109" s="82"/>
      <c r="C1109" s="81"/>
      <c r="D1109" s="81"/>
      <c r="E1109" s="82"/>
      <c r="F1109" s="82"/>
      <c r="G1109" s="81"/>
      <c r="H1109" s="78"/>
      <c r="I1109" s="78"/>
      <c r="J1109" s="78"/>
      <c r="K1109" s="79"/>
      <c r="L1109" s="83"/>
      <c r="M1109" s="83"/>
      <c r="N1109" s="83"/>
      <c r="O1109" s="83"/>
      <c r="P1109" s="83"/>
    </row>
    <row r="1110" customFormat="false" ht="13.5" hidden="true" customHeight="true" outlineLevel="0" collapsed="false">
      <c r="A1110" s="80"/>
      <c r="B1110" s="82"/>
      <c r="C1110" s="81"/>
      <c r="D1110" s="81"/>
      <c r="E1110" s="82"/>
      <c r="F1110" s="82"/>
      <c r="G1110" s="81"/>
      <c r="H1110" s="84"/>
      <c r="I1110" s="84"/>
      <c r="J1110" s="84"/>
      <c r="K1110" s="86"/>
      <c r="L1110" s="96"/>
      <c r="M1110" s="96"/>
      <c r="N1110" s="96"/>
      <c r="O1110" s="96"/>
      <c r="P1110" s="96"/>
    </row>
    <row r="1111" customFormat="false" ht="52.5" hidden="true" customHeight="true" outlineLevel="0" collapsed="false">
      <c r="A1111" s="98" t="s">
        <v>720</v>
      </c>
      <c r="B1111" s="82" t="s">
        <v>551</v>
      </c>
      <c r="C1111" s="82" t="n">
        <v>10</v>
      </c>
      <c r="D1111" s="82" t="s">
        <v>135</v>
      </c>
      <c r="E1111" s="82" t="s">
        <v>721</v>
      </c>
      <c r="F1111" s="82" t="s">
        <v>86</v>
      </c>
      <c r="G1111" s="81"/>
      <c r="H1111" s="89" t="n">
        <f aca="false">H1114</f>
        <v>50.3</v>
      </c>
      <c r="I1111" s="89" t="n">
        <f aca="false">I1114</f>
        <v>-0.299999999999997</v>
      </c>
      <c r="J1111" s="89" t="n">
        <f aca="false">J1112</f>
        <v>50</v>
      </c>
      <c r="K1111" s="86"/>
      <c r="L1111" s="90" t="n">
        <f aca="false">L1112</f>
        <v>50</v>
      </c>
      <c r="M1111" s="90" t="n">
        <f aca="false">M1112</f>
        <v>-50</v>
      </c>
      <c r="N1111" s="90" t="n">
        <f aca="false">N1112</f>
        <v>0</v>
      </c>
      <c r="O1111" s="90" t="n">
        <f aca="false">O1112</f>
        <v>0</v>
      </c>
      <c r="P1111" s="90" t="n">
        <f aca="false">P1112</f>
        <v>0</v>
      </c>
      <c r="Q1111" s="16"/>
      <c r="R1111" s="16"/>
      <c r="S1111" s="16"/>
      <c r="T1111" s="16"/>
      <c r="U1111" s="16"/>
      <c r="V1111" s="16"/>
      <c r="W1111" s="16"/>
    </row>
    <row r="1112" customFormat="false" ht="18" hidden="true" customHeight="true" outlineLevel="0" collapsed="false">
      <c r="A1112" s="80" t="s">
        <v>128</v>
      </c>
      <c r="B1112" s="82" t="s">
        <v>551</v>
      </c>
      <c r="C1112" s="82" t="n">
        <v>10</v>
      </c>
      <c r="D1112" s="82" t="s">
        <v>135</v>
      </c>
      <c r="E1112" s="82" t="s">
        <v>721</v>
      </c>
      <c r="F1112" s="82" t="s">
        <v>129</v>
      </c>
      <c r="G1112" s="81"/>
      <c r="H1112" s="89"/>
      <c r="I1112" s="89"/>
      <c r="J1112" s="89" t="n">
        <f aca="false">J1113</f>
        <v>50</v>
      </c>
      <c r="K1112" s="86"/>
      <c r="L1112" s="90" t="n">
        <f aca="false">L1113</f>
        <v>50</v>
      </c>
      <c r="M1112" s="90" t="n">
        <f aca="false">M1113</f>
        <v>-50</v>
      </c>
      <c r="N1112" s="90" t="n">
        <f aca="false">N1113</f>
        <v>0</v>
      </c>
      <c r="O1112" s="90" t="n">
        <f aca="false">O1113</f>
        <v>0</v>
      </c>
      <c r="P1112" s="90" t="n">
        <f aca="false">P1113</f>
        <v>0</v>
      </c>
      <c r="Q1112" s="16"/>
      <c r="R1112" s="16"/>
      <c r="S1112" s="16"/>
      <c r="T1112" s="16"/>
      <c r="U1112" s="16"/>
      <c r="V1112" s="16"/>
      <c r="W1112" s="16"/>
    </row>
    <row r="1113" customFormat="false" ht="15.75" hidden="true" customHeight="true" outlineLevel="0" collapsed="false">
      <c r="A1113" s="80" t="s">
        <v>352</v>
      </c>
      <c r="B1113" s="82" t="s">
        <v>551</v>
      </c>
      <c r="C1113" s="82" t="n">
        <v>10</v>
      </c>
      <c r="D1113" s="82" t="s">
        <v>135</v>
      </c>
      <c r="E1113" s="82" t="s">
        <v>721</v>
      </c>
      <c r="F1113" s="82" t="s">
        <v>353</v>
      </c>
      <c r="G1113" s="81"/>
      <c r="H1113" s="89"/>
      <c r="I1113" s="89"/>
      <c r="J1113" s="89" t="n">
        <f aca="false">J1114</f>
        <v>50</v>
      </c>
      <c r="K1113" s="86"/>
      <c r="L1113" s="90" t="n">
        <f aca="false">L1114</f>
        <v>50</v>
      </c>
      <c r="M1113" s="90" t="n">
        <f aca="false">M1114</f>
        <v>-50</v>
      </c>
      <c r="N1113" s="90" t="n">
        <f aca="false">N1114</f>
        <v>0</v>
      </c>
      <c r="O1113" s="90" t="n">
        <f aca="false">O1114</f>
        <v>0</v>
      </c>
      <c r="P1113" s="90" t="n">
        <f aca="false">P1114</f>
        <v>0</v>
      </c>
      <c r="Q1113" s="16"/>
      <c r="R1113" s="16"/>
      <c r="S1113" s="16"/>
      <c r="T1113" s="16"/>
      <c r="U1113" s="16"/>
      <c r="V1113" s="16"/>
      <c r="W1113" s="16"/>
    </row>
    <row r="1114" customFormat="false" ht="13.5" hidden="true" customHeight="true" outlineLevel="0" collapsed="false">
      <c r="A1114" s="80" t="s">
        <v>697</v>
      </c>
      <c r="B1114" s="82" t="s">
        <v>551</v>
      </c>
      <c r="C1114" s="82" t="n">
        <v>10</v>
      </c>
      <c r="D1114" s="82" t="s">
        <v>135</v>
      </c>
      <c r="E1114" s="82" t="s">
        <v>721</v>
      </c>
      <c r="F1114" s="82" t="s">
        <v>687</v>
      </c>
      <c r="G1114" s="81" t="s">
        <v>80</v>
      </c>
      <c r="H1114" s="84" t="n">
        <v>50.3</v>
      </c>
      <c r="I1114" s="84" t="n">
        <f aca="false">J1114-H1114</f>
        <v>-0.299999999999997</v>
      </c>
      <c r="J1114" s="85" t="n">
        <v>50</v>
      </c>
      <c r="K1114" s="88"/>
      <c r="L1114" s="95" t="n">
        <v>50</v>
      </c>
      <c r="M1114" s="87" t="n">
        <f aca="false">N1114-L1114</f>
        <v>-50</v>
      </c>
      <c r="N1114" s="95"/>
      <c r="O1114" s="95"/>
      <c r="P1114" s="95"/>
      <c r="Q1114" s="16"/>
      <c r="R1114" s="16"/>
      <c r="S1114" s="16"/>
      <c r="T1114" s="16"/>
      <c r="U1114" s="16"/>
      <c r="V1114" s="16"/>
      <c r="W1114" s="16"/>
    </row>
    <row r="1115" customFormat="false" ht="14.45" hidden="true" customHeight="true" outlineLevel="0" collapsed="false">
      <c r="A1115" s="77" t="s">
        <v>722</v>
      </c>
      <c r="B1115" s="72" t="s">
        <v>551</v>
      </c>
      <c r="C1115" s="72" t="n">
        <v>10</v>
      </c>
      <c r="D1115" s="72" t="s">
        <v>163</v>
      </c>
      <c r="E1115" s="72" t="s">
        <v>85</v>
      </c>
      <c r="F1115" s="72" t="s">
        <v>86</v>
      </c>
      <c r="G1115" s="73"/>
      <c r="H1115" s="78" t="n">
        <f aca="false">H1118</f>
        <v>0</v>
      </c>
      <c r="I1115" s="78" t="n">
        <f aca="false">I1118</f>
        <v>0</v>
      </c>
      <c r="J1115" s="74" t="n">
        <f aca="false">J1118</f>
        <v>560.1</v>
      </c>
      <c r="K1115" s="86"/>
      <c r="L1115" s="76" t="n">
        <f aca="false">L1118</f>
        <v>381.5</v>
      </c>
      <c r="M1115" s="76" t="n">
        <f aca="false">M1118</f>
        <v>429.2</v>
      </c>
      <c r="N1115" s="76" t="n">
        <f aca="false">N1118</f>
        <v>810.7</v>
      </c>
      <c r="O1115" s="76" t="n">
        <f aca="false">O1118</f>
        <v>810.7</v>
      </c>
      <c r="P1115" s="76" t="n">
        <f aca="false">P1118</f>
        <v>810.7</v>
      </c>
      <c r="Q1115" s="16"/>
      <c r="R1115" s="16"/>
      <c r="S1115" s="16"/>
      <c r="T1115" s="16"/>
      <c r="U1115" s="16"/>
      <c r="V1115" s="16"/>
      <c r="W1115" s="16"/>
    </row>
    <row r="1116" customFormat="false" ht="12.75" hidden="true" customHeight="true" outlineLevel="0" collapsed="false">
      <c r="A1116" s="66" t="s">
        <v>77</v>
      </c>
      <c r="B1116" s="67"/>
      <c r="C1116" s="67"/>
      <c r="D1116" s="67"/>
      <c r="E1116" s="67"/>
      <c r="F1116" s="67"/>
      <c r="G1116" s="67" t="s">
        <v>78</v>
      </c>
      <c r="H1116" s="68"/>
      <c r="I1116" s="68"/>
      <c r="J1116" s="68"/>
      <c r="K1116" s="69"/>
      <c r="L1116" s="70" t="n">
        <f aca="false">L1118</f>
        <v>381.5</v>
      </c>
      <c r="M1116" s="70" t="n">
        <f aca="false">M1118</f>
        <v>429.2</v>
      </c>
      <c r="N1116" s="70"/>
      <c r="O1116" s="70"/>
      <c r="P1116" s="70"/>
      <c r="Q1116" s="16"/>
      <c r="R1116" s="16"/>
      <c r="S1116" s="16"/>
      <c r="T1116" s="16"/>
      <c r="U1116" s="16"/>
      <c r="V1116" s="16"/>
      <c r="W1116" s="16"/>
    </row>
    <row r="1117" customFormat="false" ht="19.5" hidden="true" customHeight="true" outlineLevel="0" collapsed="false">
      <c r="A1117" s="66" t="s">
        <v>79</v>
      </c>
      <c r="B1117" s="67"/>
      <c r="C1117" s="67"/>
      <c r="D1117" s="67"/>
      <c r="E1117" s="67"/>
      <c r="F1117" s="67"/>
      <c r="G1117" s="67" t="s">
        <v>80</v>
      </c>
      <c r="H1117" s="68"/>
      <c r="I1117" s="68"/>
      <c r="J1117" s="68"/>
      <c r="K1117" s="69"/>
      <c r="L1117" s="70"/>
      <c r="M1117" s="70"/>
      <c r="N1117" s="70" t="n">
        <f aca="false">N1118</f>
        <v>810.7</v>
      </c>
      <c r="O1117" s="70" t="n">
        <f aca="false">O1118</f>
        <v>810.7</v>
      </c>
      <c r="P1117" s="70" t="n">
        <f aca="false">P1118</f>
        <v>810.7</v>
      </c>
      <c r="Q1117" s="16"/>
      <c r="R1117" s="16"/>
      <c r="S1117" s="16"/>
      <c r="T1117" s="16"/>
      <c r="U1117" s="16"/>
      <c r="V1117" s="16"/>
      <c r="W1117" s="16"/>
    </row>
    <row r="1118" customFormat="false" ht="18" hidden="true" customHeight="true" outlineLevel="0" collapsed="false">
      <c r="A1118" s="77" t="s">
        <v>95</v>
      </c>
      <c r="B1118" s="72" t="s">
        <v>551</v>
      </c>
      <c r="C1118" s="72" t="s">
        <v>349</v>
      </c>
      <c r="D1118" s="72" t="s">
        <v>163</v>
      </c>
      <c r="E1118" s="72" t="s">
        <v>113</v>
      </c>
      <c r="F1118" s="72" t="s">
        <v>86</v>
      </c>
      <c r="G1118" s="99"/>
      <c r="H1118" s="100" t="n">
        <f aca="false">H1146</f>
        <v>0</v>
      </c>
      <c r="I1118" s="100" t="n">
        <f aca="false">I1146</f>
        <v>0</v>
      </c>
      <c r="J1118" s="74" t="n">
        <f aca="false">J1119</f>
        <v>560.1</v>
      </c>
      <c r="K1118" s="79"/>
      <c r="L1118" s="76" t="n">
        <f aca="false">L1119</f>
        <v>381.5</v>
      </c>
      <c r="M1118" s="76" t="n">
        <f aca="false">M1119</f>
        <v>429.2</v>
      </c>
      <c r="N1118" s="76" t="n">
        <f aca="false">N1119</f>
        <v>810.7</v>
      </c>
      <c r="O1118" s="76" t="n">
        <f aca="false">O1119</f>
        <v>810.7</v>
      </c>
      <c r="P1118" s="76" t="n">
        <f aca="false">P1119</f>
        <v>810.7</v>
      </c>
    </row>
    <row r="1119" customFormat="false" ht="30" hidden="true" customHeight="true" outlineLevel="0" collapsed="false">
      <c r="A1119" s="98" t="s">
        <v>723</v>
      </c>
      <c r="B1119" s="82" t="s">
        <v>551</v>
      </c>
      <c r="C1119" s="82" t="n">
        <v>10</v>
      </c>
      <c r="D1119" s="82" t="s">
        <v>163</v>
      </c>
      <c r="E1119" s="82" t="s">
        <v>724</v>
      </c>
      <c r="F1119" s="82" t="s">
        <v>86</v>
      </c>
      <c r="G1119" s="81"/>
      <c r="H1119" s="78" t="n">
        <f aca="false">H1122</f>
        <v>513.3</v>
      </c>
      <c r="I1119" s="78" t="n">
        <f aca="false">I1122</f>
        <v>35.8000000000001</v>
      </c>
      <c r="J1119" s="78" t="n">
        <f aca="false">J1120+J1124</f>
        <v>560.1</v>
      </c>
      <c r="K1119" s="86"/>
      <c r="L1119" s="83" t="n">
        <f aca="false">L1120+L1124</f>
        <v>381.5</v>
      </c>
      <c r="M1119" s="83" t="n">
        <f aca="false">M1120+M1124</f>
        <v>429.2</v>
      </c>
      <c r="N1119" s="83" t="n">
        <f aca="false">N1120+N1124</f>
        <v>810.7</v>
      </c>
      <c r="O1119" s="83" t="n">
        <f aca="false">O1120+O1124</f>
        <v>810.7</v>
      </c>
      <c r="P1119" s="83" t="n">
        <f aca="false">P1120+P1124</f>
        <v>810.7</v>
      </c>
      <c r="Q1119" s="16"/>
      <c r="R1119" s="16"/>
      <c r="S1119" s="16"/>
      <c r="T1119" s="16"/>
      <c r="U1119" s="16"/>
      <c r="V1119" s="16"/>
      <c r="W1119" s="16"/>
    </row>
    <row r="1120" customFormat="false" ht="56.25" hidden="true" customHeight="true" outlineLevel="0" collapsed="false">
      <c r="A1120" s="80" t="s">
        <v>100</v>
      </c>
      <c r="B1120" s="82" t="s">
        <v>551</v>
      </c>
      <c r="C1120" s="82" t="n">
        <v>10</v>
      </c>
      <c r="D1120" s="82" t="s">
        <v>163</v>
      </c>
      <c r="E1120" s="82" t="s">
        <v>724</v>
      </c>
      <c r="F1120" s="82" t="s">
        <v>101</v>
      </c>
      <c r="G1120" s="81"/>
      <c r="H1120" s="78"/>
      <c r="I1120" s="78"/>
      <c r="J1120" s="78" t="n">
        <f aca="false">J1121</f>
        <v>549.1</v>
      </c>
      <c r="K1120" s="79"/>
      <c r="L1120" s="83" t="n">
        <f aca="false">L1121</f>
        <v>378.5</v>
      </c>
      <c r="M1120" s="83" t="n">
        <f aca="false">M1121</f>
        <v>412.2</v>
      </c>
      <c r="N1120" s="83" t="n">
        <f aca="false">N1121</f>
        <v>790.7</v>
      </c>
      <c r="O1120" s="83" t="n">
        <f aca="false">O1121</f>
        <v>790.7</v>
      </c>
      <c r="P1120" s="83" t="n">
        <f aca="false">P1121</f>
        <v>790.7</v>
      </c>
      <c r="Q1120" s="250"/>
    </row>
    <row r="1121" customFormat="false" ht="18" hidden="true" customHeight="true" outlineLevel="0" collapsed="false">
      <c r="A1121" s="80" t="s">
        <v>102</v>
      </c>
      <c r="B1121" s="82" t="s">
        <v>551</v>
      </c>
      <c r="C1121" s="82" t="n">
        <v>10</v>
      </c>
      <c r="D1121" s="82" t="s">
        <v>163</v>
      </c>
      <c r="E1121" s="82" t="s">
        <v>724</v>
      </c>
      <c r="F1121" s="82" t="s">
        <v>103</v>
      </c>
      <c r="G1121" s="81"/>
      <c r="H1121" s="78"/>
      <c r="I1121" s="78"/>
      <c r="J1121" s="78" t="n">
        <f aca="false">J1122</f>
        <v>549.1</v>
      </c>
      <c r="K1121" s="79"/>
      <c r="L1121" s="83" t="n">
        <f aca="false">L1122+L1123</f>
        <v>378.5</v>
      </c>
      <c r="M1121" s="83" t="n">
        <f aca="false">M1122+M1123</f>
        <v>412.2</v>
      </c>
      <c r="N1121" s="83" t="n">
        <f aca="false">N1122+N1123</f>
        <v>790.7</v>
      </c>
      <c r="O1121" s="83" t="n">
        <f aca="false">O1122+O1123</f>
        <v>790.7</v>
      </c>
      <c r="P1121" s="83" t="n">
        <f aca="false">P1122+P1123</f>
        <v>790.7</v>
      </c>
      <c r="Q1121" s="250"/>
    </row>
    <row r="1122" customFormat="false" ht="15" hidden="true" customHeight="true" outlineLevel="0" collapsed="false">
      <c r="A1122" s="80" t="s">
        <v>117</v>
      </c>
      <c r="B1122" s="82" t="s">
        <v>551</v>
      </c>
      <c r="C1122" s="82" t="n">
        <v>10</v>
      </c>
      <c r="D1122" s="82" t="s">
        <v>163</v>
      </c>
      <c r="E1122" s="82" t="s">
        <v>724</v>
      </c>
      <c r="F1122" s="82" t="s">
        <v>105</v>
      </c>
      <c r="G1122" s="81" t="s">
        <v>80</v>
      </c>
      <c r="H1122" s="84" t="n">
        <v>513.3</v>
      </c>
      <c r="I1122" s="84" t="n">
        <f aca="false">J1122-H1122</f>
        <v>35.8000000000001</v>
      </c>
      <c r="J1122" s="85" t="n">
        <v>549.1</v>
      </c>
      <c r="K1122" s="88"/>
      <c r="L1122" s="95" t="n">
        <v>290</v>
      </c>
      <c r="M1122" s="87" t="n">
        <f aca="false">N1122-L1122</f>
        <v>317.3</v>
      </c>
      <c r="N1122" s="95" t="n">
        <v>607.3</v>
      </c>
      <c r="O1122" s="95" t="n">
        <v>607.3</v>
      </c>
      <c r="P1122" s="95" t="n">
        <v>607.3</v>
      </c>
      <c r="Q1122" s="251"/>
      <c r="R1122" s="16"/>
      <c r="S1122" s="16"/>
      <c r="T1122" s="16"/>
      <c r="U1122" s="16"/>
      <c r="V1122" s="16"/>
      <c r="W1122" s="16"/>
    </row>
    <row r="1123" customFormat="false" ht="15" hidden="true" customHeight="true" outlineLevel="0" collapsed="false">
      <c r="A1123" s="80" t="s">
        <v>108</v>
      </c>
      <c r="B1123" s="82" t="s">
        <v>551</v>
      </c>
      <c r="C1123" s="82" t="s">
        <v>349</v>
      </c>
      <c r="D1123" s="82" t="s">
        <v>163</v>
      </c>
      <c r="E1123" s="82" t="s">
        <v>724</v>
      </c>
      <c r="F1123" s="82" t="s">
        <v>109</v>
      </c>
      <c r="G1123" s="81" t="s">
        <v>80</v>
      </c>
      <c r="H1123" s="84"/>
      <c r="I1123" s="84"/>
      <c r="J1123" s="85"/>
      <c r="K1123" s="88"/>
      <c r="L1123" s="95" t="n">
        <v>88.5</v>
      </c>
      <c r="M1123" s="87" t="n">
        <f aca="false">N1123-L1123</f>
        <v>94.9</v>
      </c>
      <c r="N1123" s="95" t="n">
        <v>183.4</v>
      </c>
      <c r="O1123" s="95" t="n">
        <v>183.4</v>
      </c>
      <c r="P1123" s="95" t="n">
        <v>183.4</v>
      </c>
      <c r="Q1123" s="251"/>
      <c r="R1123" s="16"/>
      <c r="S1123" s="16"/>
      <c r="T1123" s="16"/>
      <c r="U1123" s="16"/>
      <c r="V1123" s="16"/>
      <c r="W1123" s="16"/>
    </row>
    <row r="1124" customFormat="false" ht="18" hidden="true" customHeight="true" outlineLevel="0" collapsed="false">
      <c r="A1124" s="80" t="s">
        <v>120</v>
      </c>
      <c r="B1124" s="82" t="s">
        <v>551</v>
      </c>
      <c r="C1124" s="82" t="s">
        <v>349</v>
      </c>
      <c r="D1124" s="82" t="s">
        <v>163</v>
      </c>
      <c r="E1124" s="82" t="s">
        <v>724</v>
      </c>
      <c r="F1124" s="82" t="s">
        <v>121</v>
      </c>
      <c r="G1124" s="81"/>
      <c r="H1124" s="84"/>
      <c r="I1124" s="84"/>
      <c r="J1124" s="89" t="n">
        <f aca="false">J1125</f>
        <v>11</v>
      </c>
      <c r="K1124" s="79"/>
      <c r="L1124" s="90" t="n">
        <f aca="false">L1125</f>
        <v>3</v>
      </c>
      <c r="M1124" s="90" t="n">
        <f aca="false">M1125</f>
        <v>17</v>
      </c>
      <c r="N1124" s="90" t="n">
        <f aca="false">N1125</f>
        <v>20</v>
      </c>
      <c r="O1124" s="90" t="n">
        <f aca="false">O1125</f>
        <v>20</v>
      </c>
      <c r="P1124" s="90" t="n">
        <f aca="false">P1125</f>
        <v>20</v>
      </c>
      <c r="Q1124" s="250"/>
    </row>
    <row r="1125" customFormat="false" ht="27" hidden="true" customHeight="true" outlineLevel="0" collapsed="false">
      <c r="A1125" s="80" t="s">
        <v>122</v>
      </c>
      <c r="B1125" s="82" t="s">
        <v>551</v>
      </c>
      <c r="C1125" s="82" t="s">
        <v>349</v>
      </c>
      <c r="D1125" s="82" t="s">
        <v>163</v>
      </c>
      <c r="E1125" s="82" t="s">
        <v>724</v>
      </c>
      <c r="F1125" s="82" t="s">
        <v>123</v>
      </c>
      <c r="G1125" s="81"/>
      <c r="H1125" s="84"/>
      <c r="I1125" s="84"/>
      <c r="J1125" s="89" t="n">
        <f aca="false">J1126+J1127</f>
        <v>11</v>
      </c>
      <c r="K1125" s="79"/>
      <c r="L1125" s="90" t="n">
        <f aca="false">L1127</f>
        <v>3</v>
      </c>
      <c r="M1125" s="90" t="n">
        <f aca="false">M1127</f>
        <v>17</v>
      </c>
      <c r="N1125" s="90" t="n">
        <f aca="false">N1127</f>
        <v>20</v>
      </c>
      <c r="O1125" s="90" t="n">
        <f aca="false">O1127</f>
        <v>20</v>
      </c>
      <c r="P1125" s="90" t="n">
        <f aca="false">P1127</f>
        <v>20</v>
      </c>
      <c r="Q1125" s="250"/>
    </row>
    <row r="1126" customFormat="false" ht="14.45" hidden="true" customHeight="true" outlineLevel="0" collapsed="false">
      <c r="A1126" s="80"/>
      <c r="B1126" s="82"/>
      <c r="C1126" s="82"/>
      <c r="D1126" s="82"/>
      <c r="E1126" s="82"/>
      <c r="F1126" s="82"/>
      <c r="G1126" s="81"/>
      <c r="H1126" s="84"/>
      <c r="I1126" s="84"/>
      <c r="J1126" s="85"/>
      <c r="K1126" s="88"/>
      <c r="L1126" s="95"/>
      <c r="M1126" s="87"/>
      <c r="N1126" s="95"/>
      <c r="O1126" s="95"/>
      <c r="P1126" s="95"/>
      <c r="Q1126" s="251"/>
      <c r="R1126" s="16"/>
      <c r="S1126" s="16"/>
      <c r="T1126" s="16"/>
      <c r="U1126" s="16"/>
      <c r="V1126" s="16"/>
      <c r="W1126" s="16"/>
    </row>
    <row r="1127" customFormat="false" ht="14.45" hidden="true" customHeight="true" outlineLevel="0" collapsed="false">
      <c r="A1127" s="80" t="s">
        <v>126</v>
      </c>
      <c r="B1127" s="82" t="s">
        <v>551</v>
      </c>
      <c r="C1127" s="82" t="s">
        <v>349</v>
      </c>
      <c r="D1127" s="82" t="s">
        <v>163</v>
      </c>
      <c r="E1127" s="82" t="s">
        <v>724</v>
      </c>
      <c r="F1127" s="82" t="s">
        <v>127</v>
      </c>
      <c r="G1127" s="81" t="s">
        <v>80</v>
      </c>
      <c r="H1127" s="84"/>
      <c r="I1127" s="84"/>
      <c r="J1127" s="85" t="n">
        <v>11</v>
      </c>
      <c r="K1127" s="88"/>
      <c r="L1127" s="95" t="n">
        <v>3</v>
      </c>
      <c r="M1127" s="87" t="n">
        <f aca="false">N1127-L1127</f>
        <v>17</v>
      </c>
      <c r="N1127" s="95" t="n">
        <v>20</v>
      </c>
      <c r="O1127" s="95" t="n">
        <v>20</v>
      </c>
      <c r="P1127" s="95" t="n">
        <v>20</v>
      </c>
      <c r="Q1127" s="251"/>
      <c r="R1127" s="16"/>
      <c r="S1127" s="16"/>
      <c r="T1127" s="16"/>
      <c r="U1127" s="16"/>
      <c r="V1127" s="16"/>
      <c r="W1127" s="16"/>
    </row>
    <row r="1128" customFormat="false" ht="14.45" hidden="true" customHeight="true" outlineLevel="0" collapsed="false">
      <c r="A1128" s="80"/>
      <c r="B1128" s="82"/>
      <c r="C1128" s="82"/>
      <c r="D1128" s="82"/>
      <c r="E1128" s="82"/>
      <c r="F1128" s="82"/>
      <c r="G1128" s="81"/>
      <c r="H1128" s="84"/>
      <c r="I1128" s="84"/>
      <c r="J1128" s="85"/>
      <c r="K1128" s="88"/>
      <c r="L1128" s="95"/>
      <c r="M1128" s="95"/>
      <c r="N1128" s="95"/>
      <c r="O1128" s="95"/>
      <c r="P1128" s="95"/>
      <c r="Q1128" s="16"/>
      <c r="R1128" s="16"/>
      <c r="S1128" s="16"/>
      <c r="T1128" s="16"/>
      <c r="U1128" s="16"/>
      <c r="V1128" s="16"/>
      <c r="W1128" s="16"/>
    </row>
    <row r="1129" customFormat="false" ht="14.45" hidden="true" customHeight="true" outlineLevel="0" collapsed="false">
      <c r="A1129" s="71" t="s">
        <v>725</v>
      </c>
      <c r="B1129" s="72" t="s">
        <v>551</v>
      </c>
      <c r="C1129" s="72" t="s">
        <v>172</v>
      </c>
      <c r="D1129" s="72" t="s">
        <v>84</v>
      </c>
      <c r="E1129" s="72" t="s">
        <v>85</v>
      </c>
      <c r="F1129" s="72" t="s">
        <v>86</v>
      </c>
      <c r="G1129" s="73"/>
      <c r="H1129" s="74" t="n">
        <f aca="false">H1130</f>
        <v>200</v>
      </c>
      <c r="I1129" s="74" t="n">
        <f aca="false">I1130</f>
        <v>100</v>
      </c>
      <c r="J1129" s="74" t="n">
        <f aca="false">J1134</f>
        <v>300</v>
      </c>
      <c r="K1129" s="86"/>
      <c r="L1129" s="76" t="n">
        <f aca="false">L1134</f>
        <v>100</v>
      </c>
      <c r="M1129" s="76" t="n">
        <f aca="false">M1134</f>
        <v>232.5</v>
      </c>
      <c r="N1129" s="76" t="n">
        <f aca="false">N1134</f>
        <v>332.5</v>
      </c>
      <c r="O1129" s="76" t="n">
        <f aca="false">O1134</f>
        <v>274</v>
      </c>
      <c r="P1129" s="76" t="n">
        <f aca="false">P1134</f>
        <v>250</v>
      </c>
      <c r="Q1129" s="16"/>
      <c r="R1129" s="16"/>
      <c r="S1129" s="16"/>
      <c r="T1129" s="16"/>
      <c r="U1129" s="16"/>
      <c r="V1129" s="16"/>
      <c r="W1129" s="16"/>
    </row>
    <row r="1130" customFormat="false" ht="14.45" hidden="true" customHeight="true" outlineLevel="0" collapsed="false">
      <c r="A1130" s="77" t="s">
        <v>726</v>
      </c>
      <c r="B1130" s="72" t="s">
        <v>551</v>
      </c>
      <c r="C1130" s="72" t="s">
        <v>172</v>
      </c>
      <c r="D1130" s="72" t="s">
        <v>84</v>
      </c>
      <c r="E1130" s="72" t="s">
        <v>727</v>
      </c>
      <c r="F1130" s="72" t="s">
        <v>82</v>
      </c>
      <c r="G1130" s="73"/>
      <c r="H1130" s="78" t="n">
        <f aca="false">H1131</f>
        <v>200</v>
      </c>
      <c r="I1130" s="78" t="n">
        <f aca="false">I1131</f>
        <v>100</v>
      </c>
      <c r="J1130" s="78" t="n">
        <f aca="false">J1131</f>
        <v>300</v>
      </c>
      <c r="K1130" s="79"/>
      <c r="L1130" s="83" t="n">
        <f aca="false">L1131</f>
        <v>100</v>
      </c>
      <c r="M1130" s="83" t="n">
        <f aca="false">M1131</f>
        <v>232.5</v>
      </c>
      <c r="N1130" s="83" t="n">
        <f aca="false">N1131</f>
        <v>332.5</v>
      </c>
      <c r="O1130" s="83" t="n">
        <f aca="false">O1131</f>
        <v>274</v>
      </c>
      <c r="P1130" s="83" t="n">
        <f aca="false">P1131</f>
        <v>250</v>
      </c>
      <c r="Q1130" s="16"/>
      <c r="R1130" s="16"/>
      <c r="S1130" s="16"/>
      <c r="T1130" s="16"/>
      <c r="U1130" s="16"/>
      <c r="V1130" s="16"/>
      <c r="W1130" s="16"/>
    </row>
    <row r="1131" customFormat="false" ht="14.45" hidden="true" customHeight="true" outlineLevel="0" collapsed="false">
      <c r="A1131" s="14" t="s">
        <v>728</v>
      </c>
      <c r="B1131" s="72" t="s">
        <v>551</v>
      </c>
      <c r="C1131" s="72" t="s">
        <v>172</v>
      </c>
      <c r="D1131" s="72" t="s">
        <v>84</v>
      </c>
      <c r="E1131" s="72" t="s">
        <v>729</v>
      </c>
      <c r="F1131" s="72" t="s">
        <v>92</v>
      </c>
      <c r="G1131" s="81"/>
      <c r="H1131" s="78" t="n">
        <f aca="false">H1137</f>
        <v>200</v>
      </c>
      <c r="I1131" s="78" t="n">
        <f aca="false">I1137</f>
        <v>100</v>
      </c>
      <c r="J1131" s="78" t="n">
        <f aca="false">J1137</f>
        <v>300</v>
      </c>
      <c r="K1131" s="79"/>
      <c r="L1131" s="83" t="n">
        <f aca="false">L1137</f>
        <v>100</v>
      </c>
      <c r="M1131" s="83" t="n">
        <f aca="false">M1137</f>
        <v>232.5</v>
      </c>
      <c r="N1131" s="83" t="n">
        <f aca="false">N1137</f>
        <v>332.5</v>
      </c>
      <c r="O1131" s="83" t="n">
        <f aca="false">O1137</f>
        <v>274</v>
      </c>
      <c r="P1131" s="83" t="n">
        <f aca="false">P1137</f>
        <v>250</v>
      </c>
      <c r="Q1131" s="16"/>
      <c r="R1131" s="16"/>
      <c r="S1131" s="16"/>
      <c r="T1131" s="16"/>
      <c r="U1131" s="16"/>
      <c r="V1131" s="16"/>
      <c r="W1131" s="16"/>
    </row>
    <row r="1132" customFormat="false" ht="14.45" hidden="true" customHeight="true" outlineLevel="0" collapsed="false">
      <c r="A1132" s="66" t="s">
        <v>77</v>
      </c>
      <c r="B1132" s="67"/>
      <c r="C1132" s="67"/>
      <c r="D1132" s="67"/>
      <c r="E1132" s="67"/>
      <c r="F1132" s="67"/>
      <c r="G1132" s="67" t="s">
        <v>78</v>
      </c>
      <c r="H1132" s="68"/>
      <c r="I1132" s="68"/>
      <c r="J1132" s="68"/>
      <c r="K1132" s="69"/>
      <c r="L1132" s="70" t="n">
        <f aca="false">L1134</f>
        <v>100</v>
      </c>
      <c r="M1132" s="70" t="n">
        <f aca="false">M1134</f>
        <v>232.5</v>
      </c>
      <c r="N1132" s="70" t="n">
        <f aca="false">N1134</f>
        <v>332.5</v>
      </c>
      <c r="O1132" s="70" t="n">
        <f aca="false">O1134</f>
        <v>274</v>
      </c>
      <c r="P1132" s="70" t="n">
        <f aca="false">P1134</f>
        <v>250</v>
      </c>
      <c r="Q1132" s="16"/>
      <c r="R1132" s="16"/>
      <c r="S1132" s="16"/>
      <c r="T1132" s="16"/>
      <c r="U1132" s="16"/>
      <c r="V1132" s="16"/>
      <c r="W1132" s="16"/>
    </row>
    <row r="1133" customFormat="false" ht="14.45" hidden="true" customHeight="true" outlineLevel="0" collapsed="false">
      <c r="A1133" s="66" t="s">
        <v>79</v>
      </c>
      <c r="B1133" s="67"/>
      <c r="C1133" s="67"/>
      <c r="D1133" s="67"/>
      <c r="E1133" s="67"/>
      <c r="F1133" s="67"/>
      <c r="G1133" s="67" t="s">
        <v>80</v>
      </c>
      <c r="H1133" s="68"/>
      <c r="I1133" s="68"/>
      <c r="J1133" s="68"/>
      <c r="K1133" s="69"/>
      <c r="L1133" s="70"/>
      <c r="M1133" s="70"/>
      <c r="N1133" s="70"/>
      <c r="O1133" s="70"/>
      <c r="P1133" s="70"/>
      <c r="Q1133" s="16"/>
      <c r="R1133" s="16"/>
      <c r="S1133" s="16"/>
      <c r="T1133" s="16"/>
      <c r="U1133" s="16"/>
      <c r="V1133" s="16"/>
      <c r="W1133" s="16"/>
    </row>
    <row r="1134" customFormat="false" ht="14.45" hidden="true" customHeight="true" outlineLevel="0" collapsed="false">
      <c r="A1134" s="77" t="s">
        <v>730</v>
      </c>
      <c r="B1134" s="72" t="s">
        <v>551</v>
      </c>
      <c r="C1134" s="72" t="s">
        <v>172</v>
      </c>
      <c r="D1134" s="72" t="s">
        <v>83</v>
      </c>
      <c r="E1134" s="72" t="s">
        <v>85</v>
      </c>
      <c r="F1134" s="72" t="s">
        <v>86</v>
      </c>
      <c r="G1134" s="81"/>
      <c r="H1134" s="78"/>
      <c r="I1134" s="78"/>
      <c r="J1134" s="74" t="n">
        <f aca="false">J1137</f>
        <v>300</v>
      </c>
      <c r="K1134" s="79"/>
      <c r="L1134" s="76" t="n">
        <f aca="false">L1137</f>
        <v>100</v>
      </c>
      <c r="M1134" s="76" t="n">
        <f aca="false">M1137</f>
        <v>232.5</v>
      </c>
      <c r="N1134" s="76" t="n">
        <f aca="false">N1137</f>
        <v>332.5</v>
      </c>
      <c r="O1134" s="76" t="n">
        <f aca="false">O1137</f>
        <v>274</v>
      </c>
      <c r="P1134" s="76" t="n">
        <f aca="false">P1137</f>
        <v>250</v>
      </c>
      <c r="Q1134" s="16"/>
      <c r="R1134" s="16"/>
      <c r="S1134" s="16"/>
      <c r="T1134" s="16"/>
      <c r="U1134" s="16"/>
      <c r="V1134" s="16"/>
      <c r="W1134" s="16"/>
    </row>
    <row r="1135" customFormat="false" ht="18" hidden="true" customHeight="true" outlineLevel="0" collapsed="false">
      <c r="A1135" s="129" t="s">
        <v>215</v>
      </c>
      <c r="B1135" s="72" t="s">
        <v>551</v>
      </c>
      <c r="C1135" s="72" t="s">
        <v>172</v>
      </c>
      <c r="D1135" s="72" t="s">
        <v>83</v>
      </c>
      <c r="E1135" s="72" t="s">
        <v>113</v>
      </c>
      <c r="F1135" s="72" t="s">
        <v>86</v>
      </c>
      <c r="G1135" s="99"/>
      <c r="H1135" s="100" t="n">
        <f aca="false">H1178</f>
        <v>0</v>
      </c>
      <c r="I1135" s="100" t="n">
        <f aca="false">I1178</f>
        <v>0</v>
      </c>
      <c r="J1135" s="74" t="n">
        <f aca="false">J1137</f>
        <v>300</v>
      </c>
      <c r="K1135" s="79"/>
      <c r="L1135" s="76" t="n">
        <f aca="false">L1137</f>
        <v>100</v>
      </c>
      <c r="M1135" s="76" t="n">
        <f aca="false">M1137</f>
        <v>232.5</v>
      </c>
      <c r="N1135" s="76" t="n">
        <f aca="false">N1137</f>
        <v>332.5</v>
      </c>
      <c r="O1135" s="76" t="n">
        <f aca="false">O1137</f>
        <v>274</v>
      </c>
      <c r="P1135" s="76" t="n">
        <f aca="false">P1137</f>
        <v>250</v>
      </c>
    </row>
    <row r="1136" customFormat="false" ht="34.5" hidden="true" customHeight="true" outlineLevel="0" collapsed="false">
      <c r="A1136" s="252" t="s">
        <v>731</v>
      </c>
      <c r="B1136" s="82" t="s">
        <v>551</v>
      </c>
      <c r="C1136" s="82" t="s">
        <v>172</v>
      </c>
      <c r="D1136" s="82" t="s">
        <v>83</v>
      </c>
      <c r="E1136" s="82" t="s">
        <v>732</v>
      </c>
      <c r="F1136" s="82"/>
      <c r="G1136" s="236"/>
      <c r="H1136" s="253"/>
      <c r="I1136" s="253"/>
      <c r="J1136" s="78"/>
      <c r="K1136" s="79"/>
      <c r="L1136" s="83"/>
      <c r="M1136" s="83"/>
      <c r="N1136" s="83" t="n">
        <f aca="false">N1137</f>
        <v>332.5</v>
      </c>
      <c r="O1136" s="83" t="n">
        <f aca="false">O1137</f>
        <v>274</v>
      </c>
      <c r="P1136" s="83" t="n">
        <f aca="false">P1137</f>
        <v>250</v>
      </c>
    </row>
    <row r="1137" customFormat="false" ht="36" hidden="true" customHeight="true" outlineLevel="0" collapsed="false">
      <c r="A1137" s="113" t="s">
        <v>733</v>
      </c>
      <c r="B1137" s="82" t="s">
        <v>551</v>
      </c>
      <c r="C1137" s="82" t="s">
        <v>172</v>
      </c>
      <c r="D1137" s="82" t="s">
        <v>83</v>
      </c>
      <c r="E1137" s="199" t="s">
        <v>734</v>
      </c>
      <c r="F1137" s="82" t="s">
        <v>86</v>
      </c>
      <c r="G1137" s="81"/>
      <c r="H1137" s="78" t="n">
        <f aca="false">H1144</f>
        <v>200</v>
      </c>
      <c r="I1137" s="78" t="n">
        <f aca="false">I1144</f>
        <v>100</v>
      </c>
      <c r="J1137" s="78" t="n">
        <f aca="false">J1144</f>
        <v>300</v>
      </c>
      <c r="K1137" s="86"/>
      <c r="L1137" s="83" t="n">
        <f aca="false">L1138+L1142</f>
        <v>100</v>
      </c>
      <c r="M1137" s="83" t="n">
        <f aca="false">M1138+M1142</f>
        <v>232.5</v>
      </c>
      <c r="N1137" s="83" t="n">
        <f aca="false">N1138+N1142</f>
        <v>332.5</v>
      </c>
      <c r="O1137" s="83" t="n">
        <f aca="false">O1138+O1142</f>
        <v>274</v>
      </c>
      <c r="P1137" s="83" t="n">
        <f aca="false">P1138+P1142</f>
        <v>250</v>
      </c>
      <c r="Q1137" s="16"/>
      <c r="R1137" s="16"/>
      <c r="S1137" s="16"/>
      <c r="T1137" s="16"/>
      <c r="U1137" s="16"/>
      <c r="V1137" s="16"/>
      <c r="W1137" s="16"/>
    </row>
    <row r="1138" customFormat="false" ht="53.25" hidden="true" customHeight="true" outlineLevel="0" collapsed="false">
      <c r="A1138" s="80" t="s">
        <v>735</v>
      </c>
      <c r="B1138" s="82" t="s">
        <v>551</v>
      </c>
      <c r="C1138" s="82" t="s">
        <v>172</v>
      </c>
      <c r="D1138" s="82" t="s">
        <v>83</v>
      </c>
      <c r="E1138" s="199" t="s">
        <v>734</v>
      </c>
      <c r="F1138" s="82" t="s">
        <v>101</v>
      </c>
      <c r="G1138" s="81"/>
      <c r="H1138" s="78"/>
      <c r="I1138" s="78"/>
      <c r="J1138" s="78"/>
      <c r="K1138" s="86"/>
      <c r="L1138" s="83" t="n">
        <f aca="false">L1139+L1140</f>
        <v>75</v>
      </c>
      <c r="M1138" s="83" t="n">
        <f aca="false">M1139+M1140</f>
        <v>-5</v>
      </c>
      <c r="N1138" s="83" t="n">
        <f aca="false">N1139+N1140</f>
        <v>70</v>
      </c>
      <c r="O1138" s="83" t="n">
        <f aca="false">O1139+O1140</f>
        <v>60</v>
      </c>
      <c r="P1138" s="83" t="n">
        <f aca="false">P1139+P1140</f>
        <v>50</v>
      </c>
      <c r="Q1138" s="16"/>
      <c r="R1138" s="16"/>
      <c r="S1138" s="16"/>
      <c r="T1138" s="16"/>
      <c r="U1138" s="16"/>
      <c r="V1138" s="16"/>
      <c r="W1138" s="16"/>
    </row>
    <row r="1139" customFormat="false" ht="22.5" hidden="true" customHeight="true" outlineLevel="0" collapsed="false">
      <c r="A1139" s="80" t="s">
        <v>676</v>
      </c>
      <c r="B1139" s="82" t="s">
        <v>551</v>
      </c>
      <c r="C1139" s="82" t="s">
        <v>172</v>
      </c>
      <c r="D1139" s="82" t="s">
        <v>83</v>
      </c>
      <c r="E1139" s="82" t="s">
        <v>736</v>
      </c>
      <c r="F1139" s="82" t="s">
        <v>737</v>
      </c>
      <c r="G1139" s="81" t="s">
        <v>78</v>
      </c>
      <c r="H1139" s="78"/>
      <c r="I1139" s="78"/>
      <c r="J1139" s="78"/>
      <c r="K1139" s="86"/>
      <c r="L1139" s="95" t="n">
        <v>50</v>
      </c>
      <c r="M1139" s="87" t="n">
        <f aca="false">N1139-L1139</f>
        <v>-50</v>
      </c>
      <c r="N1139" s="95"/>
      <c r="O1139" s="95"/>
      <c r="P1139" s="95"/>
      <c r="Q1139" s="16"/>
      <c r="R1139" s="16"/>
      <c r="S1139" s="16"/>
      <c r="T1139" s="16"/>
      <c r="U1139" s="16"/>
      <c r="V1139" s="16"/>
      <c r="W1139" s="16"/>
    </row>
    <row r="1140" customFormat="false" ht="23.25" hidden="true" customHeight="true" outlineLevel="0" collapsed="false">
      <c r="A1140" s="80" t="s">
        <v>102</v>
      </c>
      <c r="B1140" s="82" t="s">
        <v>551</v>
      </c>
      <c r="C1140" s="82" t="s">
        <v>172</v>
      </c>
      <c r="D1140" s="82" t="s">
        <v>83</v>
      </c>
      <c r="E1140" s="199" t="s">
        <v>734</v>
      </c>
      <c r="F1140" s="82" t="s">
        <v>103</v>
      </c>
      <c r="G1140" s="81"/>
      <c r="H1140" s="78"/>
      <c r="I1140" s="78"/>
      <c r="J1140" s="78"/>
      <c r="K1140" s="86"/>
      <c r="L1140" s="83" t="n">
        <f aca="false">+L1141</f>
        <v>25</v>
      </c>
      <c r="M1140" s="83" t="n">
        <f aca="false">+M1141</f>
        <v>45</v>
      </c>
      <c r="N1140" s="83" t="n">
        <f aca="false">+N1141</f>
        <v>70</v>
      </c>
      <c r="O1140" s="83" t="n">
        <f aca="false">+O1141</f>
        <v>60</v>
      </c>
      <c r="P1140" s="83" t="n">
        <f aca="false">+P1141</f>
        <v>50</v>
      </c>
      <c r="Q1140" s="16"/>
      <c r="R1140" s="16"/>
      <c r="S1140" s="16"/>
      <c r="T1140" s="16"/>
      <c r="U1140" s="16"/>
      <c r="V1140" s="16"/>
      <c r="W1140" s="16"/>
    </row>
    <row r="1141" customFormat="false" ht="31.5" hidden="true" customHeight="true" outlineLevel="0" collapsed="false">
      <c r="A1141" s="80" t="s">
        <v>738</v>
      </c>
      <c r="B1141" s="82" t="s">
        <v>551</v>
      </c>
      <c r="C1141" s="82" t="s">
        <v>172</v>
      </c>
      <c r="D1141" s="82" t="s">
        <v>83</v>
      </c>
      <c r="E1141" s="199" t="s">
        <v>734</v>
      </c>
      <c r="F1141" s="82" t="s">
        <v>119</v>
      </c>
      <c r="G1141" s="81" t="s">
        <v>78</v>
      </c>
      <c r="H1141" s="78"/>
      <c r="I1141" s="78"/>
      <c r="J1141" s="78"/>
      <c r="K1141" s="86"/>
      <c r="L1141" s="95" t="n">
        <v>25</v>
      </c>
      <c r="M1141" s="87" t="n">
        <f aca="false">N1141-L1141</f>
        <v>45</v>
      </c>
      <c r="N1141" s="95" t="n">
        <v>70</v>
      </c>
      <c r="O1141" s="95" t="n">
        <v>60</v>
      </c>
      <c r="P1141" s="95" t="n">
        <v>50</v>
      </c>
      <c r="Q1141" s="16"/>
      <c r="R1141" s="16"/>
      <c r="S1141" s="16"/>
      <c r="T1141" s="16"/>
      <c r="U1141" s="16"/>
      <c r="V1141" s="16"/>
      <c r="W1141" s="16"/>
    </row>
    <row r="1142" customFormat="false" ht="18" hidden="true" customHeight="true" outlineLevel="0" collapsed="false">
      <c r="A1142" s="80" t="s">
        <v>120</v>
      </c>
      <c r="B1142" s="82" t="s">
        <v>551</v>
      </c>
      <c r="C1142" s="82" t="s">
        <v>172</v>
      </c>
      <c r="D1142" s="82" t="s">
        <v>83</v>
      </c>
      <c r="E1142" s="199" t="s">
        <v>734</v>
      </c>
      <c r="F1142" s="82" t="s">
        <v>121</v>
      </c>
      <c r="G1142" s="81"/>
      <c r="H1142" s="84"/>
      <c r="I1142" s="84"/>
      <c r="J1142" s="89" t="n">
        <f aca="false">J1143</f>
        <v>300</v>
      </c>
      <c r="K1142" s="79"/>
      <c r="L1142" s="90" t="n">
        <f aca="false">L1143</f>
        <v>25</v>
      </c>
      <c r="M1142" s="90" t="n">
        <f aca="false">M1143</f>
        <v>237.5</v>
      </c>
      <c r="N1142" s="90" t="n">
        <f aca="false">N1143</f>
        <v>262.5</v>
      </c>
      <c r="O1142" s="90" t="n">
        <f aca="false">O1143</f>
        <v>214</v>
      </c>
      <c r="P1142" s="90" t="n">
        <f aca="false">P1143</f>
        <v>200</v>
      </c>
    </row>
    <row r="1143" customFormat="false" ht="27" hidden="true" customHeight="true" outlineLevel="0" collapsed="false">
      <c r="A1143" s="80" t="s">
        <v>122</v>
      </c>
      <c r="B1143" s="82" t="s">
        <v>551</v>
      </c>
      <c r="C1143" s="82" t="s">
        <v>172</v>
      </c>
      <c r="D1143" s="82" t="s">
        <v>83</v>
      </c>
      <c r="E1143" s="199" t="s">
        <v>734</v>
      </c>
      <c r="F1143" s="82" t="s">
        <v>123</v>
      </c>
      <c r="G1143" s="81"/>
      <c r="H1143" s="84"/>
      <c r="I1143" s="84"/>
      <c r="J1143" s="89" t="n">
        <f aca="false">J1144+J1145</f>
        <v>300</v>
      </c>
      <c r="K1143" s="79"/>
      <c r="L1143" s="90" t="n">
        <f aca="false">L1144+L1145</f>
        <v>25</v>
      </c>
      <c r="M1143" s="90" t="n">
        <f aca="false">M1144+M1145</f>
        <v>237.5</v>
      </c>
      <c r="N1143" s="90" t="n">
        <f aca="false">N1144+N1145</f>
        <v>262.5</v>
      </c>
      <c r="O1143" s="90" t="n">
        <f aca="false">O1144+O1145</f>
        <v>214</v>
      </c>
      <c r="P1143" s="90" t="n">
        <f aca="false">P1144+P1145</f>
        <v>200</v>
      </c>
    </row>
    <row r="1144" customFormat="false" ht="28.5" hidden="true" customHeight="true" outlineLevel="0" collapsed="false">
      <c r="A1144" s="80" t="s">
        <v>126</v>
      </c>
      <c r="B1144" s="82" t="s">
        <v>551</v>
      </c>
      <c r="C1144" s="82" t="s">
        <v>172</v>
      </c>
      <c r="D1144" s="82" t="s">
        <v>83</v>
      </c>
      <c r="E1144" s="199" t="s">
        <v>734</v>
      </c>
      <c r="F1144" s="82" t="s">
        <v>127</v>
      </c>
      <c r="G1144" s="81" t="s">
        <v>78</v>
      </c>
      <c r="H1144" s="84" t="n">
        <v>200</v>
      </c>
      <c r="I1144" s="84" t="n">
        <f aca="false">J1144-H1144</f>
        <v>100</v>
      </c>
      <c r="J1144" s="85" t="n">
        <v>300</v>
      </c>
      <c r="K1144" s="88"/>
      <c r="L1144" s="95" t="n">
        <v>25</v>
      </c>
      <c r="M1144" s="87" t="n">
        <f aca="false">N1144-L1144</f>
        <v>237.5</v>
      </c>
      <c r="N1144" s="95" t="n">
        <v>262.5</v>
      </c>
      <c r="O1144" s="95" t="n">
        <v>214</v>
      </c>
      <c r="P1144" s="95" t="n">
        <v>200</v>
      </c>
      <c r="Q1144" s="16"/>
      <c r="R1144" s="16"/>
      <c r="S1144" s="16"/>
      <c r="T1144" s="16"/>
      <c r="U1144" s="16"/>
      <c r="V1144" s="16"/>
      <c r="W1144" s="16"/>
    </row>
    <row r="1145" customFormat="false" ht="15" hidden="true" customHeight="true" outlineLevel="0" collapsed="false">
      <c r="A1145" s="80"/>
      <c r="B1145" s="82"/>
      <c r="C1145" s="82"/>
      <c r="D1145" s="82"/>
      <c r="E1145" s="82"/>
      <c r="F1145" s="82"/>
      <c r="G1145" s="81"/>
      <c r="H1145" s="84"/>
      <c r="I1145" s="84"/>
      <c r="J1145" s="89"/>
      <c r="K1145" s="86"/>
      <c r="L1145" s="90"/>
      <c r="M1145" s="90"/>
      <c r="N1145" s="90"/>
      <c r="O1145" s="90"/>
      <c r="P1145" s="90"/>
      <c r="Q1145" s="16"/>
      <c r="R1145" s="16"/>
      <c r="S1145" s="16"/>
      <c r="T1145" s="16"/>
      <c r="U1145" s="16"/>
      <c r="V1145" s="16"/>
      <c r="W1145" s="16"/>
    </row>
    <row r="1146" customFormat="false" ht="9" hidden="true" customHeight="true" outlineLevel="0" collapsed="false">
      <c r="A1146" s="14"/>
      <c r="B1146" s="14"/>
      <c r="C1146" s="56"/>
      <c r="D1146" s="56"/>
      <c r="E1146" s="56"/>
      <c r="F1146" s="56"/>
      <c r="G1146" s="57"/>
      <c r="H1146" s="78"/>
      <c r="I1146" s="89"/>
      <c r="J1146" s="78"/>
      <c r="K1146" s="79"/>
      <c r="L1146" s="83"/>
      <c r="M1146" s="83"/>
      <c r="N1146" s="83"/>
      <c r="O1146" s="83"/>
      <c r="P1146" s="83"/>
      <c r="Q1146" s="16"/>
      <c r="R1146" s="16"/>
      <c r="S1146" s="16"/>
      <c r="T1146" s="16"/>
      <c r="U1146" s="16"/>
      <c r="V1146" s="16"/>
      <c r="W1146" s="16"/>
    </row>
    <row r="1147" customFormat="false" ht="14.45" hidden="true" customHeight="true" outlineLevel="0" collapsed="false">
      <c r="A1147" s="61" t="s">
        <v>739</v>
      </c>
      <c r="B1147" s="61"/>
      <c r="C1147" s="61"/>
      <c r="D1147" s="61"/>
      <c r="E1147" s="61"/>
      <c r="F1147" s="61"/>
      <c r="G1147" s="61"/>
      <c r="H1147" s="62" t="n">
        <f aca="false">H1150+H1223+H1208+H1202+H1248</f>
        <v>40</v>
      </c>
      <c r="I1147" s="62" t="n">
        <f aca="false">I1150+I1223+I1208+I1202+I1248</f>
        <v>-40</v>
      </c>
      <c r="J1147" s="62" t="n">
        <f aca="false">J1150+J1185+J1202+J1208+J1275</f>
        <v>2186.6</v>
      </c>
      <c r="K1147" s="64"/>
      <c r="L1147" s="202" t="n">
        <f aca="false">L1150+L1185+L1202+L1275+L1199+L1388</f>
        <v>4146.4</v>
      </c>
      <c r="M1147" s="202" t="n">
        <f aca="false">M1150+M1185+M1202+M1275+M1199+M1388</f>
        <v>1483.7</v>
      </c>
      <c r="N1147" s="202" t="n">
        <f aca="false">N1150+N1185+N1202+N1275+N1199+N1388</f>
        <v>5860.1</v>
      </c>
      <c r="O1147" s="202" t="n">
        <f aca="false">O1150+O1185+O1202+O1275+O1199+O1388</f>
        <v>7686.5</v>
      </c>
      <c r="P1147" s="202" t="n">
        <f aca="false">P1150+P1185+P1202+P1275+P1199+P1388</f>
        <v>9519.4</v>
      </c>
      <c r="Q1147" s="16"/>
      <c r="R1147" s="16"/>
      <c r="S1147" s="16"/>
      <c r="T1147" s="16"/>
      <c r="U1147" s="16"/>
      <c r="V1147" s="16"/>
      <c r="W1147" s="16"/>
    </row>
    <row r="1148" customFormat="false" ht="15" hidden="true" customHeight="true" outlineLevel="0" collapsed="false">
      <c r="A1148" s="66" t="s">
        <v>77</v>
      </c>
      <c r="B1148" s="67"/>
      <c r="C1148" s="67"/>
      <c r="D1148" s="67"/>
      <c r="E1148" s="67"/>
      <c r="F1148" s="67"/>
      <c r="G1148" s="67" t="s">
        <v>78</v>
      </c>
      <c r="H1148" s="68"/>
      <c r="I1148" s="68"/>
      <c r="J1148" s="68"/>
      <c r="K1148" s="69"/>
      <c r="L1148" s="70" t="n">
        <f aca="false">L1151+L1203+L1276+L1389</f>
        <v>1775.1</v>
      </c>
      <c r="M1148" s="70" t="n">
        <f aca="false">M1151+M1203+M1276+M1389</f>
        <v>1091.9</v>
      </c>
      <c r="N1148" s="70" t="n">
        <f aca="false">N1151+N1203+N1276+N1389</f>
        <v>3097</v>
      </c>
      <c r="O1148" s="70" t="n">
        <f aca="false">O1151+O1203+O1276+O1389</f>
        <v>4918</v>
      </c>
      <c r="P1148" s="70" t="n">
        <f aca="false">P1151+P1203+P1276+P1389</f>
        <v>6730</v>
      </c>
      <c r="Q1148" s="16"/>
      <c r="R1148" s="16"/>
      <c r="S1148" s="16"/>
      <c r="T1148" s="16"/>
      <c r="U1148" s="16"/>
      <c r="V1148" s="16"/>
      <c r="W1148" s="16"/>
    </row>
    <row r="1149" customFormat="false" ht="15" hidden="true" customHeight="true" outlineLevel="0" collapsed="false">
      <c r="A1149" s="66" t="s">
        <v>79</v>
      </c>
      <c r="B1149" s="67"/>
      <c r="C1149" s="67"/>
      <c r="D1149" s="67"/>
      <c r="E1149" s="67"/>
      <c r="F1149" s="67"/>
      <c r="G1149" s="67" t="s">
        <v>80</v>
      </c>
      <c r="H1149" s="68"/>
      <c r="I1149" s="68"/>
      <c r="J1149" s="68"/>
      <c r="K1149" s="69"/>
      <c r="L1149" s="70" t="n">
        <f aca="false">L1188+L1204+L1277</f>
        <v>2371.3</v>
      </c>
      <c r="M1149" s="70" t="n">
        <f aca="false">M1188+M1204+M1277</f>
        <v>391.8</v>
      </c>
      <c r="N1149" s="70" t="n">
        <f aca="false">N1188+N1204+N1277</f>
        <v>2763.1</v>
      </c>
      <c r="O1149" s="70" t="n">
        <f aca="false">O1188+O1204+O1277</f>
        <v>2768.5</v>
      </c>
      <c r="P1149" s="70" t="n">
        <f aca="false">P1188+P1204+P1277</f>
        <v>2789.4</v>
      </c>
      <c r="Q1149" s="16"/>
      <c r="R1149" s="16"/>
      <c r="S1149" s="16"/>
      <c r="T1149" s="16"/>
      <c r="U1149" s="16"/>
      <c r="V1149" s="16"/>
      <c r="W1149" s="16"/>
    </row>
    <row r="1150" customFormat="false" ht="15" hidden="true" customHeight="true" outlineLevel="0" collapsed="false">
      <c r="A1150" s="71" t="s">
        <v>81</v>
      </c>
      <c r="B1150" s="72" t="s">
        <v>372</v>
      </c>
      <c r="C1150" s="72" t="s">
        <v>83</v>
      </c>
      <c r="D1150" s="72" t="s">
        <v>84</v>
      </c>
      <c r="E1150" s="72" t="s">
        <v>740</v>
      </c>
      <c r="F1150" s="72" t="s">
        <v>86</v>
      </c>
      <c r="G1150" s="73"/>
      <c r="H1150" s="74" t="n">
        <f aca="false">H1153</f>
        <v>0</v>
      </c>
      <c r="I1150" s="74" t="n">
        <f aca="false">I1153</f>
        <v>0</v>
      </c>
      <c r="J1150" s="74" t="n">
        <f aca="false">J1153+J1173</f>
        <v>1917.5</v>
      </c>
      <c r="K1150" s="75"/>
      <c r="L1150" s="76" t="n">
        <f aca="false">L1153+L1173</f>
        <v>1773.8</v>
      </c>
      <c r="M1150" s="76" t="n">
        <f aca="false">M1153+M1173</f>
        <v>853.2</v>
      </c>
      <c r="N1150" s="76" t="n">
        <f aca="false">N1153+N1173</f>
        <v>2857</v>
      </c>
      <c r="O1150" s="76" t="n">
        <f aca="false">O1153+O1173</f>
        <v>2537</v>
      </c>
      <c r="P1150" s="76" t="n">
        <f aca="false">P1153+P1173</f>
        <v>2220</v>
      </c>
      <c r="Q1150" s="16"/>
      <c r="R1150" s="16"/>
      <c r="S1150" s="16"/>
      <c r="T1150" s="16"/>
      <c r="U1150" s="16"/>
      <c r="V1150" s="16"/>
      <c r="W1150" s="16"/>
    </row>
    <row r="1151" customFormat="false" ht="15" hidden="true" customHeight="true" outlineLevel="0" collapsed="false">
      <c r="A1151" s="66" t="s">
        <v>77</v>
      </c>
      <c r="B1151" s="67"/>
      <c r="C1151" s="67"/>
      <c r="D1151" s="67"/>
      <c r="E1151" s="67"/>
      <c r="F1151" s="67"/>
      <c r="G1151" s="67" t="s">
        <v>78</v>
      </c>
      <c r="H1151" s="68"/>
      <c r="I1151" s="68"/>
      <c r="J1151" s="68"/>
      <c r="K1151" s="69"/>
      <c r="L1151" s="70" t="n">
        <f aca="false">L1150</f>
        <v>1773.8</v>
      </c>
      <c r="M1151" s="70" t="n">
        <f aca="false">M1150</f>
        <v>853.2</v>
      </c>
      <c r="N1151" s="70" t="n">
        <f aca="false">N1150</f>
        <v>2857</v>
      </c>
      <c r="O1151" s="70" t="n">
        <f aca="false">O1150</f>
        <v>2537</v>
      </c>
      <c r="P1151" s="70" t="n">
        <f aca="false">P1150</f>
        <v>2220</v>
      </c>
      <c r="Q1151" s="16"/>
      <c r="R1151" s="16"/>
      <c r="S1151" s="16"/>
      <c r="T1151" s="16"/>
      <c r="U1151" s="16"/>
      <c r="V1151" s="16"/>
      <c r="W1151" s="16"/>
    </row>
    <row r="1152" customFormat="false" ht="15" hidden="true" customHeight="true" outlineLevel="0" collapsed="false">
      <c r="A1152" s="66" t="s">
        <v>79</v>
      </c>
      <c r="B1152" s="67"/>
      <c r="C1152" s="67"/>
      <c r="D1152" s="67"/>
      <c r="E1152" s="67"/>
      <c r="F1152" s="67"/>
      <c r="G1152" s="67" t="s">
        <v>80</v>
      </c>
      <c r="H1152" s="68"/>
      <c r="I1152" s="68"/>
      <c r="J1152" s="68"/>
      <c r="K1152" s="69"/>
      <c r="L1152" s="70"/>
      <c r="M1152" s="70"/>
      <c r="N1152" s="70"/>
      <c r="O1152" s="70"/>
      <c r="P1152" s="70"/>
      <c r="Q1152" s="16"/>
      <c r="R1152" s="16"/>
      <c r="S1152" s="16"/>
      <c r="T1152" s="16"/>
      <c r="U1152" s="16"/>
      <c r="V1152" s="16"/>
      <c r="W1152" s="16"/>
    </row>
    <row r="1153" customFormat="false" ht="34.5" hidden="true" customHeight="true" outlineLevel="0" collapsed="false">
      <c r="A1153" s="77" t="s">
        <v>741</v>
      </c>
      <c r="B1153" s="72" t="s">
        <v>372</v>
      </c>
      <c r="C1153" s="72" t="s">
        <v>83</v>
      </c>
      <c r="D1153" s="72" t="s">
        <v>163</v>
      </c>
      <c r="E1153" s="72" t="s">
        <v>85</v>
      </c>
      <c r="F1153" s="72" t="s">
        <v>86</v>
      </c>
      <c r="G1153" s="73"/>
      <c r="H1153" s="78" t="n">
        <f aca="false">H1155</f>
        <v>0</v>
      </c>
      <c r="I1153" s="78" t="n">
        <f aca="false">I1155</f>
        <v>0</v>
      </c>
      <c r="J1153" s="74" t="n">
        <f aca="false">J1154</f>
        <v>1754.5</v>
      </c>
      <c r="K1153" s="79"/>
      <c r="L1153" s="76" t="n">
        <f aca="false">L1154</f>
        <v>1580</v>
      </c>
      <c r="M1153" s="76" t="n">
        <f aca="false">M1154</f>
        <v>1047</v>
      </c>
      <c r="N1153" s="76" t="n">
        <f aca="false">N1154</f>
        <v>2627</v>
      </c>
      <c r="O1153" s="76" t="n">
        <f aca="false">O1154</f>
        <v>2333</v>
      </c>
      <c r="P1153" s="76" t="n">
        <f aca="false">P1154</f>
        <v>2050</v>
      </c>
      <c r="Q1153" s="16"/>
      <c r="R1153" s="16"/>
      <c r="S1153" s="16"/>
      <c r="T1153" s="16"/>
      <c r="U1153" s="16"/>
      <c r="V1153" s="16"/>
      <c r="W1153" s="16"/>
    </row>
    <row r="1154" customFormat="false" ht="19.5" hidden="true" customHeight="true" outlineLevel="0" collapsed="false">
      <c r="A1154" s="77" t="s">
        <v>95</v>
      </c>
      <c r="B1154" s="72" t="s">
        <v>372</v>
      </c>
      <c r="C1154" s="72" t="s">
        <v>83</v>
      </c>
      <c r="D1154" s="72" t="s">
        <v>163</v>
      </c>
      <c r="E1154" s="72" t="s">
        <v>113</v>
      </c>
      <c r="F1154" s="72" t="s">
        <v>86</v>
      </c>
      <c r="G1154" s="99"/>
      <c r="H1154" s="100" t="n">
        <f aca="false">H1216</f>
        <v>0</v>
      </c>
      <c r="I1154" s="100" t="n">
        <f aca="false">I1216</f>
        <v>0</v>
      </c>
      <c r="J1154" s="74" t="n">
        <f aca="false">J1156</f>
        <v>1754.5</v>
      </c>
      <c r="K1154" s="79"/>
      <c r="L1154" s="76" t="n">
        <f aca="false">L1156</f>
        <v>1580</v>
      </c>
      <c r="M1154" s="76" t="n">
        <f aca="false">M1156</f>
        <v>1047</v>
      </c>
      <c r="N1154" s="76" t="n">
        <f aca="false">N1156</f>
        <v>2627</v>
      </c>
      <c r="O1154" s="76" t="n">
        <f aca="false">O1156</f>
        <v>2333</v>
      </c>
      <c r="P1154" s="76" t="n">
        <f aca="false">P1156</f>
        <v>2050</v>
      </c>
    </row>
    <row r="1155" customFormat="false" ht="0.75" hidden="true" customHeight="true" outlineLevel="0" collapsed="false">
      <c r="A1155" s="80"/>
      <c r="B1155" s="82"/>
      <c r="C1155" s="82"/>
      <c r="D1155" s="82"/>
      <c r="E1155" s="82"/>
      <c r="F1155" s="82"/>
      <c r="G1155" s="81"/>
      <c r="H1155" s="78"/>
      <c r="I1155" s="78"/>
      <c r="J1155" s="78"/>
      <c r="K1155" s="79"/>
      <c r="L1155" s="83"/>
      <c r="M1155" s="83"/>
      <c r="N1155" s="83"/>
      <c r="O1155" s="83"/>
      <c r="P1155" s="83"/>
      <c r="Q1155" s="16"/>
      <c r="R1155" s="16"/>
      <c r="S1155" s="16"/>
      <c r="T1155" s="16"/>
      <c r="U1155" s="16"/>
      <c r="V1155" s="16"/>
      <c r="W1155" s="16"/>
    </row>
    <row r="1156" customFormat="false" ht="30" hidden="true" customHeight="true" outlineLevel="0" collapsed="false">
      <c r="A1156" s="80" t="s">
        <v>742</v>
      </c>
      <c r="B1156" s="82" t="s">
        <v>372</v>
      </c>
      <c r="C1156" s="82" t="s">
        <v>83</v>
      </c>
      <c r="D1156" s="82" t="s">
        <v>163</v>
      </c>
      <c r="E1156" s="82" t="s">
        <v>115</v>
      </c>
      <c r="F1156" s="82" t="s">
        <v>86</v>
      </c>
      <c r="G1156" s="81"/>
      <c r="H1156" s="78" t="n">
        <f aca="false">H1159</f>
        <v>1533.3</v>
      </c>
      <c r="I1156" s="78" t="n">
        <f aca="false">I1159</f>
        <v>1.20000000000005</v>
      </c>
      <c r="J1156" s="78" t="n">
        <f aca="false">J1157+J1162+J1166</f>
        <v>1754.5</v>
      </c>
      <c r="K1156" s="79"/>
      <c r="L1156" s="83" t="n">
        <f aca="false">L1157+L1162+L1166</f>
        <v>1580</v>
      </c>
      <c r="M1156" s="83" t="n">
        <f aca="false">M1157+M1162+M1166</f>
        <v>1047</v>
      </c>
      <c r="N1156" s="83" t="n">
        <f aca="false">N1157+N1162+N1166</f>
        <v>2627</v>
      </c>
      <c r="O1156" s="83" t="n">
        <f aca="false">O1157+O1162+O1166</f>
        <v>2333</v>
      </c>
      <c r="P1156" s="83" t="n">
        <f aca="false">P1157+P1162+P1166</f>
        <v>2050</v>
      </c>
      <c r="Q1156" s="16"/>
      <c r="R1156" s="16"/>
      <c r="S1156" s="16"/>
      <c r="T1156" s="16"/>
      <c r="U1156" s="16"/>
      <c r="V1156" s="16"/>
      <c r="W1156" s="16"/>
    </row>
    <row r="1157" customFormat="false" ht="56.25" hidden="true" customHeight="true" outlineLevel="0" collapsed="false">
      <c r="A1157" s="80" t="s">
        <v>100</v>
      </c>
      <c r="B1157" s="82" t="s">
        <v>372</v>
      </c>
      <c r="C1157" s="82" t="s">
        <v>83</v>
      </c>
      <c r="D1157" s="82" t="s">
        <v>163</v>
      </c>
      <c r="E1157" s="82" t="s">
        <v>115</v>
      </c>
      <c r="F1157" s="82" t="s">
        <v>101</v>
      </c>
      <c r="G1157" s="81"/>
      <c r="H1157" s="78"/>
      <c r="I1157" s="78"/>
      <c r="J1157" s="78" t="n">
        <f aca="false">J1158</f>
        <v>1539.5</v>
      </c>
      <c r="K1157" s="79"/>
      <c r="L1157" s="83" t="n">
        <f aca="false">L1158</f>
        <v>1466</v>
      </c>
      <c r="M1157" s="83" t="n">
        <f aca="false">M1158</f>
        <v>800</v>
      </c>
      <c r="N1157" s="83" t="n">
        <f aca="false">N1158</f>
        <v>2266</v>
      </c>
      <c r="O1157" s="83" t="n">
        <f aca="false">O1158</f>
        <v>2013</v>
      </c>
      <c r="P1157" s="83" t="n">
        <f aca="false">P1158</f>
        <v>1759</v>
      </c>
    </row>
    <row r="1158" customFormat="false" ht="18" hidden="true" customHeight="true" outlineLevel="0" collapsed="false">
      <c r="A1158" s="80" t="s">
        <v>102</v>
      </c>
      <c r="B1158" s="82" t="s">
        <v>372</v>
      </c>
      <c r="C1158" s="82" t="s">
        <v>83</v>
      </c>
      <c r="D1158" s="82" t="s">
        <v>163</v>
      </c>
      <c r="E1158" s="82" t="s">
        <v>115</v>
      </c>
      <c r="F1158" s="82" t="s">
        <v>103</v>
      </c>
      <c r="G1158" s="81"/>
      <c r="H1158" s="78"/>
      <c r="I1158" s="78"/>
      <c r="J1158" s="78" t="n">
        <f aca="false">J1159+J1160</f>
        <v>1539.5</v>
      </c>
      <c r="K1158" s="79"/>
      <c r="L1158" s="83" t="n">
        <f aca="false">L1159+L1160+L1161</f>
        <v>1466</v>
      </c>
      <c r="M1158" s="83" t="n">
        <f aca="false">M1159+M1160+M1161</f>
        <v>800</v>
      </c>
      <c r="N1158" s="83" t="n">
        <f aca="false">N1159+N1160+N1161</f>
        <v>2266</v>
      </c>
      <c r="O1158" s="83" t="n">
        <f aca="false">O1159+O1160+O1161</f>
        <v>2013</v>
      </c>
      <c r="P1158" s="83" t="n">
        <f aca="false">P1159+P1160+P1161</f>
        <v>1759</v>
      </c>
    </row>
    <row r="1159" customFormat="false" ht="15" hidden="true" customHeight="true" outlineLevel="0" collapsed="false">
      <c r="A1159" s="80" t="s">
        <v>117</v>
      </c>
      <c r="B1159" s="82" t="s">
        <v>372</v>
      </c>
      <c r="C1159" s="82" t="s">
        <v>83</v>
      </c>
      <c r="D1159" s="82" t="s">
        <v>163</v>
      </c>
      <c r="E1159" s="82" t="s">
        <v>115</v>
      </c>
      <c r="F1159" s="82" t="s">
        <v>105</v>
      </c>
      <c r="G1159" s="81" t="s">
        <v>78</v>
      </c>
      <c r="H1159" s="84" t="n">
        <v>1533.3</v>
      </c>
      <c r="I1159" s="84" t="n">
        <f aca="false">J1159-H1159</f>
        <v>1.20000000000005</v>
      </c>
      <c r="J1159" s="85" t="n">
        <v>1534.5</v>
      </c>
      <c r="K1159" s="88"/>
      <c r="L1159" s="95" t="n">
        <v>1162</v>
      </c>
      <c r="M1159" s="87" t="n">
        <f aca="false">N1159-L1159</f>
        <v>549</v>
      </c>
      <c r="N1159" s="95" t="n">
        <v>1711</v>
      </c>
      <c r="O1159" s="95" t="n">
        <v>1530</v>
      </c>
      <c r="P1159" s="95" t="n">
        <v>1338</v>
      </c>
      <c r="Q1159" s="16"/>
      <c r="R1159" s="16"/>
      <c r="S1159" s="16"/>
      <c r="T1159" s="16"/>
      <c r="U1159" s="16"/>
      <c r="V1159" s="16"/>
      <c r="W1159" s="16"/>
    </row>
    <row r="1160" customFormat="false" ht="15" hidden="true" customHeight="true" outlineLevel="0" collapsed="false">
      <c r="A1160" s="80" t="s">
        <v>676</v>
      </c>
      <c r="B1160" s="82" t="s">
        <v>372</v>
      </c>
      <c r="C1160" s="82" t="s">
        <v>83</v>
      </c>
      <c r="D1160" s="82" t="s">
        <v>163</v>
      </c>
      <c r="E1160" s="82" t="s">
        <v>115</v>
      </c>
      <c r="F1160" s="82" t="s">
        <v>107</v>
      </c>
      <c r="G1160" s="81" t="s">
        <v>78</v>
      </c>
      <c r="H1160" s="84"/>
      <c r="I1160" s="84"/>
      <c r="J1160" s="85" t="n">
        <v>5</v>
      </c>
      <c r="K1160" s="88"/>
      <c r="L1160" s="95" t="n">
        <v>1</v>
      </c>
      <c r="M1160" s="87" t="n">
        <f aca="false">N1160-L1160</f>
        <v>4</v>
      </c>
      <c r="N1160" s="95" t="n">
        <v>5</v>
      </c>
      <c r="O1160" s="95" t="n">
        <v>5</v>
      </c>
      <c r="P1160" s="95" t="n">
        <v>5</v>
      </c>
      <c r="Q1160" s="16"/>
      <c r="R1160" s="16"/>
      <c r="S1160" s="16"/>
      <c r="T1160" s="16"/>
      <c r="U1160" s="16"/>
      <c r="V1160" s="16"/>
      <c r="W1160" s="16"/>
    </row>
    <row r="1161" customFormat="false" ht="15" hidden="true" customHeight="true" outlineLevel="0" collapsed="false">
      <c r="A1161" s="80" t="s">
        <v>108</v>
      </c>
      <c r="B1161" s="82" t="s">
        <v>372</v>
      </c>
      <c r="C1161" s="82" t="s">
        <v>83</v>
      </c>
      <c r="D1161" s="82" t="s">
        <v>163</v>
      </c>
      <c r="E1161" s="82" t="s">
        <v>115</v>
      </c>
      <c r="F1161" s="82" t="s">
        <v>109</v>
      </c>
      <c r="G1161" s="81" t="s">
        <v>78</v>
      </c>
      <c r="H1161" s="84"/>
      <c r="I1161" s="84"/>
      <c r="J1161" s="84"/>
      <c r="K1161" s="86"/>
      <c r="L1161" s="87" t="n">
        <v>303</v>
      </c>
      <c r="M1161" s="87" t="n">
        <f aca="false">N1161-L1161</f>
        <v>247</v>
      </c>
      <c r="N1161" s="87" t="n">
        <v>550</v>
      </c>
      <c r="O1161" s="87" t="n">
        <v>478</v>
      </c>
      <c r="P1161" s="87" t="n">
        <v>416</v>
      </c>
      <c r="Q1161" s="16"/>
      <c r="R1161" s="16"/>
      <c r="S1161" s="16"/>
      <c r="T1161" s="16"/>
      <c r="U1161" s="16"/>
      <c r="V1161" s="16"/>
      <c r="W1161" s="16"/>
    </row>
    <row r="1162" customFormat="false" ht="18" hidden="true" customHeight="true" outlineLevel="0" collapsed="false">
      <c r="A1162" s="80" t="s">
        <v>120</v>
      </c>
      <c r="B1162" s="82" t="s">
        <v>372</v>
      </c>
      <c r="C1162" s="82" t="s">
        <v>83</v>
      </c>
      <c r="D1162" s="82" t="s">
        <v>163</v>
      </c>
      <c r="E1162" s="82" t="s">
        <v>115</v>
      </c>
      <c r="F1162" s="82" t="s">
        <v>121</v>
      </c>
      <c r="G1162" s="81"/>
      <c r="H1162" s="84"/>
      <c r="I1162" s="84"/>
      <c r="J1162" s="89" t="n">
        <f aca="false">J1163</f>
        <v>215</v>
      </c>
      <c r="K1162" s="79"/>
      <c r="L1162" s="90" t="n">
        <f aca="false">L1163</f>
        <v>110</v>
      </c>
      <c r="M1162" s="90" t="n">
        <f aca="false">M1163</f>
        <v>244</v>
      </c>
      <c r="N1162" s="90" t="n">
        <f aca="false">N1163</f>
        <v>354</v>
      </c>
      <c r="O1162" s="90" t="n">
        <f aca="false">O1163</f>
        <v>315</v>
      </c>
      <c r="P1162" s="90" t="n">
        <f aca="false">P1163</f>
        <v>286</v>
      </c>
    </row>
    <row r="1163" customFormat="false" ht="27" hidden="true" customHeight="true" outlineLevel="0" collapsed="false">
      <c r="A1163" s="80" t="s">
        <v>122</v>
      </c>
      <c r="B1163" s="82" t="s">
        <v>372</v>
      </c>
      <c r="C1163" s="82" t="s">
        <v>83</v>
      </c>
      <c r="D1163" s="82" t="s">
        <v>163</v>
      </c>
      <c r="E1163" s="82" t="s">
        <v>115</v>
      </c>
      <c r="F1163" s="82" t="s">
        <v>123</v>
      </c>
      <c r="G1163" s="81"/>
      <c r="H1163" s="84"/>
      <c r="I1163" s="84"/>
      <c r="J1163" s="89" t="n">
        <f aca="false">J1164+J1165</f>
        <v>215</v>
      </c>
      <c r="K1163" s="79"/>
      <c r="L1163" s="90" t="n">
        <f aca="false">L1164+L1165</f>
        <v>110</v>
      </c>
      <c r="M1163" s="90" t="n">
        <f aca="false">M1164+M1165</f>
        <v>244</v>
      </c>
      <c r="N1163" s="90" t="n">
        <f aca="false">N1164+N1165</f>
        <v>354</v>
      </c>
      <c r="O1163" s="90" t="n">
        <f aca="false">O1164+O1165</f>
        <v>315</v>
      </c>
      <c r="P1163" s="90" t="n">
        <f aca="false">P1164+P1165</f>
        <v>286</v>
      </c>
    </row>
    <row r="1164" customFormat="false" ht="15" hidden="true" customHeight="true" outlineLevel="0" collapsed="false">
      <c r="A1164" s="80" t="s">
        <v>124</v>
      </c>
      <c r="B1164" s="82" t="s">
        <v>372</v>
      </c>
      <c r="C1164" s="82" t="s">
        <v>83</v>
      </c>
      <c r="D1164" s="82" t="s">
        <v>163</v>
      </c>
      <c r="E1164" s="82" t="s">
        <v>116</v>
      </c>
      <c r="F1164" s="82" t="s">
        <v>125</v>
      </c>
      <c r="G1164" s="81" t="s">
        <v>78</v>
      </c>
      <c r="H1164" s="84"/>
      <c r="I1164" s="84"/>
      <c r="J1164" s="85" t="n">
        <v>124</v>
      </c>
      <c r="K1164" s="88"/>
      <c r="L1164" s="95"/>
      <c r="M1164" s="95"/>
      <c r="N1164" s="95"/>
      <c r="O1164" s="95"/>
      <c r="P1164" s="95"/>
      <c r="Q1164" s="16"/>
      <c r="R1164" s="16"/>
      <c r="S1164" s="16"/>
      <c r="T1164" s="16"/>
      <c r="U1164" s="16"/>
      <c r="V1164" s="16"/>
      <c r="W1164" s="16"/>
    </row>
    <row r="1165" customFormat="false" ht="15" hidden="true" customHeight="true" outlineLevel="0" collapsed="false">
      <c r="A1165" s="80" t="s">
        <v>126</v>
      </c>
      <c r="B1165" s="82" t="s">
        <v>372</v>
      </c>
      <c r="C1165" s="82" t="s">
        <v>83</v>
      </c>
      <c r="D1165" s="82" t="s">
        <v>163</v>
      </c>
      <c r="E1165" s="82" t="s">
        <v>115</v>
      </c>
      <c r="F1165" s="82" t="s">
        <v>127</v>
      </c>
      <c r="G1165" s="81" t="s">
        <v>78</v>
      </c>
      <c r="H1165" s="84"/>
      <c r="I1165" s="84"/>
      <c r="J1165" s="85" t="n">
        <v>91</v>
      </c>
      <c r="K1165" s="88"/>
      <c r="L1165" s="95" t="n">
        <v>110</v>
      </c>
      <c r="M1165" s="87" t="n">
        <f aca="false">N1165-L1165</f>
        <v>244</v>
      </c>
      <c r="N1165" s="95" t="n">
        <v>354</v>
      </c>
      <c r="O1165" s="95" t="n">
        <v>315</v>
      </c>
      <c r="P1165" s="95" t="n">
        <v>286</v>
      </c>
      <c r="Q1165" s="16"/>
      <c r="R1165" s="16"/>
      <c r="S1165" s="16"/>
      <c r="T1165" s="16"/>
      <c r="U1165" s="16"/>
      <c r="V1165" s="16"/>
      <c r="W1165" s="16"/>
    </row>
    <row r="1166" customFormat="false" ht="15" hidden="true" customHeight="true" outlineLevel="0" collapsed="false">
      <c r="A1166" s="80" t="s">
        <v>143</v>
      </c>
      <c r="B1166" s="82" t="s">
        <v>372</v>
      </c>
      <c r="C1166" s="82" t="s">
        <v>83</v>
      </c>
      <c r="D1166" s="82" t="s">
        <v>163</v>
      </c>
      <c r="E1166" s="82" t="s">
        <v>115</v>
      </c>
      <c r="F1166" s="82" t="s">
        <v>144</v>
      </c>
      <c r="G1166" s="81"/>
      <c r="H1166" s="84"/>
      <c r="I1166" s="84"/>
      <c r="J1166" s="89" t="n">
        <f aca="false">J1167</f>
        <v>0</v>
      </c>
      <c r="K1166" s="86"/>
      <c r="L1166" s="90" t="n">
        <f aca="false">L1167</f>
        <v>4</v>
      </c>
      <c r="M1166" s="90" t="n">
        <f aca="false">M1167</f>
        <v>3</v>
      </c>
      <c r="N1166" s="90" t="n">
        <f aca="false">N1167</f>
        <v>7</v>
      </c>
      <c r="O1166" s="90" t="n">
        <f aca="false">O1167</f>
        <v>5</v>
      </c>
      <c r="P1166" s="90" t="n">
        <f aca="false">P1167</f>
        <v>5</v>
      </c>
      <c r="Q1166" s="16"/>
      <c r="R1166" s="16"/>
      <c r="S1166" s="16"/>
      <c r="T1166" s="16"/>
      <c r="U1166" s="16"/>
      <c r="V1166" s="16"/>
      <c r="W1166" s="16"/>
    </row>
    <row r="1167" customFormat="false" ht="15" hidden="true" customHeight="true" outlineLevel="0" collapsed="false">
      <c r="A1167" s="80" t="s">
        <v>145</v>
      </c>
      <c r="B1167" s="82" t="s">
        <v>372</v>
      </c>
      <c r="C1167" s="82" t="s">
        <v>83</v>
      </c>
      <c r="D1167" s="82" t="s">
        <v>163</v>
      </c>
      <c r="E1167" s="82" t="s">
        <v>115</v>
      </c>
      <c r="F1167" s="82" t="s">
        <v>146</v>
      </c>
      <c r="G1167" s="81"/>
      <c r="H1167" s="84"/>
      <c r="I1167" s="84"/>
      <c r="J1167" s="89" t="n">
        <f aca="false">J1168</f>
        <v>0</v>
      </c>
      <c r="K1167" s="86"/>
      <c r="L1167" s="90" t="n">
        <f aca="false">L1168+L1169</f>
        <v>4</v>
      </c>
      <c r="M1167" s="90" t="n">
        <f aca="false">M1168+M1169</f>
        <v>3</v>
      </c>
      <c r="N1167" s="90" t="n">
        <f aca="false">N1168+N1169</f>
        <v>7</v>
      </c>
      <c r="O1167" s="90" t="n">
        <f aca="false">O1168+O1169</f>
        <v>5</v>
      </c>
      <c r="P1167" s="90" t="n">
        <f aca="false">P1168+P1169</f>
        <v>5</v>
      </c>
      <c r="Q1167" s="16"/>
      <c r="R1167" s="16"/>
      <c r="S1167" s="16"/>
      <c r="T1167" s="16"/>
      <c r="U1167" s="16"/>
      <c r="V1167" s="16"/>
      <c r="W1167" s="16"/>
    </row>
    <row r="1168" customFormat="false" ht="15" hidden="true" customHeight="true" outlineLevel="0" collapsed="false">
      <c r="A1168" s="80" t="s">
        <v>149</v>
      </c>
      <c r="B1168" s="82" t="s">
        <v>372</v>
      </c>
      <c r="C1168" s="82" t="s">
        <v>83</v>
      </c>
      <c r="D1168" s="82" t="s">
        <v>163</v>
      </c>
      <c r="E1168" s="82" t="s">
        <v>115</v>
      </c>
      <c r="F1168" s="82" t="s">
        <v>150</v>
      </c>
      <c r="G1168" s="81" t="s">
        <v>78</v>
      </c>
      <c r="H1168" s="78"/>
      <c r="I1168" s="78"/>
      <c r="J1168" s="85"/>
      <c r="K1168" s="88"/>
      <c r="L1168" s="95" t="n">
        <v>2</v>
      </c>
      <c r="M1168" s="87" t="n">
        <f aca="false">N1168-L1168</f>
        <v>-2</v>
      </c>
      <c r="N1168" s="95"/>
      <c r="O1168" s="95"/>
      <c r="P1168" s="95"/>
      <c r="Q1168" s="16"/>
      <c r="R1168" s="16"/>
      <c r="S1168" s="16"/>
      <c r="T1168" s="16"/>
      <c r="U1168" s="16"/>
      <c r="V1168" s="16"/>
      <c r="W1168" s="16"/>
    </row>
    <row r="1169" customFormat="false" ht="15" hidden="true" customHeight="true" outlineLevel="0" collapsed="false">
      <c r="A1169" s="80" t="s">
        <v>204</v>
      </c>
      <c r="B1169" s="82" t="s">
        <v>372</v>
      </c>
      <c r="C1169" s="82" t="s">
        <v>83</v>
      </c>
      <c r="D1169" s="82" t="s">
        <v>163</v>
      </c>
      <c r="E1169" s="82" t="s">
        <v>115</v>
      </c>
      <c r="F1169" s="82" t="s">
        <v>152</v>
      </c>
      <c r="G1169" s="81" t="s">
        <v>78</v>
      </c>
      <c r="H1169" s="78"/>
      <c r="I1169" s="78"/>
      <c r="J1169" s="85"/>
      <c r="K1169" s="88"/>
      <c r="L1169" s="95" t="n">
        <v>2</v>
      </c>
      <c r="M1169" s="87" t="n">
        <f aca="false">N1169-L1169</f>
        <v>5</v>
      </c>
      <c r="N1169" s="95" t="n">
        <v>7</v>
      </c>
      <c r="O1169" s="95" t="n">
        <v>5</v>
      </c>
      <c r="P1169" s="95" t="n">
        <v>5</v>
      </c>
      <c r="Q1169" s="16"/>
      <c r="R1169" s="16"/>
      <c r="S1169" s="16"/>
      <c r="T1169" s="16"/>
      <c r="U1169" s="16"/>
      <c r="V1169" s="16"/>
      <c r="W1169" s="16"/>
    </row>
    <row r="1170" customFormat="false" ht="15.75" hidden="true" customHeight="false" outlineLevel="0" collapsed="false">
      <c r="A1170" s="77" t="s">
        <v>179</v>
      </c>
      <c r="B1170" s="72" t="s">
        <v>372</v>
      </c>
      <c r="C1170" s="72" t="s">
        <v>83</v>
      </c>
      <c r="D1170" s="72" t="s">
        <v>180</v>
      </c>
      <c r="E1170" s="72" t="s">
        <v>743</v>
      </c>
      <c r="F1170" s="72" t="s">
        <v>90</v>
      </c>
      <c r="G1170" s="73"/>
      <c r="H1170" s="78" t="n">
        <f aca="false">H1173+H1185+H1213+H1224</f>
        <v>0</v>
      </c>
      <c r="I1170" s="78" t="n">
        <f aca="false">I1173+I1185+I1213+I1224</f>
        <v>0</v>
      </c>
      <c r="J1170" s="74" t="n">
        <f aca="false">J1189+J1232</f>
        <v>269.1</v>
      </c>
      <c r="K1170" s="79"/>
      <c r="L1170" s="76" t="n">
        <f aca="false">L1173</f>
        <v>193.8</v>
      </c>
      <c r="M1170" s="76" t="n">
        <f aca="false">M1173</f>
        <v>-193.8</v>
      </c>
      <c r="N1170" s="76" t="n">
        <f aca="false">N1173</f>
        <v>230</v>
      </c>
      <c r="O1170" s="76" t="n">
        <f aca="false">O1173</f>
        <v>204</v>
      </c>
      <c r="P1170" s="76" t="n">
        <f aca="false">P1173</f>
        <v>170</v>
      </c>
    </row>
    <row r="1171" customFormat="false" ht="15" hidden="true" customHeight="true" outlineLevel="0" collapsed="false">
      <c r="A1171" s="66" t="s">
        <v>77</v>
      </c>
      <c r="B1171" s="67"/>
      <c r="C1171" s="67"/>
      <c r="D1171" s="67"/>
      <c r="E1171" s="67"/>
      <c r="F1171" s="67"/>
      <c r="G1171" s="67" t="s">
        <v>78</v>
      </c>
      <c r="H1171" s="68"/>
      <c r="I1171" s="68"/>
      <c r="J1171" s="68"/>
      <c r="K1171" s="69"/>
      <c r="L1171" s="70" t="n">
        <f aca="false">L1173</f>
        <v>193.8</v>
      </c>
      <c r="M1171" s="70" t="n">
        <f aca="false">M1173</f>
        <v>-193.8</v>
      </c>
      <c r="N1171" s="70" t="n">
        <f aca="false">N1173</f>
        <v>230</v>
      </c>
      <c r="O1171" s="70" t="n">
        <f aca="false">O1173</f>
        <v>204</v>
      </c>
      <c r="P1171" s="70" t="n">
        <f aca="false">P1173</f>
        <v>170</v>
      </c>
      <c r="Q1171" s="16"/>
      <c r="R1171" s="16"/>
      <c r="S1171" s="16"/>
      <c r="T1171" s="16"/>
      <c r="U1171" s="16"/>
      <c r="V1171" s="16"/>
      <c r="W1171" s="16"/>
    </row>
    <row r="1172" customFormat="false" ht="15" hidden="true" customHeight="true" outlineLevel="0" collapsed="false">
      <c r="A1172" s="66" t="s">
        <v>79</v>
      </c>
      <c r="B1172" s="67"/>
      <c r="C1172" s="67"/>
      <c r="D1172" s="67"/>
      <c r="E1172" s="67"/>
      <c r="F1172" s="67"/>
      <c r="G1172" s="67" t="s">
        <v>80</v>
      </c>
      <c r="H1172" s="68"/>
      <c r="I1172" s="68"/>
      <c r="J1172" s="68"/>
      <c r="K1172" s="69"/>
      <c r="L1172" s="70"/>
      <c r="M1172" s="70"/>
      <c r="N1172" s="70"/>
      <c r="O1172" s="70"/>
      <c r="P1172" s="70"/>
      <c r="Q1172" s="16"/>
      <c r="R1172" s="16"/>
      <c r="S1172" s="16"/>
      <c r="T1172" s="16"/>
      <c r="U1172" s="16"/>
      <c r="V1172" s="16"/>
      <c r="W1172" s="16"/>
    </row>
    <row r="1173" customFormat="false" ht="15" hidden="true" customHeight="true" outlineLevel="0" collapsed="false">
      <c r="A1173" s="71" t="s">
        <v>215</v>
      </c>
      <c r="B1173" s="72" t="s">
        <v>372</v>
      </c>
      <c r="C1173" s="72" t="s">
        <v>83</v>
      </c>
      <c r="D1173" s="72" t="s">
        <v>180</v>
      </c>
      <c r="E1173" s="72" t="s">
        <v>85</v>
      </c>
      <c r="F1173" s="72" t="s">
        <v>86</v>
      </c>
      <c r="G1173" s="99"/>
      <c r="H1173" s="110"/>
      <c r="I1173" s="110"/>
      <c r="J1173" s="111" t="n">
        <f aca="false">J1174</f>
        <v>163</v>
      </c>
      <c r="K1173" s="79"/>
      <c r="L1173" s="112" t="n">
        <f aca="false">L1174</f>
        <v>193.8</v>
      </c>
      <c r="M1173" s="112" t="n">
        <f aca="false">M1174</f>
        <v>-193.8</v>
      </c>
      <c r="N1173" s="112" t="n">
        <f aca="false">N1180</f>
        <v>230</v>
      </c>
      <c r="O1173" s="112" t="n">
        <f aca="false">O1180</f>
        <v>204</v>
      </c>
      <c r="P1173" s="112" t="n">
        <f aca="false">P1180</f>
        <v>170</v>
      </c>
    </row>
    <row r="1174" customFormat="false" ht="33" hidden="true" customHeight="true" outlineLevel="0" collapsed="false">
      <c r="A1174" s="113" t="s">
        <v>744</v>
      </c>
      <c r="B1174" s="82" t="s">
        <v>372</v>
      </c>
      <c r="C1174" s="82" t="s">
        <v>83</v>
      </c>
      <c r="D1174" s="82" t="s">
        <v>180</v>
      </c>
      <c r="E1174" s="82" t="s">
        <v>745</v>
      </c>
      <c r="F1174" s="82" t="s">
        <v>86</v>
      </c>
      <c r="G1174" s="81"/>
      <c r="H1174" s="84"/>
      <c r="I1174" s="84"/>
      <c r="J1174" s="89" t="n">
        <f aca="false">J1175</f>
        <v>163</v>
      </c>
      <c r="K1174" s="79"/>
      <c r="L1174" s="90" t="n">
        <f aca="false">L1175</f>
        <v>193.8</v>
      </c>
      <c r="M1174" s="90" t="n">
        <f aca="false">M1175</f>
        <v>-193.8</v>
      </c>
      <c r="N1174" s="90" t="n">
        <f aca="false">N1175</f>
        <v>0</v>
      </c>
      <c r="O1174" s="90" t="n">
        <f aca="false">O1175</f>
        <v>0</v>
      </c>
      <c r="P1174" s="90" t="n">
        <f aca="false">P1175</f>
        <v>0</v>
      </c>
    </row>
    <row r="1175" customFormat="false" ht="33" hidden="true" customHeight="true" outlineLevel="0" collapsed="false">
      <c r="A1175" s="113" t="s">
        <v>746</v>
      </c>
      <c r="B1175" s="82" t="s">
        <v>372</v>
      </c>
      <c r="C1175" s="82" t="s">
        <v>83</v>
      </c>
      <c r="D1175" s="82" t="s">
        <v>180</v>
      </c>
      <c r="E1175" s="82" t="s">
        <v>217</v>
      </c>
      <c r="F1175" s="82" t="s">
        <v>86</v>
      </c>
      <c r="G1175" s="81"/>
      <c r="H1175" s="84"/>
      <c r="I1175" s="84"/>
      <c r="J1175" s="89" t="n">
        <f aca="false">J1176</f>
        <v>163</v>
      </c>
      <c r="K1175" s="79"/>
      <c r="L1175" s="90" t="n">
        <f aca="false">L1176</f>
        <v>193.8</v>
      </c>
      <c r="M1175" s="90" t="n">
        <f aca="false">M1176</f>
        <v>-193.8</v>
      </c>
      <c r="N1175" s="90" t="n">
        <f aca="false">N1176</f>
        <v>0</v>
      </c>
      <c r="O1175" s="90" t="n">
        <f aca="false">O1176</f>
        <v>0</v>
      </c>
      <c r="P1175" s="90" t="n">
        <f aca="false">P1176</f>
        <v>0</v>
      </c>
    </row>
    <row r="1176" customFormat="false" ht="18" hidden="true" customHeight="true" outlineLevel="0" collapsed="false">
      <c r="A1176" s="80" t="s">
        <v>120</v>
      </c>
      <c r="B1176" s="82" t="s">
        <v>372</v>
      </c>
      <c r="C1176" s="82" t="s">
        <v>83</v>
      </c>
      <c r="D1176" s="82" t="s">
        <v>180</v>
      </c>
      <c r="E1176" s="82" t="s">
        <v>217</v>
      </c>
      <c r="F1176" s="82" t="s">
        <v>121</v>
      </c>
      <c r="G1176" s="81"/>
      <c r="H1176" s="84"/>
      <c r="I1176" s="84"/>
      <c r="J1176" s="89" t="n">
        <f aca="false">J1177</f>
        <v>163</v>
      </c>
      <c r="K1176" s="79"/>
      <c r="L1176" s="90" t="n">
        <f aca="false">L1177</f>
        <v>193.8</v>
      </c>
      <c r="M1176" s="90" t="n">
        <f aca="false">M1177</f>
        <v>-193.8</v>
      </c>
      <c r="N1176" s="90" t="n">
        <f aca="false">N1177</f>
        <v>0</v>
      </c>
      <c r="O1176" s="90" t="n">
        <f aca="false">O1177</f>
        <v>0</v>
      </c>
      <c r="P1176" s="90" t="n">
        <f aca="false">P1177</f>
        <v>0</v>
      </c>
    </row>
    <row r="1177" customFormat="false" ht="27" hidden="true" customHeight="true" outlineLevel="0" collapsed="false">
      <c r="A1177" s="80" t="s">
        <v>122</v>
      </c>
      <c r="B1177" s="82" t="s">
        <v>372</v>
      </c>
      <c r="C1177" s="82" t="s">
        <v>83</v>
      </c>
      <c r="D1177" s="82" t="s">
        <v>180</v>
      </c>
      <c r="E1177" s="82" t="s">
        <v>217</v>
      </c>
      <c r="F1177" s="82" t="s">
        <v>123</v>
      </c>
      <c r="G1177" s="81"/>
      <c r="H1177" s="84"/>
      <c r="I1177" s="84"/>
      <c r="J1177" s="89" t="n">
        <f aca="false">J1178</f>
        <v>163</v>
      </c>
      <c r="K1177" s="79"/>
      <c r="L1177" s="90" t="n">
        <f aca="false">L1178</f>
        <v>193.8</v>
      </c>
      <c r="M1177" s="90" t="n">
        <f aca="false">M1178</f>
        <v>-193.8</v>
      </c>
      <c r="N1177" s="90" t="n">
        <f aca="false">N1178</f>
        <v>0</v>
      </c>
      <c r="O1177" s="90" t="n">
        <f aca="false">O1178</f>
        <v>0</v>
      </c>
      <c r="P1177" s="90" t="n">
        <f aca="false">P1178</f>
        <v>0</v>
      </c>
    </row>
    <row r="1178" customFormat="false" ht="15" hidden="true" customHeight="true" outlineLevel="0" collapsed="false">
      <c r="A1178" s="80" t="s">
        <v>126</v>
      </c>
      <c r="B1178" s="82" t="s">
        <v>372</v>
      </c>
      <c r="C1178" s="82" t="s">
        <v>83</v>
      </c>
      <c r="D1178" s="82" t="s">
        <v>180</v>
      </c>
      <c r="E1178" s="82" t="s">
        <v>217</v>
      </c>
      <c r="F1178" s="82" t="s">
        <v>127</v>
      </c>
      <c r="G1178" s="81" t="s">
        <v>78</v>
      </c>
      <c r="H1178" s="84"/>
      <c r="I1178" s="84"/>
      <c r="J1178" s="85" t="n">
        <v>163</v>
      </c>
      <c r="K1178" s="88"/>
      <c r="L1178" s="95" t="n">
        <v>193.8</v>
      </c>
      <c r="M1178" s="87" t="n">
        <f aca="false">N1178-L1178</f>
        <v>-193.8</v>
      </c>
      <c r="N1178" s="95"/>
      <c r="O1178" s="95"/>
      <c r="P1178" s="95"/>
    </row>
    <row r="1179" customFormat="false" ht="15" hidden="true" customHeight="true" outlineLevel="0" collapsed="false">
      <c r="A1179" s="77" t="s">
        <v>95</v>
      </c>
      <c r="B1179" s="82"/>
      <c r="C1179" s="82"/>
      <c r="D1179" s="82"/>
      <c r="E1179" s="82"/>
      <c r="F1179" s="82"/>
      <c r="G1179" s="81"/>
      <c r="H1179" s="84"/>
      <c r="I1179" s="84"/>
      <c r="J1179" s="85"/>
      <c r="K1179" s="88"/>
      <c r="L1179" s="95"/>
      <c r="M1179" s="87"/>
      <c r="N1179" s="137"/>
      <c r="O1179" s="137"/>
      <c r="P1179" s="137"/>
    </row>
    <row r="1180" customFormat="false" ht="34.5" hidden="true" customHeight="true" outlineLevel="0" collapsed="false">
      <c r="A1180" s="80" t="s">
        <v>200</v>
      </c>
      <c r="B1180" s="82" t="s">
        <v>372</v>
      </c>
      <c r="C1180" s="82" t="s">
        <v>83</v>
      </c>
      <c r="D1180" s="82" t="s">
        <v>180</v>
      </c>
      <c r="E1180" s="82" t="s">
        <v>201</v>
      </c>
      <c r="F1180" s="82" t="s">
        <v>86</v>
      </c>
      <c r="G1180" s="81"/>
      <c r="H1180" s="84"/>
      <c r="I1180" s="84"/>
      <c r="J1180" s="85"/>
      <c r="K1180" s="88"/>
      <c r="L1180" s="95"/>
      <c r="M1180" s="87"/>
      <c r="N1180" s="137" t="n">
        <f aca="false">N1181</f>
        <v>230</v>
      </c>
      <c r="O1180" s="137" t="n">
        <f aca="false">O1181</f>
        <v>204</v>
      </c>
      <c r="P1180" s="137" t="n">
        <f aca="false">P1181</f>
        <v>170</v>
      </c>
    </row>
    <row r="1181" customFormat="false" ht="19.5" hidden="true" customHeight="true" outlineLevel="0" collapsed="false">
      <c r="A1181" s="80" t="s">
        <v>120</v>
      </c>
      <c r="B1181" s="82" t="s">
        <v>372</v>
      </c>
      <c r="C1181" s="82" t="s">
        <v>83</v>
      </c>
      <c r="D1181" s="82" t="s">
        <v>180</v>
      </c>
      <c r="E1181" s="82" t="s">
        <v>201</v>
      </c>
      <c r="F1181" s="82" t="s">
        <v>121</v>
      </c>
      <c r="G1181" s="81"/>
      <c r="H1181" s="84"/>
      <c r="I1181" s="84"/>
      <c r="J1181" s="85"/>
      <c r="K1181" s="88"/>
      <c r="L1181" s="95"/>
      <c r="M1181" s="87"/>
      <c r="N1181" s="137" t="n">
        <f aca="false">N1182</f>
        <v>230</v>
      </c>
      <c r="O1181" s="137" t="n">
        <f aca="false">O1182</f>
        <v>204</v>
      </c>
      <c r="P1181" s="137" t="n">
        <f aca="false">P1182</f>
        <v>170</v>
      </c>
    </row>
    <row r="1182" customFormat="false" ht="30.75" hidden="true" customHeight="true" outlineLevel="0" collapsed="false">
      <c r="A1182" s="80" t="s">
        <v>122</v>
      </c>
      <c r="B1182" s="82" t="s">
        <v>372</v>
      </c>
      <c r="C1182" s="82" t="s">
        <v>83</v>
      </c>
      <c r="D1182" s="82" t="s">
        <v>180</v>
      </c>
      <c r="E1182" s="82" t="s">
        <v>201</v>
      </c>
      <c r="F1182" s="82" t="s">
        <v>123</v>
      </c>
      <c r="G1182" s="81"/>
      <c r="H1182" s="84"/>
      <c r="I1182" s="84"/>
      <c r="J1182" s="85"/>
      <c r="K1182" s="88"/>
      <c r="L1182" s="95"/>
      <c r="M1182" s="87"/>
      <c r="N1182" s="137" t="n">
        <f aca="false">N1183</f>
        <v>230</v>
      </c>
      <c r="O1182" s="137" t="n">
        <f aca="false">O1183</f>
        <v>204</v>
      </c>
      <c r="P1182" s="137" t="n">
        <f aca="false">P1183</f>
        <v>170</v>
      </c>
    </row>
    <row r="1183" customFormat="false" ht="32.25" hidden="true" customHeight="true" outlineLevel="0" collapsed="false">
      <c r="A1183" s="80" t="s">
        <v>126</v>
      </c>
      <c r="B1183" s="82" t="s">
        <v>372</v>
      </c>
      <c r="C1183" s="82" t="s">
        <v>83</v>
      </c>
      <c r="D1183" s="82" t="s">
        <v>180</v>
      </c>
      <c r="E1183" s="82" t="s">
        <v>201</v>
      </c>
      <c r="F1183" s="82" t="s">
        <v>127</v>
      </c>
      <c r="G1183" s="81" t="s">
        <v>78</v>
      </c>
      <c r="H1183" s="84"/>
      <c r="I1183" s="84"/>
      <c r="J1183" s="85"/>
      <c r="K1183" s="88"/>
      <c r="L1183" s="95"/>
      <c r="M1183" s="87"/>
      <c r="N1183" s="95" t="n">
        <v>230</v>
      </c>
      <c r="O1183" s="95" t="n">
        <v>204</v>
      </c>
      <c r="P1183" s="95" t="n">
        <v>170</v>
      </c>
    </row>
    <row r="1184" customFormat="false" ht="15" hidden="true" customHeight="true" outlineLevel="0" collapsed="false">
      <c r="A1184" s="80"/>
      <c r="B1184" s="82"/>
      <c r="C1184" s="82"/>
      <c r="D1184" s="82"/>
      <c r="E1184" s="82"/>
      <c r="F1184" s="82"/>
      <c r="G1184" s="81"/>
      <c r="H1184" s="84"/>
      <c r="I1184" s="84"/>
      <c r="J1184" s="85"/>
      <c r="K1184" s="88"/>
      <c r="L1184" s="95"/>
      <c r="M1184" s="87"/>
      <c r="N1184" s="95"/>
      <c r="O1184" s="95"/>
      <c r="P1184" s="95"/>
    </row>
    <row r="1185" customFormat="false" ht="15" hidden="true" customHeight="true" outlineLevel="0" collapsed="false">
      <c r="A1185" s="77" t="s">
        <v>747</v>
      </c>
      <c r="B1185" s="72" t="s">
        <v>372</v>
      </c>
      <c r="C1185" s="72" t="s">
        <v>98</v>
      </c>
      <c r="D1185" s="72" t="s">
        <v>84</v>
      </c>
      <c r="E1185" s="72" t="s">
        <v>85</v>
      </c>
      <c r="F1185" s="72"/>
      <c r="G1185" s="81"/>
      <c r="H1185" s="84"/>
      <c r="I1185" s="84"/>
      <c r="J1185" s="111" t="n">
        <f aca="false">J1189</f>
        <v>269.1</v>
      </c>
      <c r="K1185" s="86"/>
      <c r="L1185" s="112" t="n">
        <f aca="false">L1189</f>
        <v>289.6</v>
      </c>
      <c r="M1185" s="112" t="n">
        <f aca="false">M1189</f>
        <v>237.5</v>
      </c>
      <c r="N1185" s="112" t="n">
        <f aca="false">N1189</f>
        <v>527.1</v>
      </c>
      <c r="O1185" s="112" t="n">
        <f aca="false">O1189</f>
        <v>532.5</v>
      </c>
      <c r="P1185" s="112" t="n">
        <f aca="false">P1189</f>
        <v>553.4</v>
      </c>
      <c r="Q1185" s="16"/>
      <c r="R1185" s="16"/>
      <c r="S1185" s="16"/>
      <c r="T1185" s="16"/>
      <c r="U1185" s="16"/>
      <c r="V1185" s="16"/>
      <c r="W1185" s="16"/>
    </row>
    <row r="1186" customFormat="false" ht="15" hidden="true" customHeight="true" outlineLevel="0" collapsed="false">
      <c r="A1186" s="77" t="s">
        <v>748</v>
      </c>
      <c r="B1186" s="72" t="s">
        <v>372</v>
      </c>
      <c r="C1186" s="72" t="s">
        <v>98</v>
      </c>
      <c r="D1186" s="72" t="s">
        <v>111</v>
      </c>
      <c r="E1186" s="72" t="s">
        <v>85</v>
      </c>
      <c r="F1186" s="72"/>
      <c r="G1186" s="81"/>
      <c r="H1186" s="84"/>
      <c r="I1186" s="84"/>
      <c r="J1186" s="111" t="n">
        <f aca="false">J1187</f>
        <v>269.1</v>
      </c>
      <c r="K1186" s="86"/>
      <c r="L1186" s="112" t="n">
        <f aca="false">L1187</f>
        <v>289.6</v>
      </c>
      <c r="M1186" s="112" t="n">
        <f aca="false">M1187</f>
        <v>237.5</v>
      </c>
      <c r="N1186" s="112" t="n">
        <f aca="false">N1187</f>
        <v>527.1</v>
      </c>
      <c r="O1186" s="112" t="n">
        <f aca="false">O1187</f>
        <v>532.5</v>
      </c>
      <c r="P1186" s="112" t="n">
        <f aca="false">P1187</f>
        <v>553.4</v>
      </c>
      <c r="Q1186" s="16"/>
      <c r="R1186" s="16"/>
      <c r="S1186" s="16"/>
      <c r="T1186" s="16"/>
      <c r="U1186" s="16"/>
      <c r="V1186" s="16"/>
      <c r="W1186" s="16"/>
    </row>
    <row r="1187" customFormat="false" ht="17.25" hidden="true" customHeight="true" outlineLevel="0" collapsed="false">
      <c r="A1187" s="77" t="s">
        <v>95</v>
      </c>
      <c r="B1187" s="72" t="s">
        <v>372</v>
      </c>
      <c r="C1187" s="72" t="s">
        <v>98</v>
      </c>
      <c r="D1187" s="72" t="s">
        <v>111</v>
      </c>
      <c r="E1187" s="72" t="s">
        <v>113</v>
      </c>
      <c r="F1187" s="72" t="s">
        <v>86</v>
      </c>
      <c r="G1187" s="99"/>
      <c r="H1187" s="100" t="n">
        <f aca="false">H1223</f>
        <v>0</v>
      </c>
      <c r="I1187" s="100" t="n">
        <f aca="false">I1223</f>
        <v>0</v>
      </c>
      <c r="J1187" s="74" t="n">
        <f aca="false">J1191</f>
        <v>269.1</v>
      </c>
      <c r="K1187" s="79"/>
      <c r="L1187" s="76" t="n">
        <f aca="false">L1191</f>
        <v>289.6</v>
      </c>
      <c r="M1187" s="76" t="n">
        <f aca="false">M1191</f>
        <v>237.5</v>
      </c>
      <c r="N1187" s="76" t="n">
        <f aca="false">N1191</f>
        <v>527.1</v>
      </c>
      <c r="O1187" s="76" t="n">
        <f aca="false">O1191</f>
        <v>532.5</v>
      </c>
      <c r="P1187" s="76" t="n">
        <f aca="false">P1191</f>
        <v>553.4</v>
      </c>
    </row>
    <row r="1188" customFormat="false" ht="17.25" hidden="true" customHeight="true" outlineLevel="0" collapsed="false">
      <c r="A1188" s="66" t="s">
        <v>79</v>
      </c>
      <c r="B1188" s="67"/>
      <c r="C1188" s="67"/>
      <c r="D1188" s="67"/>
      <c r="E1188" s="67"/>
      <c r="F1188" s="67"/>
      <c r="G1188" s="67" t="s">
        <v>80</v>
      </c>
      <c r="H1188" s="68"/>
      <c r="I1188" s="68"/>
      <c r="J1188" s="68"/>
      <c r="K1188" s="69"/>
      <c r="L1188" s="70" t="n">
        <f aca="false">L1187</f>
        <v>289.6</v>
      </c>
      <c r="M1188" s="70" t="n">
        <f aca="false">M1187</f>
        <v>237.5</v>
      </c>
      <c r="N1188" s="70" t="n">
        <f aca="false">N1187</f>
        <v>527.1</v>
      </c>
      <c r="O1188" s="70" t="n">
        <f aca="false">O1187</f>
        <v>532.5</v>
      </c>
      <c r="P1188" s="70" t="n">
        <f aca="false">P1187</f>
        <v>553.4</v>
      </c>
    </row>
    <row r="1189" customFormat="false" ht="44.25" hidden="true" customHeight="true" outlineLevel="0" collapsed="false">
      <c r="A1189" s="77" t="s">
        <v>749</v>
      </c>
      <c r="B1189" s="72" t="s">
        <v>372</v>
      </c>
      <c r="C1189" s="72" t="s">
        <v>98</v>
      </c>
      <c r="D1189" s="72" t="s">
        <v>111</v>
      </c>
      <c r="E1189" s="72" t="s">
        <v>750</v>
      </c>
      <c r="F1189" s="72" t="s">
        <v>86</v>
      </c>
      <c r="G1189" s="73" t="s">
        <v>80</v>
      </c>
      <c r="H1189" s="74" t="n">
        <f aca="false">H1191</f>
        <v>0</v>
      </c>
      <c r="I1189" s="74" t="n">
        <f aca="false">I1191</f>
        <v>0</v>
      </c>
      <c r="J1189" s="74" t="n">
        <f aca="false">J1190</f>
        <v>269.1</v>
      </c>
      <c r="K1189" s="79"/>
      <c r="L1189" s="76" t="n">
        <f aca="false">L1190</f>
        <v>289.6</v>
      </c>
      <c r="M1189" s="76" t="n">
        <f aca="false">M1190</f>
        <v>237.5</v>
      </c>
      <c r="N1189" s="76" t="n">
        <f aca="false">N1190</f>
        <v>527.1</v>
      </c>
      <c r="O1189" s="76" t="n">
        <f aca="false">O1190</f>
        <v>532.5</v>
      </c>
      <c r="P1189" s="76" t="n">
        <f aca="false">P1190</f>
        <v>553.4</v>
      </c>
      <c r="Q1189" s="16"/>
      <c r="R1189" s="16"/>
      <c r="S1189" s="16"/>
      <c r="T1189" s="16"/>
      <c r="U1189" s="16"/>
      <c r="V1189" s="16"/>
      <c r="W1189" s="16"/>
    </row>
    <row r="1190" customFormat="false" ht="17.25" hidden="true" customHeight="true" outlineLevel="0" collapsed="false">
      <c r="A1190" s="80" t="s">
        <v>751</v>
      </c>
      <c r="B1190" s="82" t="s">
        <v>372</v>
      </c>
      <c r="C1190" s="82" t="s">
        <v>98</v>
      </c>
      <c r="D1190" s="82" t="s">
        <v>111</v>
      </c>
      <c r="E1190" s="82" t="s">
        <v>750</v>
      </c>
      <c r="F1190" s="82" t="s">
        <v>752</v>
      </c>
      <c r="G1190" s="81" t="s">
        <v>80</v>
      </c>
      <c r="H1190" s="100"/>
      <c r="I1190" s="100"/>
      <c r="J1190" s="78" t="n">
        <f aca="false">J1191</f>
        <v>269.1</v>
      </c>
      <c r="K1190" s="79"/>
      <c r="L1190" s="83" t="n">
        <f aca="false">L1191</f>
        <v>289.6</v>
      </c>
      <c r="M1190" s="83" t="n">
        <f aca="false">M1191</f>
        <v>237.5</v>
      </c>
      <c r="N1190" s="83" t="n">
        <f aca="false">N1191</f>
        <v>527.1</v>
      </c>
      <c r="O1190" s="83" t="n">
        <f aca="false">O1191</f>
        <v>532.5</v>
      </c>
      <c r="P1190" s="83" t="n">
        <f aca="false">P1191</f>
        <v>553.4</v>
      </c>
    </row>
    <row r="1191" customFormat="false" ht="17.25" hidden="true" customHeight="true" outlineLevel="0" collapsed="false">
      <c r="A1191" s="80" t="s">
        <v>753</v>
      </c>
      <c r="B1191" s="82" t="s">
        <v>372</v>
      </c>
      <c r="C1191" s="82" t="s">
        <v>98</v>
      </c>
      <c r="D1191" s="82" t="s">
        <v>111</v>
      </c>
      <c r="E1191" s="82" t="s">
        <v>750</v>
      </c>
      <c r="F1191" s="82" t="s">
        <v>754</v>
      </c>
      <c r="G1191" s="81" t="s">
        <v>80</v>
      </c>
      <c r="H1191" s="100"/>
      <c r="I1191" s="100"/>
      <c r="J1191" s="78" t="n">
        <f aca="false">J1192+J1193+J1194+J1195+J1196+J1197+J1198</f>
        <v>269.1</v>
      </c>
      <c r="K1191" s="79"/>
      <c r="L1191" s="83" t="n">
        <f aca="false">L1192+L1193+L1194+L1195+L1196+L1197+L1198</f>
        <v>289.6</v>
      </c>
      <c r="M1191" s="83" t="n">
        <f aca="false">M1192+M1193+M1194+M1195+M1196+M1197+M1198</f>
        <v>237.5</v>
      </c>
      <c r="N1191" s="83" t="n">
        <f aca="false">N1192+N1193+N1194+N1195+N1196+N1197+N1198</f>
        <v>527.1</v>
      </c>
      <c r="O1191" s="83" t="n">
        <f aca="false">O1192+O1193+O1194+O1195+O1196+O1197+O1198</f>
        <v>532.5</v>
      </c>
      <c r="P1191" s="83" t="n">
        <f aca="false">P1192+P1193+P1194+P1195+P1196+P1197+P1198</f>
        <v>553.4</v>
      </c>
    </row>
    <row r="1192" customFormat="false" ht="17.25" hidden="true" customHeight="true" outlineLevel="0" collapsed="false">
      <c r="A1192" s="80" t="s">
        <v>755</v>
      </c>
      <c r="B1192" s="82" t="s">
        <v>372</v>
      </c>
      <c r="C1192" s="82" t="s">
        <v>98</v>
      </c>
      <c r="D1192" s="82" t="s">
        <v>111</v>
      </c>
      <c r="E1192" s="82" t="s">
        <v>750</v>
      </c>
      <c r="F1192" s="82" t="s">
        <v>754</v>
      </c>
      <c r="G1192" s="81" t="s">
        <v>80</v>
      </c>
      <c r="H1192" s="100"/>
      <c r="I1192" s="100"/>
      <c r="J1192" s="85" t="n">
        <v>32.2</v>
      </c>
      <c r="K1192" s="88"/>
      <c r="L1192" s="95" t="n">
        <v>31.4</v>
      </c>
      <c r="M1192" s="87" t="n">
        <f aca="false">N1192-L1192</f>
        <v>30.8</v>
      </c>
      <c r="N1192" s="95" t="n">
        <v>62.2</v>
      </c>
      <c r="O1192" s="95" t="n">
        <v>62.8</v>
      </c>
      <c r="P1192" s="95" t="n">
        <v>65.3</v>
      </c>
    </row>
    <row r="1193" customFormat="false" ht="17.25" hidden="true" customHeight="true" outlineLevel="0" collapsed="false">
      <c r="A1193" s="80" t="s">
        <v>756</v>
      </c>
      <c r="B1193" s="82" t="s">
        <v>372</v>
      </c>
      <c r="C1193" s="82" t="s">
        <v>98</v>
      </c>
      <c r="D1193" s="82" t="s">
        <v>111</v>
      </c>
      <c r="E1193" s="82" t="s">
        <v>750</v>
      </c>
      <c r="F1193" s="82" t="s">
        <v>754</v>
      </c>
      <c r="G1193" s="81" t="s">
        <v>80</v>
      </c>
      <c r="H1193" s="100"/>
      <c r="I1193" s="100"/>
      <c r="J1193" s="85" t="n">
        <v>34.4</v>
      </c>
      <c r="K1193" s="88"/>
      <c r="L1193" s="95" t="n">
        <v>38.4</v>
      </c>
      <c r="M1193" s="87" t="n">
        <f aca="false">N1193-L1193</f>
        <v>34.4</v>
      </c>
      <c r="N1193" s="95" t="n">
        <v>72.8</v>
      </c>
      <c r="O1193" s="95" t="n">
        <v>73.5</v>
      </c>
      <c r="P1193" s="95" t="n">
        <v>76.4</v>
      </c>
    </row>
    <row r="1194" customFormat="false" ht="17.25" hidden="true" customHeight="true" outlineLevel="0" collapsed="false">
      <c r="A1194" s="80" t="s">
        <v>757</v>
      </c>
      <c r="B1194" s="82" t="s">
        <v>372</v>
      </c>
      <c r="C1194" s="82" t="s">
        <v>98</v>
      </c>
      <c r="D1194" s="82" t="s">
        <v>111</v>
      </c>
      <c r="E1194" s="82" t="s">
        <v>750</v>
      </c>
      <c r="F1194" s="82" t="s">
        <v>754</v>
      </c>
      <c r="G1194" s="81" t="s">
        <v>80</v>
      </c>
      <c r="H1194" s="100"/>
      <c r="I1194" s="100"/>
      <c r="J1194" s="85" t="n">
        <v>32.5</v>
      </c>
      <c r="K1194" s="88"/>
      <c r="L1194" s="95" t="n">
        <v>35.6</v>
      </c>
      <c r="M1194" s="87" t="n">
        <f aca="false">N1194-L1194</f>
        <v>38.7</v>
      </c>
      <c r="N1194" s="95" t="n">
        <v>74.3</v>
      </c>
      <c r="O1194" s="95" t="n">
        <v>75</v>
      </c>
      <c r="P1194" s="95" t="n">
        <v>78</v>
      </c>
    </row>
    <row r="1195" customFormat="false" ht="17.25" hidden="true" customHeight="true" outlineLevel="0" collapsed="false">
      <c r="A1195" s="80" t="s">
        <v>758</v>
      </c>
      <c r="B1195" s="82" t="s">
        <v>372</v>
      </c>
      <c r="C1195" s="82" t="s">
        <v>98</v>
      </c>
      <c r="D1195" s="82" t="s">
        <v>111</v>
      </c>
      <c r="E1195" s="82" t="s">
        <v>750</v>
      </c>
      <c r="F1195" s="82" t="s">
        <v>754</v>
      </c>
      <c r="G1195" s="81" t="s">
        <v>80</v>
      </c>
      <c r="H1195" s="100"/>
      <c r="I1195" s="100"/>
      <c r="J1195" s="85" t="n">
        <v>75.1</v>
      </c>
      <c r="K1195" s="88"/>
      <c r="L1195" s="95" t="n">
        <v>87.3</v>
      </c>
      <c r="M1195" s="87" t="n">
        <f aca="false">N1195-L1195</f>
        <v>39</v>
      </c>
      <c r="N1195" s="95" t="n">
        <v>126.3</v>
      </c>
      <c r="O1195" s="95" t="n">
        <v>127.6</v>
      </c>
      <c r="P1195" s="95" t="n">
        <v>132.6</v>
      </c>
    </row>
    <row r="1196" customFormat="false" ht="15" hidden="true" customHeight="true" outlineLevel="0" collapsed="false">
      <c r="A1196" s="80" t="s">
        <v>759</v>
      </c>
      <c r="B1196" s="82" t="s">
        <v>372</v>
      </c>
      <c r="C1196" s="82" t="s">
        <v>98</v>
      </c>
      <c r="D1196" s="82" t="s">
        <v>111</v>
      </c>
      <c r="E1196" s="82" t="s">
        <v>750</v>
      </c>
      <c r="F1196" s="82" t="s">
        <v>754</v>
      </c>
      <c r="G1196" s="81" t="s">
        <v>80</v>
      </c>
      <c r="H1196" s="84"/>
      <c r="I1196" s="84"/>
      <c r="J1196" s="85" t="n">
        <v>10.3</v>
      </c>
      <c r="K1196" s="88"/>
      <c r="L1196" s="95" t="n">
        <v>9.9</v>
      </c>
      <c r="M1196" s="87" t="n">
        <f aca="false">N1196-L1196</f>
        <v>7.3</v>
      </c>
      <c r="N1196" s="95" t="n">
        <v>17.2</v>
      </c>
      <c r="O1196" s="95" t="n">
        <v>17.4</v>
      </c>
      <c r="P1196" s="95" t="n">
        <v>18</v>
      </c>
      <c r="Q1196" s="16"/>
      <c r="R1196" s="16"/>
      <c r="S1196" s="16"/>
      <c r="T1196" s="16"/>
      <c r="U1196" s="16"/>
      <c r="V1196" s="16"/>
      <c r="W1196" s="16"/>
    </row>
    <row r="1197" customFormat="false" ht="15" hidden="true" customHeight="true" outlineLevel="0" collapsed="false">
      <c r="A1197" s="80" t="s">
        <v>760</v>
      </c>
      <c r="B1197" s="82" t="s">
        <v>372</v>
      </c>
      <c r="C1197" s="82" t="s">
        <v>98</v>
      </c>
      <c r="D1197" s="82" t="s">
        <v>111</v>
      </c>
      <c r="E1197" s="82" t="s">
        <v>750</v>
      </c>
      <c r="F1197" s="82" t="s">
        <v>754</v>
      </c>
      <c r="G1197" s="81" t="s">
        <v>80</v>
      </c>
      <c r="H1197" s="84"/>
      <c r="I1197" s="84"/>
      <c r="J1197" s="85" t="n">
        <v>54.8</v>
      </c>
      <c r="K1197" s="88"/>
      <c r="L1197" s="95" t="n">
        <v>56.5</v>
      </c>
      <c r="M1197" s="87" t="n">
        <f aca="false">N1197-L1197</f>
        <v>56.7</v>
      </c>
      <c r="N1197" s="95" t="n">
        <v>113.2</v>
      </c>
      <c r="O1197" s="95" t="n">
        <v>114.4</v>
      </c>
      <c r="P1197" s="95" t="n">
        <v>118.9</v>
      </c>
      <c r="Q1197" s="16"/>
      <c r="R1197" s="16"/>
      <c r="S1197" s="16"/>
      <c r="T1197" s="16"/>
      <c r="U1197" s="16"/>
      <c r="V1197" s="16"/>
      <c r="W1197" s="16"/>
    </row>
    <row r="1198" customFormat="false" ht="15" hidden="true" customHeight="true" outlineLevel="0" collapsed="false">
      <c r="A1198" s="80" t="s">
        <v>761</v>
      </c>
      <c r="B1198" s="82" t="s">
        <v>372</v>
      </c>
      <c r="C1198" s="82" t="s">
        <v>98</v>
      </c>
      <c r="D1198" s="82" t="s">
        <v>111</v>
      </c>
      <c r="E1198" s="82" t="s">
        <v>750</v>
      </c>
      <c r="F1198" s="82" t="s">
        <v>754</v>
      </c>
      <c r="G1198" s="81" t="s">
        <v>80</v>
      </c>
      <c r="H1198" s="84"/>
      <c r="I1198" s="84"/>
      <c r="J1198" s="85" t="n">
        <v>29.8</v>
      </c>
      <c r="K1198" s="88"/>
      <c r="L1198" s="95" t="n">
        <v>30.5</v>
      </c>
      <c r="M1198" s="87" t="n">
        <f aca="false">N1198-L1198</f>
        <v>30.6</v>
      </c>
      <c r="N1198" s="95" t="n">
        <v>61.1</v>
      </c>
      <c r="O1198" s="95" t="n">
        <v>61.8</v>
      </c>
      <c r="P1198" s="95" t="n">
        <v>64.2</v>
      </c>
      <c r="Q1198" s="16"/>
      <c r="R1198" s="16"/>
      <c r="S1198" s="16"/>
      <c r="T1198" s="16"/>
      <c r="U1198" s="16"/>
      <c r="V1198" s="16"/>
      <c r="W1198" s="16"/>
    </row>
    <row r="1199" customFormat="false" ht="15" hidden="true" customHeight="true" outlineLevel="0" collapsed="false">
      <c r="A1199" s="77" t="s">
        <v>245</v>
      </c>
      <c r="B1199" s="72" t="s">
        <v>82</v>
      </c>
      <c r="C1199" s="72" t="s">
        <v>135</v>
      </c>
      <c r="D1199" s="72" t="s">
        <v>158</v>
      </c>
      <c r="E1199" s="72" t="s">
        <v>85</v>
      </c>
      <c r="F1199" s="72" t="s">
        <v>86</v>
      </c>
      <c r="G1199" s="81"/>
      <c r="H1199" s="84"/>
      <c r="I1199" s="84"/>
      <c r="J1199" s="85"/>
      <c r="K1199" s="88"/>
      <c r="L1199" s="106"/>
      <c r="M1199" s="106"/>
      <c r="N1199" s="106"/>
      <c r="O1199" s="106"/>
      <c r="P1199" s="106"/>
      <c r="Q1199" s="16"/>
      <c r="R1199" s="16"/>
      <c r="S1199" s="16"/>
      <c r="T1199" s="16"/>
      <c r="U1199" s="16"/>
      <c r="V1199" s="16"/>
      <c r="W1199" s="16"/>
    </row>
    <row r="1200" customFormat="false" ht="15" hidden="true" customHeight="true" outlineLevel="0" collapsed="false">
      <c r="A1200" s="66" t="s">
        <v>77</v>
      </c>
      <c r="B1200" s="67" t="s">
        <v>78</v>
      </c>
      <c r="C1200" s="67"/>
      <c r="D1200" s="67"/>
      <c r="E1200" s="67"/>
      <c r="F1200" s="67"/>
      <c r="G1200" s="67"/>
      <c r="H1200" s="68"/>
      <c r="I1200" s="68"/>
      <c r="J1200" s="68"/>
      <c r="K1200" s="69"/>
      <c r="L1200" s="70"/>
      <c r="M1200" s="70"/>
      <c r="N1200" s="70"/>
      <c r="O1200" s="70"/>
      <c r="P1200" s="70"/>
      <c r="Q1200" s="16"/>
      <c r="R1200" s="16"/>
      <c r="S1200" s="16"/>
      <c r="T1200" s="16"/>
      <c r="U1200" s="16"/>
      <c r="V1200" s="16"/>
      <c r="W1200" s="16"/>
    </row>
    <row r="1201" customFormat="false" ht="15" hidden="true" customHeight="true" outlineLevel="0" collapsed="false">
      <c r="A1201" s="66" t="s">
        <v>79</v>
      </c>
      <c r="B1201" s="67" t="s">
        <v>80</v>
      </c>
      <c r="C1201" s="67"/>
      <c r="D1201" s="67"/>
      <c r="E1201" s="67"/>
      <c r="F1201" s="67"/>
      <c r="G1201" s="67"/>
      <c r="H1201" s="68"/>
      <c r="I1201" s="68"/>
      <c r="J1201" s="68"/>
      <c r="K1201" s="69"/>
      <c r="L1201" s="70"/>
      <c r="M1201" s="70"/>
      <c r="N1201" s="70"/>
      <c r="O1201" s="70"/>
      <c r="P1201" s="70"/>
      <c r="Q1201" s="16"/>
      <c r="R1201" s="16"/>
      <c r="S1201" s="16"/>
      <c r="T1201" s="16"/>
      <c r="U1201" s="16"/>
      <c r="V1201" s="16"/>
      <c r="W1201" s="16"/>
    </row>
    <row r="1202" customFormat="false" ht="15" hidden="true" customHeight="true" outlineLevel="0" collapsed="false">
      <c r="A1202" s="77" t="s">
        <v>426</v>
      </c>
      <c r="B1202" s="72" t="s">
        <v>372</v>
      </c>
      <c r="C1202" s="72" t="s">
        <v>180</v>
      </c>
      <c r="D1202" s="72" t="s">
        <v>84</v>
      </c>
      <c r="E1202" s="72" t="s">
        <v>113</v>
      </c>
      <c r="F1202" s="72" t="s">
        <v>86</v>
      </c>
      <c r="G1202" s="73"/>
      <c r="H1202" s="74" t="n">
        <f aca="false">H1205</f>
        <v>40</v>
      </c>
      <c r="I1202" s="74" t="n">
        <f aca="false">I1205</f>
        <v>-40</v>
      </c>
      <c r="J1202" s="74" t="n">
        <f aca="false">J1205</f>
        <v>0</v>
      </c>
      <c r="K1202" s="79"/>
      <c r="L1202" s="76" t="n">
        <f aca="false">L1205</f>
        <v>0</v>
      </c>
      <c r="M1202" s="76" t="n">
        <f aca="false">M1205</f>
        <v>0</v>
      </c>
      <c r="N1202" s="76" t="n">
        <f aca="false">N1205</f>
        <v>0</v>
      </c>
      <c r="O1202" s="76" t="n">
        <f aca="false">O1205</f>
        <v>0</v>
      </c>
      <c r="P1202" s="76" t="n">
        <f aca="false">P1205</f>
        <v>0</v>
      </c>
      <c r="Q1202" s="16"/>
      <c r="R1202" s="16"/>
      <c r="S1202" s="16"/>
      <c r="T1202" s="16"/>
      <c r="U1202" s="16"/>
      <c r="V1202" s="16"/>
      <c r="W1202" s="16"/>
    </row>
    <row r="1203" customFormat="false" ht="15" hidden="true" customHeight="true" outlineLevel="0" collapsed="false">
      <c r="A1203" s="66" t="s">
        <v>77</v>
      </c>
      <c r="B1203" s="67"/>
      <c r="C1203" s="67"/>
      <c r="D1203" s="67"/>
      <c r="E1203" s="201"/>
      <c r="F1203" s="67"/>
      <c r="G1203" s="67" t="s">
        <v>78</v>
      </c>
      <c r="H1203" s="68"/>
      <c r="I1203" s="68"/>
      <c r="J1203" s="68"/>
      <c r="K1203" s="69"/>
      <c r="L1203" s="70" t="n">
        <f aca="false">L1202</f>
        <v>0</v>
      </c>
      <c r="M1203" s="70" t="n">
        <f aca="false">M1202</f>
        <v>0</v>
      </c>
      <c r="N1203" s="70" t="n">
        <f aca="false">N1202</f>
        <v>0</v>
      </c>
      <c r="O1203" s="70" t="n">
        <f aca="false">O1202</f>
        <v>0</v>
      </c>
      <c r="P1203" s="70" t="n">
        <f aca="false">P1202</f>
        <v>0</v>
      </c>
      <c r="Q1203" s="16"/>
      <c r="R1203" s="16"/>
      <c r="S1203" s="16"/>
      <c r="T1203" s="16"/>
      <c r="U1203" s="16"/>
      <c r="V1203" s="16"/>
      <c r="W1203" s="16"/>
    </row>
    <row r="1204" customFormat="false" ht="15" hidden="true" customHeight="true" outlineLevel="0" collapsed="false">
      <c r="A1204" s="66" t="s">
        <v>79</v>
      </c>
      <c r="B1204" s="67"/>
      <c r="C1204" s="67"/>
      <c r="D1204" s="67"/>
      <c r="E1204" s="201"/>
      <c r="F1204" s="67"/>
      <c r="G1204" s="67" t="s">
        <v>80</v>
      </c>
      <c r="H1204" s="68"/>
      <c r="I1204" s="68"/>
      <c r="J1204" s="68"/>
      <c r="K1204" s="69"/>
      <c r="L1204" s="70"/>
      <c r="M1204" s="70"/>
      <c r="N1204" s="70"/>
      <c r="O1204" s="70"/>
      <c r="P1204" s="70"/>
      <c r="Q1204" s="16"/>
      <c r="R1204" s="16"/>
      <c r="S1204" s="16"/>
      <c r="T1204" s="16"/>
      <c r="U1204" s="16"/>
      <c r="V1204" s="16"/>
      <c r="W1204" s="16"/>
    </row>
    <row r="1205" customFormat="false" ht="15" hidden="true" customHeight="true" outlineLevel="0" collapsed="false">
      <c r="A1205" s="80" t="s">
        <v>427</v>
      </c>
      <c r="B1205" s="82" t="s">
        <v>372</v>
      </c>
      <c r="C1205" s="82" t="s">
        <v>180</v>
      </c>
      <c r="D1205" s="82" t="s">
        <v>83</v>
      </c>
      <c r="E1205" s="82" t="s">
        <v>428</v>
      </c>
      <c r="F1205" s="82" t="s">
        <v>86</v>
      </c>
      <c r="G1205" s="81"/>
      <c r="H1205" s="78" t="n">
        <f aca="false">H1206</f>
        <v>40</v>
      </c>
      <c r="I1205" s="78" t="n">
        <f aca="false">I1206</f>
        <v>-40</v>
      </c>
      <c r="J1205" s="78" t="n">
        <f aca="false">J1206</f>
        <v>0</v>
      </c>
      <c r="K1205" s="79"/>
      <c r="L1205" s="83" t="n">
        <f aca="false">L1206</f>
        <v>0</v>
      </c>
      <c r="M1205" s="83" t="n">
        <f aca="false">M1206</f>
        <v>0</v>
      </c>
      <c r="N1205" s="83" t="n">
        <f aca="false">N1206</f>
        <v>0</v>
      </c>
      <c r="O1205" s="83" t="n">
        <f aca="false">O1206</f>
        <v>0</v>
      </c>
      <c r="P1205" s="83" t="n">
        <f aca="false">P1206</f>
        <v>0</v>
      </c>
      <c r="Q1205" s="16"/>
      <c r="R1205" s="16"/>
      <c r="S1205" s="16"/>
      <c r="T1205" s="16"/>
      <c r="U1205" s="16"/>
      <c r="V1205" s="16"/>
      <c r="W1205" s="16"/>
    </row>
    <row r="1206" customFormat="false" ht="15" hidden="true" customHeight="true" outlineLevel="0" collapsed="false">
      <c r="A1206" s="80" t="s">
        <v>429</v>
      </c>
      <c r="B1206" s="82" t="s">
        <v>372</v>
      </c>
      <c r="C1206" s="82" t="s">
        <v>180</v>
      </c>
      <c r="D1206" s="82" t="s">
        <v>83</v>
      </c>
      <c r="E1206" s="82" t="s">
        <v>428</v>
      </c>
      <c r="F1206" s="82" t="s">
        <v>86</v>
      </c>
      <c r="G1206" s="81"/>
      <c r="H1206" s="78" t="n">
        <f aca="false">H1207</f>
        <v>40</v>
      </c>
      <c r="I1206" s="78" t="n">
        <f aca="false">I1207</f>
        <v>-40</v>
      </c>
      <c r="J1206" s="78" t="n">
        <f aca="false">J1207</f>
        <v>0</v>
      </c>
      <c r="K1206" s="79"/>
      <c r="L1206" s="83" t="n">
        <f aca="false">L1207</f>
        <v>0</v>
      </c>
      <c r="M1206" s="83" t="n">
        <f aca="false">M1207</f>
        <v>0</v>
      </c>
      <c r="N1206" s="83" t="n">
        <f aca="false">N1207</f>
        <v>0</v>
      </c>
      <c r="O1206" s="83" t="n">
        <f aca="false">O1207</f>
        <v>0</v>
      </c>
      <c r="P1206" s="83" t="n">
        <f aca="false">P1207</f>
        <v>0</v>
      </c>
      <c r="Q1206" s="16"/>
      <c r="R1206" s="16"/>
      <c r="S1206" s="16"/>
      <c r="T1206" s="16"/>
      <c r="U1206" s="16"/>
      <c r="V1206" s="16"/>
      <c r="W1206" s="16"/>
    </row>
    <row r="1207" customFormat="false" ht="15" hidden="true" customHeight="true" outlineLevel="0" collapsed="false">
      <c r="A1207" s="80" t="s">
        <v>430</v>
      </c>
      <c r="B1207" s="82" t="s">
        <v>372</v>
      </c>
      <c r="C1207" s="82" t="s">
        <v>180</v>
      </c>
      <c r="D1207" s="82" t="s">
        <v>83</v>
      </c>
      <c r="E1207" s="82" t="s">
        <v>428</v>
      </c>
      <c r="F1207" s="82" t="s">
        <v>431</v>
      </c>
      <c r="G1207" s="81" t="s">
        <v>78</v>
      </c>
      <c r="H1207" s="84" t="n">
        <v>40</v>
      </c>
      <c r="I1207" s="84" t="n">
        <f aca="false">J1207-H1207</f>
        <v>-40</v>
      </c>
      <c r="J1207" s="85"/>
      <c r="K1207" s="88"/>
      <c r="L1207" s="95"/>
      <c r="M1207" s="87" t="n">
        <f aca="false">N1207-L1207</f>
        <v>0</v>
      </c>
      <c r="N1207" s="95"/>
      <c r="O1207" s="95"/>
      <c r="P1207" s="95"/>
      <c r="Q1207" s="16"/>
      <c r="R1207" s="16"/>
      <c r="S1207" s="16"/>
      <c r="T1207" s="16"/>
      <c r="U1207" s="16"/>
      <c r="V1207" s="16"/>
      <c r="W1207" s="16"/>
    </row>
    <row r="1208" customFormat="false" ht="15" hidden="true" customHeight="true" outlineLevel="0" collapsed="false">
      <c r="A1208" s="254" t="s">
        <v>300</v>
      </c>
      <c r="B1208" s="73" t="s">
        <v>372</v>
      </c>
      <c r="C1208" s="73" t="s">
        <v>158</v>
      </c>
      <c r="D1208" s="73" t="s">
        <v>84</v>
      </c>
      <c r="E1208" s="72" t="s">
        <v>85</v>
      </c>
      <c r="F1208" s="73" t="s">
        <v>86</v>
      </c>
      <c r="G1208" s="73"/>
      <c r="H1208" s="111" t="n">
        <f aca="false">H1211+H1239</f>
        <v>0</v>
      </c>
      <c r="I1208" s="111" t="n">
        <f aca="false">I1211+I1239</f>
        <v>0</v>
      </c>
      <c r="J1208" s="111" t="n">
        <f aca="false">J1211+J1239</f>
        <v>0</v>
      </c>
      <c r="K1208" s="111" t="n">
        <f aca="false">K1211+K1239</f>
        <v>0</v>
      </c>
      <c r="L1208" s="112" t="n">
        <f aca="false">L1211+L1217</f>
        <v>0</v>
      </c>
      <c r="M1208" s="112" t="n">
        <f aca="false">M1211+M1217</f>
        <v>0</v>
      </c>
      <c r="N1208" s="112" t="n">
        <f aca="false">N1211+N1217</f>
        <v>0</v>
      </c>
      <c r="O1208" s="112" t="n">
        <f aca="false">O1211+O1217</f>
        <v>0</v>
      </c>
      <c r="P1208" s="112" t="n">
        <f aca="false">P1211+P1217</f>
        <v>0</v>
      </c>
      <c r="Q1208" s="16"/>
      <c r="R1208" s="16"/>
      <c r="S1208" s="16"/>
      <c r="T1208" s="16"/>
      <c r="U1208" s="16"/>
      <c r="V1208" s="16"/>
      <c r="W1208" s="16"/>
    </row>
    <row r="1209" customFormat="false" ht="15" hidden="true" customHeight="true" outlineLevel="0" collapsed="false">
      <c r="A1209" s="66" t="s">
        <v>339</v>
      </c>
      <c r="B1209" s="67" t="s">
        <v>78</v>
      </c>
      <c r="C1209" s="67"/>
      <c r="D1209" s="67"/>
      <c r="E1209" s="201"/>
      <c r="F1209" s="67"/>
      <c r="G1209" s="67"/>
      <c r="H1209" s="68"/>
      <c r="I1209" s="68"/>
      <c r="J1209" s="68"/>
      <c r="K1209" s="69"/>
      <c r="L1209" s="70" t="n">
        <f aca="false">L1208</f>
        <v>0</v>
      </c>
      <c r="M1209" s="70" t="n">
        <f aca="false">M1208</f>
        <v>0</v>
      </c>
      <c r="N1209" s="70" t="n">
        <f aca="false">N1208</f>
        <v>0</v>
      </c>
      <c r="O1209" s="70" t="n">
        <f aca="false">O1208</f>
        <v>0</v>
      </c>
      <c r="P1209" s="70" t="n">
        <f aca="false">P1208</f>
        <v>0</v>
      </c>
      <c r="Q1209" s="16"/>
      <c r="R1209" s="16"/>
      <c r="S1209" s="16"/>
      <c r="T1209" s="16"/>
      <c r="U1209" s="16"/>
      <c r="V1209" s="16"/>
      <c r="W1209" s="16"/>
    </row>
    <row r="1210" customFormat="false" ht="15" hidden="true" customHeight="true" outlineLevel="0" collapsed="false">
      <c r="A1210" s="66" t="s">
        <v>79</v>
      </c>
      <c r="B1210" s="67" t="s">
        <v>80</v>
      </c>
      <c r="C1210" s="67"/>
      <c r="D1210" s="67"/>
      <c r="E1210" s="201"/>
      <c r="F1210" s="67"/>
      <c r="G1210" s="67"/>
      <c r="H1210" s="68"/>
      <c r="I1210" s="68"/>
      <c r="J1210" s="68"/>
      <c r="K1210" s="69"/>
      <c r="L1210" s="70"/>
      <c r="M1210" s="70"/>
      <c r="N1210" s="70"/>
      <c r="O1210" s="70"/>
      <c r="P1210" s="70"/>
      <c r="Q1210" s="16"/>
      <c r="R1210" s="16"/>
      <c r="S1210" s="16"/>
      <c r="T1210" s="16"/>
      <c r="U1210" s="16"/>
      <c r="V1210" s="16"/>
      <c r="W1210" s="16"/>
    </row>
    <row r="1211" customFormat="false" ht="15" hidden="true" customHeight="true" outlineLevel="0" collapsed="false">
      <c r="A1211" s="255" t="s">
        <v>301</v>
      </c>
      <c r="B1211" s="72" t="s">
        <v>372</v>
      </c>
      <c r="C1211" s="72" t="s">
        <v>158</v>
      </c>
      <c r="D1211" s="72" t="s">
        <v>83</v>
      </c>
      <c r="E1211" s="72" t="s">
        <v>85</v>
      </c>
      <c r="F1211" s="73" t="s">
        <v>86</v>
      </c>
      <c r="G1211" s="81"/>
      <c r="H1211" s="89" t="n">
        <f aca="false">H1213+H1217+H1219+H1221</f>
        <v>0</v>
      </c>
      <c r="I1211" s="89" t="n">
        <f aca="false">I1213+I1217+I1219+I1221</f>
        <v>0</v>
      </c>
      <c r="J1211" s="111" t="n">
        <f aca="false">J1212</f>
        <v>0</v>
      </c>
      <c r="K1211" s="86"/>
      <c r="L1211" s="112" t="n">
        <f aca="false">L1212</f>
        <v>0</v>
      </c>
      <c r="M1211" s="112" t="n">
        <f aca="false">M1212</f>
        <v>0</v>
      </c>
      <c r="N1211" s="112" t="n">
        <f aca="false">N1212</f>
        <v>0</v>
      </c>
      <c r="O1211" s="112" t="n">
        <f aca="false">O1212</f>
        <v>0</v>
      </c>
      <c r="P1211" s="112" t="n">
        <f aca="false">P1212</f>
        <v>0</v>
      </c>
      <c r="Q1211" s="16"/>
      <c r="R1211" s="16"/>
      <c r="S1211" s="16"/>
      <c r="T1211" s="16"/>
      <c r="U1211" s="16"/>
      <c r="V1211" s="16"/>
      <c r="W1211" s="16"/>
    </row>
    <row r="1212" customFormat="false" ht="15" hidden="true" customHeight="true" outlineLevel="0" collapsed="false">
      <c r="A1212" s="71" t="s">
        <v>215</v>
      </c>
      <c r="B1212" s="72" t="s">
        <v>372</v>
      </c>
      <c r="C1212" s="72" t="s">
        <v>158</v>
      </c>
      <c r="D1212" s="72" t="s">
        <v>83</v>
      </c>
      <c r="E1212" s="72" t="s">
        <v>295</v>
      </c>
      <c r="F1212" s="72" t="s">
        <v>86</v>
      </c>
      <c r="G1212" s="99"/>
      <c r="H1212" s="110"/>
      <c r="I1212" s="110"/>
      <c r="J1212" s="111" t="n">
        <f aca="false">J1213+J1271+J1274</f>
        <v>0</v>
      </c>
      <c r="K1212" s="79"/>
      <c r="L1212" s="112" t="n">
        <f aca="false">L1214</f>
        <v>0</v>
      </c>
      <c r="M1212" s="112" t="n">
        <f aca="false">M1214</f>
        <v>0</v>
      </c>
      <c r="N1212" s="112" t="n">
        <f aca="false">N1214</f>
        <v>0</v>
      </c>
      <c r="O1212" s="112" t="n">
        <f aca="false">O1214</f>
        <v>0</v>
      </c>
      <c r="P1212" s="112" t="n">
        <f aca="false">P1214</f>
        <v>0</v>
      </c>
    </row>
    <row r="1213" s="27" customFormat="true" ht="32.25" hidden="true" customHeight="true" outlineLevel="0" collapsed="false">
      <c r="A1213" s="98"/>
      <c r="B1213" s="81"/>
      <c r="C1213" s="81"/>
      <c r="D1213" s="81"/>
      <c r="E1213" s="127"/>
      <c r="F1213" s="81"/>
      <c r="G1213" s="81"/>
      <c r="H1213" s="89"/>
      <c r="I1213" s="89"/>
      <c r="J1213" s="89"/>
      <c r="K1213" s="151"/>
      <c r="L1213" s="90"/>
      <c r="M1213" s="90"/>
      <c r="N1213" s="90"/>
      <c r="O1213" s="90"/>
      <c r="P1213" s="90"/>
      <c r="Q1213" s="47"/>
      <c r="R1213" s="47"/>
      <c r="S1213" s="47"/>
      <c r="T1213" s="47"/>
      <c r="U1213" s="47"/>
      <c r="V1213" s="47"/>
      <c r="W1213" s="47"/>
    </row>
    <row r="1214" s="27" customFormat="true" ht="68.25" hidden="true" customHeight="true" outlineLevel="0" collapsed="false">
      <c r="A1214" s="113" t="s">
        <v>762</v>
      </c>
      <c r="B1214" s="81" t="s">
        <v>372</v>
      </c>
      <c r="C1214" s="81" t="s">
        <v>158</v>
      </c>
      <c r="D1214" s="81" t="s">
        <v>83</v>
      </c>
      <c r="E1214" s="127" t="s">
        <v>763</v>
      </c>
      <c r="F1214" s="81" t="s">
        <v>86</v>
      </c>
      <c r="G1214" s="81"/>
      <c r="H1214" s="89"/>
      <c r="I1214" s="89"/>
      <c r="J1214" s="89" t="n">
        <f aca="false">J1216</f>
        <v>200</v>
      </c>
      <c r="K1214" s="151"/>
      <c r="L1214" s="90" t="n">
        <f aca="false">L1216</f>
        <v>0</v>
      </c>
      <c r="M1214" s="90" t="n">
        <f aca="false">M1216</f>
        <v>0</v>
      </c>
      <c r="N1214" s="90" t="n">
        <f aca="false">N1216</f>
        <v>0</v>
      </c>
      <c r="O1214" s="90" t="n">
        <f aca="false">O1216</f>
        <v>0</v>
      </c>
      <c r="P1214" s="90" t="n">
        <f aca="false">P1216</f>
        <v>0</v>
      </c>
      <c r="Q1214" s="47"/>
      <c r="R1214" s="47"/>
      <c r="S1214" s="47"/>
      <c r="T1214" s="47"/>
      <c r="U1214" s="47"/>
      <c r="V1214" s="47"/>
      <c r="W1214" s="47"/>
    </row>
    <row r="1215" customFormat="false" ht="18.75" hidden="true" customHeight="true" outlineLevel="0" collapsed="false">
      <c r="A1215" s="80" t="s">
        <v>176</v>
      </c>
      <c r="B1215" s="81" t="s">
        <v>372</v>
      </c>
      <c r="C1215" s="81" t="s">
        <v>158</v>
      </c>
      <c r="D1215" s="81" t="s">
        <v>83</v>
      </c>
      <c r="E1215" s="127" t="s">
        <v>763</v>
      </c>
      <c r="F1215" s="82" t="s">
        <v>144</v>
      </c>
      <c r="G1215" s="81"/>
      <c r="H1215" s="84"/>
      <c r="I1215" s="84"/>
      <c r="J1215" s="89" t="n">
        <f aca="false">J1216</f>
        <v>200</v>
      </c>
      <c r="K1215" s="86"/>
      <c r="L1215" s="90" t="n">
        <f aca="false">L1216</f>
        <v>0</v>
      </c>
      <c r="M1215" s="90" t="n">
        <f aca="false">M1216</f>
        <v>0</v>
      </c>
      <c r="N1215" s="90" t="n">
        <f aca="false">N1216</f>
        <v>0</v>
      </c>
      <c r="O1215" s="90" t="n">
        <f aca="false">O1216</f>
        <v>0</v>
      </c>
      <c r="P1215" s="90" t="n">
        <f aca="false">P1216</f>
        <v>0</v>
      </c>
    </row>
    <row r="1216" s="27" customFormat="true" ht="31.5" hidden="true" customHeight="true" outlineLevel="0" collapsed="false">
      <c r="A1216" s="98" t="s">
        <v>298</v>
      </c>
      <c r="B1216" s="81" t="s">
        <v>372</v>
      </c>
      <c r="C1216" s="81" t="s">
        <v>158</v>
      </c>
      <c r="D1216" s="81" t="s">
        <v>83</v>
      </c>
      <c r="E1216" s="127" t="s">
        <v>763</v>
      </c>
      <c r="F1216" s="81" t="s">
        <v>299</v>
      </c>
      <c r="G1216" s="81" t="s">
        <v>78</v>
      </c>
      <c r="H1216" s="89"/>
      <c r="I1216" s="89"/>
      <c r="J1216" s="85" t="n">
        <v>200</v>
      </c>
      <c r="K1216" s="88"/>
      <c r="L1216" s="95"/>
      <c r="M1216" s="95"/>
      <c r="N1216" s="95"/>
      <c r="O1216" s="95"/>
      <c r="P1216" s="95"/>
      <c r="Q1216" s="47"/>
      <c r="R1216" s="47"/>
      <c r="S1216" s="47"/>
      <c r="T1216" s="47"/>
      <c r="U1216" s="47"/>
      <c r="V1216" s="47"/>
      <c r="W1216" s="47"/>
    </row>
    <row r="1217" customFormat="false" ht="17.25" hidden="true" customHeight="true" outlineLevel="0" collapsed="false">
      <c r="A1217" s="77" t="s">
        <v>308</v>
      </c>
      <c r="B1217" s="72" t="s">
        <v>372</v>
      </c>
      <c r="C1217" s="72" t="s">
        <v>158</v>
      </c>
      <c r="D1217" s="72" t="s">
        <v>98</v>
      </c>
      <c r="E1217" s="72" t="s">
        <v>85</v>
      </c>
      <c r="F1217" s="72" t="s">
        <v>86</v>
      </c>
      <c r="G1217" s="73"/>
      <c r="H1217" s="89"/>
      <c r="I1217" s="89"/>
      <c r="J1217" s="89"/>
      <c r="K1217" s="86"/>
      <c r="L1217" s="112" t="n">
        <f aca="false">L1218</f>
        <v>0</v>
      </c>
      <c r="M1217" s="112" t="n">
        <f aca="false">M1218</f>
        <v>0</v>
      </c>
      <c r="N1217" s="112" t="n">
        <f aca="false">N1218</f>
        <v>0</v>
      </c>
      <c r="O1217" s="112" t="n">
        <f aca="false">O1218</f>
        <v>0</v>
      </c>
      <c r="P1217" s="112" t="n">
        <f aca="false">P1218</f>
        <v>0</v>
      </c>
      <c r="Q1217" s="16"/>
      <c r="R1217" s="16"/>
      <c r="S1217" s="16"/>
      <c r="T1217" s="16"/>
      <c r="U1217" s="16"/>
      <c r="V1217" s="16"/>
      <c r="W1217" s="16"/>
    </row>
    <row r="1218" customFormat="false" ht="14.45" hidden="true" customHeight="true" outlineLevel="0" collapsed="false">
      <c r="A1218" s="71" t="s">
        <v>215</v>
      </c>
      <c r="B1218" s="72" t="s">
        <v>372</v>
      </c>
      <c r="C1218" s="72" t="s">
        <v>158</v>
      </c>
      <c r="D1218" s="72" t="s">
        <v>98</v>
      </c>
      <c r="E1218" s="72" t="s">
        <v>295</v>
      </c>
      <c r="F1218" s="72" t="s">
        <v>86</v>
      </c>
      <c r="G1218" s="81"/>
      <c r="H1218" s="89"/>
      <c r="I1218" s="89"/>
      <c r="J1218" s="84"/>
      <c r="K1218" s="86"/>
      <c r="L1218" s="112" t="n">
        <f aca="false">L1219</f>
        <v>0</v>
      </c>
      <c r="M1218" s="112" t="n">
        <f aca="false">M1219</f>
        <v>0</v>
      </c>
      <c r="N1218" s="112" t="n">
        <f aca="false">N1219</f>
        <v>0</v>
      </c>
      <c r="O1218" s="112" t="n">
        <f aca="false">O1219</f>
        <v>0</v>
      </c>
      <c r="P1218" s="112" t="n">
        <f aca="false">P1219</f>
        <v>0</v>
      </c>
      <c r="Q1218" s="16"/>
      <c r="R1218" s="16"/>
      <c r="S1218" s="16"/>
      <c r="T1218" s="16"/>
      <c r="U1218" s="16"/>
      <c r="V1218" s="16"/>
      <c r="W1218" s="16"/>
    </row>
    <row r="1219" customFormat="false" ht="37.5" hidden="true" customHeight="true" outlineLevel="0" collapsed="false">
      <c r="A1219" s="98" t="s">
        <v>764</v>
      </c>
      <c r="B1219" s="81" t="s">
        <v>372</v>
      </c>
      <c r="C1219" s="81" t="s">
        <v>158</v>
      </c>
      <c r="D1219" s="81" t="s">
        <v>98</v>
      </c>
      <c r="E1219" s="127"/>
      <c r="F1219" s="81" t="s">
        <v>86</v>
      </c>
      <c r="G1219" s="81"/>
      <c r="H1219" s="89" t="n">
        <f aca="false">H1223</f>
        <v>0</v>
      </c>
      <c r="I1219" s="89" t="n">
        <f aca="false">I1223</f>
        <v>0</v>
      </c>
      <c r="J1219" s="89" t="n">
        <f aca="false">J1220</f>
        <v>209</v>
      </c>
      <c r="K1219" s="151"/>
      <c r="L1219" s="90" t="n">
        <f aca="false">L1220+L1226</f>
        <v>0</v>
      </c>
      <c r="M1219" s="90" t="n">
        <f aca="false">M1220+M1226</f>
        <v>0</v>
      </c>
      <c r="N1219" s="90" t="n">
        <f aca="false">N1220+N1226</f>
        <v>0</v>
      </c>
      <c r="O1219" s="90" t="n">
        <f aca="false">O1220+O1226</f>
        <v>0</v>
      </c>
      <c r="P1219" s="90" t="n">
        <f aca="false">P1220+P1226</f>
        <v>0</v>
      </c>
      <c r="Q1219" s="16"/>
      <c r="R1219" s="16"/>
      <c r="S1219" s="16"/>
      <c r="T1219" s="16"/>
      <c r="U1219" s="16"/>
      <c r="V1219" s="16"/>
      <c r="W1219" s="16"/>
    </row>
    <row r="1220" customFormat="false" ht="162.75" hidden="true" customHeight="true" outlineLevel="0" collapsed="false">
      <c r="A1220" s="98" t="s">
        <v>765</v>
      </c>
      <c r="B1220" s="81" t="s">
        <v>372</v>
      </c>
      <c r="C1220" s="81" t="s">
        <v>158</v>
      </c>
      <c r="D1220" s="81" t="s">
        <v>98</v>
      </c>
      <c r="E1220" s="127"/>
      <c r="F1220" s="81" t="s">
        <v>86</v>
      </c>
      <c r="G1220" s="81"/>
      <c r="H1220" s="89"/>
      <c r="I1220" s="89"/>
      <c r="J1220" s="89" t="n">
        <f aca="false">J1221</f>
        <v>209</v>
      </c>
      <c r="K1220" s="151"/>
      <c r="L1220" s="90" t="n">
        <f aca="false">L1221</f>
        <v>0</v>
      </c>
      <c r="M1220" s="90" t="n">
        <f aca="false">M1221</f>
        <v>0</v>
      </c>
      <c r="N1220" s="90" t="n">
        <f aca="false">N1221</f>
        <v>0</v>
      </c>
      <c r="O1220" s="90" t="n">
        <f aca="false">O1221</f>
        <v>0</v>
      </c>
      <c r="P1220" s="90" t="n">
        <f aca="false">P1221</f>
        <v>0</v>
      </c>
      <c r="Q1220" s="16"/>
      <c r="R1220" s="16"/>
      <c r="S1220" s="16"/>
      <c r="T1220" s="16"/>
      <c r="U1220" s="16"/>
      <c r="V1220" s="16"/>
      <c r="W1220" s="16"/>
    </row>
    <row r="1221" customFormat="false" ht="13.5" hidden="true" customHeight="true" outlineLevel="0" collapsed="false">
      <c r="A1221" s="80" t="s">
        <v>751</v>
      </c>
      <c r="B1221" s="81" t="s">
        <v>372</v>
      </c>
      <c r="C1221" s="81" t="s">
        <v>158</v>
      </c>
      <c r="D1221" s="81" t="s">
        <v>98</v>
      </c>
      <c r="E1221" s="127"/>
      <c r="F1221" s="82" t="s">
        <v>752</v>
      </c>
      <c r="G1221" s="81"/>
      <c r="H1221" s="84"/>
      <c r="I1221" s="84"/>
      <c r="J1221" s="89" t="n">
        <f aca="false">J1222</f>
        <v>209</v>
      </c>
      <c r="K1221" s="79"/>
      <c r="L1221" s="90" t="n">
        <f aca="false">L1222</f>
        <v>0</v>
      </c>
      <c r="M1221" s="90" t="n">
        <f aca="false">M1222</f>
        <v>0</v>
      </c>
      <c r="N1221" s="90" t="n">
        <f aca="false">N1222</f>
        <v>0</v>
      </c>
      <c r="O1221" s="90" t="n">
        <f aca="false">O1222</f>
        <v>0</v>
      </c>
      <c r="P1221" s="90" t="n">
        <f aca="false">P1222</f>
        <v>0</v>
      </c>
      <c r="Q1221" s="16"/>
      <c r="R1221" s="16"/>
      <c r="S1221" s="16"/>
      <c r="T1221" s="16"/>
      <c r="U1221" s="16"/>
      <c r="V1221" s="16"/>
      <c r="W1221" s="16"/>
    </row>
    <row r="1222" customFormat="false" ht="14.45" hidden="true" customHeight="true" outlineLevel="0" collapsed="false">
      <c r="A1222" s="80" t="s">
        <v>298</v>
      </c>
      <c r="B1222" s="81" t="s">
        <v>372</v>
      </c>
      <c r="C1222" s="81" t="s">
        <v>158</v>
      </c>
      <c r="D1222" s="81" t="s">
        <v>98</v>
      </c>
      <c r="E1222" s="127"/>
      <c r="F1222" s="82" t="s">
        <v>766</v>
      </c>
      <c r="G1222" s="81"/>
      <c r="H1222" s="84"/>
      <c r="I1222" s="84"/>
      <c r="J1222" s="89" t="n">
        <f aca="false">J1223</f>
        <v>209</v>
      </c>
      <c r="K1222" s="79"/>
      <c r="L1222" s="90" t="n">
        <f aca="false">L1223</f>
        <v>0</v>
      </c>
      <c r="M1222" s="90" t="n">
        <f aca="false">M1223</f>
        <v>0</v>
      </c>
      <c r="N1222" s="90" t="n">
        <f aca="false">N1223</f>
        <v>0</v>
      </c>
      <c r="O1222" s="90" t="n">
        <f aca="false">O1223</f>
        <v>0</v>
      </c>
      <c r="P1222" s="90" t="n">
        <f aca="false">P1223</f>
        <v>0</v>
      </c>
      <c r="Q1222" s="16"/>
      <c r="R1222" s="16"/>
      <c r="S1222" s="16"/>
      <c r="T1222" s="16"/>
      <c r="U1222" s="16"/>
      <c r="V1222" s="16"/>
      <c r="W1222" s="16"/>
    </row>
    <row r="1223" customFormat="false" ht="15.75" hidden="true" customHeight="true" outlineLevel="0" collapsed="false">
      <c r="A1223" s="80" t="s">
        <v>767</v>
      </c>
      <c r="B1223" s="81" t="s">
        <v>372</v>
      </c>
      <c r="C1223" s="81" t="s">
        <v>158</v>
      </c>
      <c r="D1223" s="81" t="s">
        <v>98</v>
      </c>
      <c r="E1223" s="127"/>
      <c r="F1223" s="81" t="s">
        <v>768</v>
      </c>
      <c r="G1223" s="81" t="s">
        <v>80</v>
      </c>
      <c r="H1223" s="89"/>
      <c r="I1223" s="89"/>
      <c r="J1223" s="85" t="n">
        <v>209</v>
      </c>
      <c r="K1223" s="88"/>
      <c r="L1223" s="91" t="n">
        <f aca="false">L1224+L1225</f>
        <v>0</v>
      </c>
      <c r="M1223" s="91" t="n">
        <f aca="false">M1224+M1225</f>
        <v>0</v>
      </c>
      <c r="N1223" s="91" t="n">
        <f aca="false">N1224+N1225</f>
        <v>0</v>
      </c>
      <c r="O1223" s="91" t="n">
        <f aca="false">O1224+O1225</f>
        <v>0</v>
      </c>
      <c r="P1223" s="91" t="n">
        <f aca="false">P1224+P1225</f>
        <v>0</v>
      </c>
      <c r="Q1223" s="16"/>
      <c r="R1223" s="16"/>
      <c r="S1223" s="16"/>
      <c r="T1223" s="16"/>
      <c r="U1223" s="16"/>
      <c r="V1223" s="16"/>
      <c r="W1223" s="16"/>
    </row>
    <row r="1224" customFormat="false" ht="14.25" hidden="true" customHeight="true" outlineLevel="0" collapsed="false">
      <c r="A1224" s="80" t="s">
        <v>759</v>
      </c>
      <c r="B1224" s="81" t="s">
        <v>372</v>
      </c>
      <c r="C1224" s="81" t="s">
        <v>158</v>
      </c>
      <c r="D1224" s="81" t="s">
        <v>98</v>
      </c>
      <c r="E1224" s="127"/>
      <c r="F1224" s="81" t="s">
        <v>768</v>
      </c>
      <c r="G1224" s="81" t="s">
        <v>80</v>
      </c>
      <c r="H1224" s="78"/>
      <c r="I1224" s="78"/>
      <c r="J1224" s="78"/>
      <c r="K1224" s="79"/>
      <c r="L1224" s="87"/>
      <c r="M1224" s="87"/>
      <c r="N1224" s="87"/>
      <c r="O1224" s="87"/>
      <c r="P1224" s="87"/>
      <c r="Q1224" s="16"/>
      <c r="R1224" s="16"/>
      <c r="S1224" s="16"/>
      <c r="T1224" s="16"/>
      <c r="U1224" s="16"/>
      <c r="V1224" s="16"/>
      <c r="W1224" s="16"/>
    </row>
    <row r="1225" customFormat="false" ht="15" hidden="true" customHeight="true" outlineLevel="0" collapsed="false">
      <c r="A1225" s="80" t="s">
        <v>760</v>
      </c>
      <c r="B1225" s="81" t="s">
        <v>372</v>
      </c>
      <c r="C1225" s="81" t="s">
        <v>158</v>
      </c>
      <c r="D1225" s="81" t="s">
        <v>98</v>
      </c>
      <c r="E1225" s="127"/>
      <c r="F1225" s="81" t="s">
        <v>768</v>
      </c>
      <c r="G1225" s="81" t="s">
        <v>80</v>
      </c>
      <c r="H1225" s="78"/>
      <c r="I1225" s="78"/>
      <c r="J1225" s="78"/>
      <c r="K1225" s="79"/>
      <c r="L1225" s="87"/>
      <c r="M1225" s="87"/>
      <c r="N1225" s="87"/>
      <c r="O1225" s="87"/>
      <c r="P1225" s="87"/>
      <c r="Q1225" s="16"/>
      <c r="R1225" s="16"/>
      <c r="S1225" s="16"/>
      <c r="T1225" s="16"/>
      <c r="U1225" s="16"/>
      <c r="V1225" s="16"/>
      <c r="W1225" s="16"/>
    </row>
    <row r="1226" customFormat="false" ht="176.25" hidden="true" customHeight="true" outlineLevel="0" collapsed="false">
      <c r="A1226" s="98" t="s">
        <v>769</v>
      </c>
      <c r="B1226" s="81" t="s">
        <v>372</v>
      </c>
      <c r="C1226" s="81" t="s">
        <v>158</v>
      </c>
      <c r="D1226" s="81" t="s">
        <v>98</v>
      </c>
      <c r="E1226" s="127"/>
      <c r="F1226" s="81" t="s">
        <v>86</v>
      </c>
      <c r="G1226" s="81"/>
      <c r="H1226" s="89"/>
      <c r="I1226" s="89"/>
      <c r="J1226" s="89" t="n">
        <f aca="false">J1227</f>
        <v>209</v>
      </c>
      <c r="K1226" s="151"/>
      <c r="L1226" s="90" t="n">
        <f aca="false">L1227</f>
        <v>0</v>
      </c>
      <c r="M1226" s="90" t="n">
        <f aca="false">M1227</f>
        <v>0</v>
      </c>
      <c r="N1226" s="90" t="n">
        <f aca="false">N1227</f>
        <v>0</v>
      </c>
      <c r="O1226" s="90" t="n">
        <f aca="false">O1227</f>
        <v>0</v>
      </c>
      <c r="P1226" s="90" t="n">
        <f aca="false">P1227</f>
        <v>0</v>
      </c>
      <c r="Q1226" s="16"/>
      <c r="R1226" s="16"/>
      <c r="S1226" s="16"/>
      <c r="T1226" s="16"/>
      <c r="U1226" s="16"/>
      <c r="V1226" s="16"/>
      <c r="W1226" s="16"/>
    </row>
    <row r="1227" customFormat="false" ht="15" hidden="true" customHeight="true" outlineLevel="0" collapsed="false">
      <c r="A1227" s="80" t="s">
        <v>751</v>
      </c>
      <c r="B1227" s="81" t="s">
        <v>372</v>
      </c>
      <c r="C1227" s="81" t="s">
        <v>158</v>
      </c>
      <c r="D1227" s="81" t="s">
        <v>98</v>
      </c>
      <c r="E1227" s="127"/>
      <c r="F1227" s="82" t="s">
        <v>752</v>
      </c>
      <c r="G1227" s="81"/>
      <c r="H1227" s="84"/>
      <c r="I1227" s="84"/>
      <c r="J1227" s="89" t="n">
        <f aca="false">J1228</f>
        <v>209</v>
      </c>
      <c r="K1227" s="79"/>
      <c r="L1227" s="90" t="n">
        <f aca="false">L1228</f>
        <v>0</v>
      </c>
      <c r="M1227" s="90" t="n">
        <f aca="false">M1228</f>
        <v>0</v>
      </c>
      <c r="N1227" s="90" t="n">
        <f aca="false">N1228</f>
        <v>0</v>
      </c>
      <c r="O1227" s="90" t="n">
        <f aca="false">O1228</f>
        <v>0</v>
      </c>
      <c r="P1227" s="90" t="n">
        <f aca="false">P1228</f>
        <v>0</v>
      </c>
      <c r="Q1227" s="16"/>
      <c r="R1227" s="16"/>
      <c r="S1227" s="16"/>
      <c r="T1227" s="16"/>
      <c r="U1227" s="16"/>
      <c r="V1227" s="16"/>
      <c r="W1227" s="16"/>
    </row>
    <row r="1228" customFormat="false" ht="15" hidden="true" customHeight="true" outlineLevel="0" collapsed="false">
      <c r="A1228" s="80" t="s">
        <v>298</v>
      </c>
      <c r="B1228" s="81" t="s">
        <v>372</v>
      </c>
      <c r="C1228" s="81" t="s">
        <v>158</v>
      </c>
      <c r="D1228" s="81" t="s">
        <v>98</v>
      </c>
      <c r="E1228" s="127"/>
      <c r="F1228" s="82" t="s">
        <v>766</v>
      </c>
      <c r="G1228" s="81"/>
      <c r="H1228" s="84"/>
      <c r="I1228" s="84"/>
      <c r="J1228" s="89" t="n">
        <f aca="false">J1229</f>
        <v>209</v>
      </c>
      <c r="K1228" s="79"/>
      <c r="L1228" s="90" t="n">
        <f aca="false">L1229</f>
        <v>0</v>
      </c>
      <c r="M1228" s="90" t="n">
        <f aca="false">M1229</f>
        <v>0</v>
      </c>
      <c r="N1228" s="90" t="n">
        <f aca="false">N1229</f>
        <v>0</v>
      </c>
      <c r="O1228" s="90" t="n">
        <f aca="false">O1229</f>
        <v>0</v>
      </c>
      <c r="P1228" s="90" t="n">
        <f aca="false">P1229</f>
        <v>0</v>
      </c>
      <c r="Q1228" s="16"/>
      <c r="R1228" s="16"/>
      <c r="S1228" s="16"/>
      <c r="T1228" s="16"/>
      <c r="U1228" s="16"/>
      <c r="V1228" s="16"/>
      <c r="W1228" s="16"/>
    </row>
    <row r="1229" customFormat="false" ht="32.25" hidden="true" customHeight="true" outlineLevel="0" collapsed="false">
      <c r="A1229" s="80" t="s">
        <v>767</v>
      </c>
      <c r="B1229" s="81" t="s">
        <v>372</v>
      </c>
      <c r="C1229" s="81" t="s">
        <v>158</v>
      </c>
      <c r="D1229" s="81" t="s">
        <v>98</v>
      </c>
      <c r="E1229" s="127"/>
      <c r="F1229" s="81" t="s">
        <v>768</v>
      </c>
      <c r="G1229" s="81" t="s">
        <v>80</v>
      </c>
      <c r="H1229" s="89"/>
      <c r="I1229" s="89"/>
      <c r="J1229" s="85" t="n">
        <v>209</v>
      </c>
      <c r="K1229" s="88"/>
      <c r="L1229" s="91" t="n">
        <f aca="false">L1230+L1231</f>
        <v>0</v>
      </c>
      <c r="M1229" s="91" t="n">
        <f aca="false">M1230+M1231</f>
        <v>0</v>
      </c>
      <c r="N1229" s="91" t="n">
        <f aca="false">N1230+N1231</f>
        <v>0</v>
      </c>
      <c r="O1229" s="91" t="n">
        <f aca="false">O1230+O1231</f>
        <v>0</v>
      </c>
      <c r="P1229" s="91" t="n">
        <f aca="false">P1230+P1231</f>
        <v>0</v>
      </c>
      <c r="Q1229" s="16"/>
      <c r="R1229" s="16"/>
      <c r="S1229" s="16"/>
      <c r="T1229" s="16"/>
      <c r="U1229" s="16"/>
      <c r="V1229" s="16"/>
      <c r="W1229" s="16"/>
    </row>
    <row r="1230" customFormat="false" ht="15" hidden="true" customHeight="true" outlineLevel="0" collapsed="false">
      <c r="A1230" s="80" t="s">
        <v>759</v>
      </c>
      <c r="B1230" s="81" t="s">
        <v>372</v>
      </c>
      <c r="C1230" s="81" t="s">
        <v>158</v>
      </c>
      <c r="D1230" s="81" t="s">
        <v>98</v>
      </c>
      <c r="E1230" s="127"/>
      <c r="F1230" s="81" t="s">
        <v>768</v>
      </c>
      <c r="G1230" s="81" t="s">
        <v>80</v>
      </c>
      <c r="H1230" s="84"/>
      <c r="I1230" s="84"/>
      <c r="J1230" s="84"/>
      <c r="K1230" s="86"/>
      <c r="L1230" s="96"/>
      <c r="M1230" s="96"/>
      <c r="N1230" s="96"/>
      <c r="O1230" s="96"/>
      <c r="P1230" s="96"/>
      <c r="Q1230" s="16"/>
      <c r="R1230" s="16"/>
      <c r="S1230" s="16"/>
      <c r="T1230" s="16"/>
      <c r="U1230" s="16"/>
      <c r="V1230" s="16"/>
      <c r="W1230" s="16"/>
    </row>
    <row r="1231" customFormat="false" ht="18" hidden="true" customHeight="true" outlineLevel="0" collapsed="false">
      <c r="A1231" s="80" t="s">
        <v>760</v>
      </c>
      <c r="B1231" s="81" t="s">
        <v>372</v>
      </c>
      <c r="C1231" s="81" t="s">
        <v>158</v>
      </c>
      <c r="D1231" s="81" t="s">
        <v>98</v>
      </c>
      <c r="E1231" s="127"/>
      <c r="F1231" s="81" t="s">
        <v>768</v>
      </c>
      <c r="G1231" s="81" t="s">
        <v>80</v>
      </c>
      <c r="H1231" s="84"/>
      <c r="I1231" s="84"/>
      <c r="J1231" s="84"/>
      <c r="K1231" s="86"/>
      <c r="L1231" s="96"/>
      <c r="M1231" s="96"/>
      <c r="N1231" s="96"/>
      <c r="O1231" s="96"/>
      <c r="P1231" s="96"/>
      <c r="Q1231" s="16"/>
      <c r="R1231" s="16"/>
      <c r="S1231" s="16"/>
      <c r="T1231" s="16"/>
      <c r="U1231" s="16"/>
      <c r="V1231" s="16"/>
      <c r="W1231" s="16"/>
    </row>
    <row r="1232" customFormat="false" ht="14.25" hidden="true" customHeight="true" outlineLevel="0" collapsed="false">
      <c r="A1232" s="80"/>
      <c r="B1232" s="82"/>
      <c r="C1232" s="82"/>
      <c r="D1232" s="82"/>
      <c r="E1232" s="82"/>
      <c r="F1232" s="82"/>
      <c r="G1232" s="81"/>
      <c r="H1232" s="84"/>
      <c r="I1232" s="84"/>
      <c r="J1232" s="84"/>
      <c r="K1232" s="86"/>
      <c r="L1232" s="96"/>
      <c r="M1232" s="96"/>
      <c r="N1232" s="96"/>
      <c r="O1232" s="96"/>
      <c r="P1232" s="96"/>
      <c r="Q1232" s="16"/>
      <c r="R1232" s="16"/>
      <c r="S1232" s="16"/>
      <c r="T1232" s="16"/>
      <c r="U1232" s="16"/>
      <c r="V1232" s="16"/>
      <c r="W1232" s="16"/>
    </row>
    <row r="1233" customFormat="false" ht="18" hidden="true" customHeight="true" outlineLevel="0" collapsed="false">
      <c r="A1233" s="80"/>
      <c r="B1233" s="82"/>
      <c r="C1233" s="82"/>
      <c r="D1233" s="82"/>
      <c r="E1233" s="82"/>
      <c r="F1233" s="82"/>
      <c r="G1233" s="81"/>
      <c r="H1233" s="84"/>
      <c r="I1233" s="84"/>
      <c r="J1233" s="84"/>
      <c r="K1233" s="86"/>
      <c r="L1233" s="96"/>
      <c r="M1233" s="96"/>
      <c r="N1233" s="96"/>
      <c r="O1233" s="96"/>
      <c r="P1233" s="96"/>
      <c r="Q1233" s="16"/>
      <c r="R1233" s="16"/>
      <c r="S1233" s="16"/>
      <c r="T1233" s="16"/>
      <c r="U1233" s="16"/>
      <c r="V1233" s="16"/>
      <c r="W1233" s="16"/>
    </row>
    <row r="1234" customFormat="false" ht="17.25" hidden="true" customHeight="true" outlineLevel="0" collapsed="false">
      <c r="A1234" s="80"/>
      <c r="B1234" s="82"/>
      <c r="C1234" s="82"/>
      <c r="D1234" s="82"/>
      <c r="E1234" s="82"/>
      <c r="F1234" s="82"/>
      <c r="G1234" s="81"/>
      <c r="H1234" s="84"/>
      <c r="I1234" s="84"/>
      <c r="J1234" s="84"/>
      <c r="K1234" s="86"/>
      <c r="L1234" s="96"/>
      <c r="M1234" s="96"/>
      <c r="N1234" s="96"/>
      <c r="O1234" s="96"/>
      <c r="P1234" s="96"/>
      <c r="Q1234" s="16"/>
      <c r="R1234" s="16"/>
      <c r="S1234" s="16"/>
      <c r="T1234" s="16"/>
      <c r="U1234" s="16"/>
      <c r="V1234" s="16"/>
      <c r="W1234" s="16"/>
    </row>
    <row r="1235" customFormat="false" ht="17.25" hidden="true" customHeight="true" outlineLevel="0" collapsed="false">
      <c r="A1235" s="80"/>
      <c r="B1235" s="82"/>
      <c r="C1235" s="82"/>
      <c r="D1235" s="82"/>
      <c r="E1235" s="82"/>
      <c r="F1235" s="82"/>
      <c r="G1235" s="81"/>
      <c r="H1235" s="84"/>
      <c r="I1235" s="84"/>
      <c r="J1235" s="84"/>
      <c r="K1235" s="86"/>
      <c r="L1235" s="96"/>
      <c r="M1235" s="96"/>
      <c r="N1235" s="96"/>
      <c r="O1235" s="96"/>
      <c r="P1235" s="96"/>
      <c r="Q1235" s="16"/>
      <c r="R1235" s="16"/>
      <c r="S1235" s="16"/>
      <c r="T1235" s="16"/>
      <c r="U1235" s="16"/>
      <c r="V1235" s="16"/>
      <c r="W1235" s="16"/>
    </row>
    <row r="1236" customFormat="false" ht="16.5" hidden="true" customHeight="true" outlineLevel="0" collapsed="false">
      <c r="A1236" s="80"/>
      <c r="B1236" s="82"/>
      <c r="C1236" s="82"/>
      <c r="D1236" s="82"/>
      <c r="E1236" s="82"/>
      <c r="F1236" s="82"/>
      <c r="G1236" s="81"/>
      <c r="H1236" s="84"/>
      <c r="I1236" s="84"/>
      <c r="J1236" s="84"/>
      <c r="K1236" s="86"/>
      <c r="L1236" s="96"/>
      <c r="M1236" s="96"/>
      <c r="N1236" s="96"/>
      <c r="O1236" s="96"/>
      <c r="P1236" s="96"/>
      <c r="Q1236" s="16"/>
      <c r="R1236" s="16"/>
      <c r="S1236" s="16"/>
      <c r="T1236" s="16"/>
      <c r="U1236" s="16"/>
      <c r="V1236" s="16"/>
      <c r="W1236" s="16"/>
    </row>
    <row r="1237" customFormat="false" ht="0.75" hidden="true" customHeight="true" outlineLevel="0" collapsed="false">
      <c r="A1237" s="77" t="s">
        <v>770</v>
      </c>
      <c r="B1237" s="72"/>
      <c r="C1237" s="72"/>
      <c r="D1237" s="72"/>
      <c r="E1237" s="73"/>
      <c r="F1237" s="73"/>
      <c r="G1237" s="111"/>
      <c r="H1237" s="111"/>
      <c r="I1237" s="111"/>
      <c r="J1237" s="111"/>
      <c r="K1237" s="86"/>
      <c r="L1237" s="112"/>
      <c r="M1237" s="112"/>
      <c r="N1237" s="112"/>
      <c r="O1237" s="112"/>
      <c r="P1237" s="112"/>
      <c r="Q1237" s="16"/>
      <c r="R1237" s="16"/>
      <c r="S1237" s="16"/>
      <c r="T1237" s="16"/>
      <c r="U1237" s="16"/>
      <c r="V1237" s="16"/>
      <c r="W1237" s="16"/>
    </row>
    <row r="1238" customFormat="false" ht="15" hidden="true" customHeight="true" outlineLevel="0" collapsed="false">
      <c r="A1238" s="80" t="s">
        <v>759</v>
      </c>
      <c r="B1238" s="82"/>
      <c r="C1238" s="82"/>
      <c r="D1238" s="82"/>
      <c r="E1238" s="81"/>
      <c r="F1238" s="81"/>
      <c r="G1238" s="81"/>
      <c r="H1238" s="84"/>
      <c r="I1238" s="84"/>
      <c r="J1238" s="84"/>
      <c r="K1238" s="86"/>
      <c r="L1238" s="96"/>
      <c r="M1238" s="96"/>
      <c r="N1238" s="96"/>
      <c r="O1238" s="96"/>
      <c r="P1238" s="96"/>
      <c r="Q1238" s="16"/>
      <c r="R1238" s="16"/>
      <c r="S1238" s="16"/>
      <c r="T1238" s="16"/>
      <c r="U1238" s="16"/>
      <c r="V1238" s="16"/>
      <c r="W1238" s="16"/>
    </row>
    <row r="1239" customFormat="false" ht="18" hidden="true" customHeight="true" outlineLevel="0" collapsed="false">
      <c r="A1239" s="77" t="s">
        <v>301</v>
      </c>
      <c r="B1239" s="82" t="s">
        <v>372</v>
      </c>
      <c r="C1239" s="82" t="s">
        <v>158</v>
      </c>
      <c r="D1239" s="82" t="s">
        <v>83</v>
      </c>
      <c r="E1239" s="82" t="s">
        <v>771</v>
      </c>
      <c r="F1239" s="82" t="s">
        <v>86</v>
      </c>
      <c r="G1239" s="81"/>
      <c r="H1239" s="89" t="n">
        <f aca="false">H1240</f>
        <v>0</v>
      </c>
      <c r="I1239" s="89" t="n">
        <f aca="false">I1240</f>
        <v>0</v>
      </c>
      <c r="J1239" s="89" t="n">
        <f aca="false">J1240</f>
        <v>0</v>
      </c>
      <c r="K1239" s="86"/>
      <c r="L1239" s="90" t="n">
        <f aca="false">L1240</f>
        <v>0</v>
      </c>
      <c r="M1239" s="90" t="n">
        <f aca="false">M1240</f>
        <v>0</v>
      </c>
      <c r="N1239" s="90" t="n">
        <f aca="false">N1240</f>
        <v>0</v>
      </c>
      <c r="O1239" s="90" t="n">
        <f aca="false">O1240</f>
        <v>0</v>
      </c>
      <c r="P1239" s="90" t="n">
        <f aca="false">P1240</f>
        <v>0</v>
      </c>
      <c r="Q1239" s="16"/>
      <c r="R1239" s="16"/>
      <c r="S1239" s="16"/>
      <c r="T1239" s="16"/>
      <c r="U1239" s="16"/>
      <c r="V1239" s="16"/>
      <c r="W1239" s="16"/>
    </row>
    <row r="1240" customFormat="false" ht="15" hidden="true" customHeight="true" outlineLevel="0" collapsed="false">
      <c r="A1240" s="80" t="s">
        <v>772</v>
      </c>
      <c r="B1240" s="82" t="s">
        <v>372</v>
      </c>
      <c r="C1240" s="82" t="s">
        <v>405</v>
      </c>
      <c r="D1240" s="82" t="s">
        <v>111</v>
      </c>
      <c r="E1240" s="82" t="s">
        <v>773</v>
      </c>
      <c r="F1240" s="82" t="s">
        <v>86</v>
      </c>
      <c r="G1240" s="81"/>
      <c r="H1240" s="89" t="n">
        <f aca="false">H1241+H1242</f>
        <v>0</v>
      </c>
      <c r="I1240" s="89" t="n">
        <f aca="false">I1241+I1242</f>
        <v>0</v>
      </c>
      <c r="J1240" s="89" t="n">
        <f aca="false">J1241+J1242</f>
        <v>0</v>
      </c>
      <c r="K1240" s="86"/>
      <c r="L1240" s="90" t="n">
        <f aca="false">L1241+L1242</f>
        <v>0</v>
      </c>
      <c r="M1240" s="90" t="n">
        <f aca="false">M1241+M1242</f>
        <v>0</v>
      </c>
      <c r="N1240" s="90" t="n">
        <f aca="false">N1241+N1242</f>
        <v>0</v>
      </c>
      <c r="O1240" s="90" t="n">
        <f aca="false">O1241+O1242</f>
        <v>0</v>
      </c>
      <c r="P1240" s="90" t="n">
        <f aca="false">P1241+P1242</f>
        <v>0</v>
      </c>
      <c r="Q1240" s="16"/>
      <c r="R1240" s="16"/>
      <c r="S1240" s="16"/>
      <c r="T1240" s="16"/>
      <c r="U1240" s="16"/>
      <c r="V1240" s="16"/>
      <c r="W1240" s="16"/>
    </row>
    <row r="1241" customFormat="false" ht="43.5" hidden="true" customHeight="true" outlineLevel="0" collapsed="false">
      <c r="A1241" s="80" t="s">
        <v>774</v>
      </c>
      <c r="B1241" s="82" t="s">
        <v>372</v>
      </c>
      <c r="C1241" s="82" t="s">
        <v>172</v>
      </c>
      <c r="D1241" s="82" t="s">
        <v>98</v>
      </c>
      <c r="E1241" s="82" t="s">
        <v>775</v>
      </c>
      <c r="F1241" s="81" t="s">
        <v>402</v>
      </c>
      <c r="G1241" s="81"/>
      <c r="H1241" s="84"/>
      <c r="I1241" s="84" t="n">
        <f aca="false">J1241-H1241</f>
        <v>0</v>
      </c>
      <c r="J1241" s="84"/>
      <c r="K1241" s="86"/>
      <c r="L1241" s="96"/>
      <c r="M1241" s="96"/>
      <c r="N1241" s="96"/>
      <c r="O1241" s="96"/>
      <c r="P1241" s="96"/>
      <c r="Q1241" s="16"/>
      <c r="R1241" s="16"/>
      <c r="S1241" s="16"/>
      <c r="T1241" s="16"/>
      <c r="U1241" s="16"/>
      <c r="V1241" s="16"/>
      <c r="W1241" s="16"/>
    </row>
    <row r="1242" customFormat="false" ht="32.25" hidden="true" customHeight="true" outlineLevel="0" collapsed="false">
      <c r="A1242" s="80" t="s">
        <v>776</v>
      </c>
      <c r="B1242" s="82" t="s">
        <v>372</v>
      </c>
      <c r="C1242" s="82" t="s">
        <v>158</v>
      </c>
      <c r="D1242" s="82" t="s">
        <v>83</v>
      </c>
      <c r="E1242" s="82" t="s">
        <v>777</v>
      </c>
      <c r="F1242" s="81" t="s">
        <v>402</v>
      </c>
      <c r="G1242" s="81"/>
      <c r="H1242" s="84" t="n">
        <v>0</v>
      </c>
      <c r="I1242" s="84" t="n">
        <f aca="false">J1242-H1242</f>
        <v>0</v>
      </c>
      <c r="J1242" s="84" t="n">
        <v>0</v>
      </c>
      <c r="K1242" s="86"/>
      <c r="L1242" s="96" t="n">
        <v>0</v>
      </c>
      <c r="M1242" s="96" t="n">
        <v>0</v>
      </c>
      <c r="N1242" s="96" t="n">
        <v>0</v>
      </c>
      <c r="O1242" s="96" t="n">
        <v>0</v>
      </c>
      <c r="P1242" s="96" t="n">
        <v>0</v>
      </c>
      <c r="Q1242" s="16"/>
      <c r="R1242" s="16"/>
      <c r="S1242" s="16"/>
      <c r="T1242" s="16"/>
      <c r="U1242" s="16"/>
      <c r="V1242" s="16"/>
      <c r="W1242" s="16"/>
    </row>
    <row r="1243" customFormat="false" ht="13.5" hidden="true" customHeight="true" outlineLevel="0" collapsed="false">
      <c r="A1243" s="77" t="s">
        <v>271</v>
      </c>
      <c r="B1243" s="72" t="s">
        <v>372</v>
      </c>
      <c r="C1243" s="72" t="s">
        <v>135</v>
      </c>
      <c r="D1243" s="72" t="s">
        <v>241</v>
      </c>
      <c r="E1243" s="72" t="s">
        <v>740</v>
      </c>
      <c r="F1243" s="72" t="s">
        <v>86</v>
      </c>
      <c r="G1243" s="73"/>
      <c r="H1243" s="78" t="n">
        <f aca="false">H1247+H1249+H1244</f>
        <v>0</v>
      </c>
      <c r="I1243" s="78" t="n">
        <f aca="false">I1247+I1249+I1244</f>
        <v>0</v>
      </c>
      <c r="J1243" s="78" t="n">
        <f aca="false">J1244</f>
        <v>0</v>
      </c>
      <c r="K1243" s="86"/>
      <c r="L1243" s="83" t="n">
        <f aca="false">L1244</f>
        <v>0</v>
      </c>
      <c r="M1243" s="83" t="n">
        <f aca="false">M1244</f>
        <v>0</v>
      </c>
      <c r="N1243" s="83" t="n">
        <f aca="false">N1244</f>
        <v>0</v>
      </c>
      <c r="O1243" s="83" t="n">
        <f aca="false">O1244</f>
        <v>0</v>
      </c>
      <c r="P1243" s="83" t="n">
        <f aca="false">P1244</f>
        <v>0</v>
      </c>
      <c r="Q1243" s="16"/>
      <c r="R1243" s="16"/>
      <c r="S1243" s="16"/>
      <c r="T1243" s="16"/>
      <c r="U1243" s="16"/>
      <c r="V1243" s="16"/>
      <c r="W1243" s="16"/>
    </row>
    <row r="1244" customFormat="false" ht="13.5" hidden="true" customHeight="true" outlineLevel="0" collapsed="false">
      <c r="A1244" s="80" t="s">
        <v>778</v>
      </c>
      <c r="B1244" s="82" t="s">
        <v>372</v>
      </c>
      <c r="C1244" s="82" t="s">
        <v>135</v>
      </c>
      <c r="D1244" s="82" t="s">
        <v>241</v>
      </c>
      <c r="E1244" s="82" t="s">
        <v>779</v>
      </c>
      <c r="F1244" s="82" t="s">
        <v>86</v>
      </c>
      <c r="G1244" s="81"/>
      <c r="H1244" s="78" t="n">
        <f aca="false">H1245</f>
        <v>0</v>
      </c>
      <c r="I1244" s="78" t="n">
        <f aca="false">I1245</f>
        <v>0</v>
      </c>
      <c r="J1244" s="78" t="n">
        <f aca="false">J1246+J1247</f>
        <v>0</v>
      </c>
      <c r="K1244" s="86"/>
      <c r="L1244" s="83" t="n">
        <f aca="false">L1246+L1247</f>
        <v>0</v>
      </c>
      <c r="M1244" s="83" t="n">
        <f aca="false">M1246+M1247</f>
        <v>0</v>
      </c>
      <c r="N1244" s="83" t="n">
        <f aca="false">N1246+N1247</f>
        <v>0</v>
      </c>
      <c r="O1244" s="83" t="n">
        <f aca="false">O1246+O1247</f>
        <v>0</v>
      </c>
      <c r="P1244" s="83" t="n">
        <f aca="false">P1246+P1247</f>
        <v>0</v>
      </c>
      <c r="Q1244" s="16"/>
      <c r="R1244" s="16"/>
      <c r="S1244" s="16"/>
      <c r="T1244" s="16"/>
      <c r="U1244" s="16"/>
      <c r="V1244" s="16"/>
      <c r="W1244" s="16"/>
    </row>
    <row r="1245" customFormat="false" ht="13.5" hidden="true" customHeight="true" outlineLevel="0" collapsed="false">
      <c r="A1245" s="80"/>
      <c r="B1245" s="82"/>
      <c r="C1245" s="82"/>
      <c r="D1245" s="82"/>
      <c r="E1245" s="82"/>
      <c r="F1245" s="82"/>
      <c r="G1245" s="81"/>
      <c r="H1245" s="84"/>
      <c r="I1245" s="84"/>
      <c r="J1245" s="89"/>
      <c r="K1245" s="86"/>
      <c r="L1245" s="90"/>
      <c r="M1245" s="90"/>
      <c r="N1245" s="90"/>
      <c r="O1245" s="90"/>
      <c r="P1245" s="90"/>
      <c r="Q1245" s="16"/>
      <c r="R1245" s="16"/>
      <c r="S1245" s="16"/>
      <c r="T1245" s="16"/>
      <c r="U1245" s="16"/>
      <c r="V1245" s="16"/>
      <c r="W1245" s="16"/>
    </row>
    <row r="1246" customFormat="false" ht="13.5" hidden="true" customHeight="true" outlineLevel="0" collapsed="false">
      <c r="A1246" s="80" t="s">
        <v>780</v>
      </c>
      <c r="B1246" s="82" t="s">
        <v>372</v>
      </c>
      <c r="C1246" s="82" t="s">
        <v>135</v>
      </c>
      <c r="D1246" s="82" t="s">
        <v>241</v>
      </c>
      <c r="E1246" s="82" t="s">
        <v>779</v>
      </c>
      <c r="F1246" s="82" t="s">
        <v>781</v>
      </c>
      <c r="G1246" s="81"/>
      <c r="H1246" s="84"/>
      <c r="I1246" s="84"/>
      <c r="J1246" s="84"/>
      <c r="K1246" s="86"/>
      <c r="L1246" s="96"/>
      <c r="M1246" s="96"/>
      <c r="N1246" s="96"/>
      <c r="O1246" s="96"/>
      <c r="P1246" s="96"/>
      <c r="Q1246" s="16"/>
      <c r="R1246" s="16"/>
      <c r="S1246" s="16"/>
      <c r="T1246" s="16"/>
      <c r="U1246" s="16"/>
      <c r="V1246" s="16"/>
      <c r="W1246" s="16"/>
    </row>
    <row r="1247" customFormat="false" ht="13.5" hidden="true" customHeight="true" outlineLevel="0" collapsed="false">
      <c r="A1247" s="80" t="s">
        <v>758</v>
      </c>
      <c r="B1247" s="82" t="s">
        <v>372</v>
      </c>
      <c r="C1247" s="82" t="s">
        <v>135</v>
      </c>
      <c r="D1247" s="82" t="s">
        <v>241</v>
      </c>
      <c r="E1247" s="82" t="s">
        <v>779</v>
      </c>
      <c r="F1247" s="82" t="s">
        <v>781</v>
      </c>
      <c r="G1247" s="81"/>
      <c r="H1247" s="84"/>
      <c r="I1247" s="84"/>
      <c r="J1247" s="84"/>
      <c r="K1247" s="86"/>
      <c r="L1247" s="96"/>
      <c r="M1247" s="96"/>
      <c r="N1247" s="96"/>
      <c r="O1247" s="96"/>
      <c r="P1247" s="96"/>
      <c r="Q1247" s="16"/>
      <c r="R1247" s="16"/>
      <c r="S1247" s="16"/>
      <c r="T1247" s="16"/>
      <c r="U1247" s="16"/>
      <c r="V1247" s="16"/>
      <c r="W1247" s="16"/>
    </row>
    <row r="1248" customFormat="false" ht="13.5" hidden="true" customHeight="true" outlineLevel="0" collapsed="false">
      <c r="A1248" s="80"/>
      <c r="B1248" s="82"/>
      <c r="C1248" s="82"/>
      <c r="D1248" s="82"/>
      <c r="E1248" s="82"/>
      <c r="F1248" s="82"/>
      <c r="G1248" s="81"/>
      <c r="H1248" s="84"/>
      <c r="I1248" s="84"/>
      <c r="J1248" s="84"/>
      <c r="K1248" s="79"/>
      <c r="L1248" s="96"/>
      <c r="M1248" s="96"/>
      <c r="N1248" s="96"/>
      <c r="O1248" s="96"/>
      <c r="P1248" s="96"/>
      <c r="Q1248" s="16"/>
      <c r="R1248" s="16"/>
      <c r="S1248" s="16"/>
      <c r="T1248" s="16"/>
      <c r="U1248" s="16"/>
      <c r="V1248" s="16"/>
      <c r="W1248" s="16"/>
    </row>
    <row r="1249" customFormat="false" ht="15" hidden="true" customHeight="true" outlineLevel="0" collapsed="false">
      <c r="A1249" s="80" t="s">
        <v>782</v>
      </c>
      <c r="B1249" s="82" t="s">
        <v>372</v>
      </c>
      <c r="C1249" s="82" t="s">
        <v>98</v>
      </c>
      <c r="D1249" s="82" t="s">
        <v>111</v>
      </c>
      <c r="E1249" s="82" t="s">
        <v>783</v>
      </c>
      <c r="F1249" s="82" t="s">
        <v>86</v>
      </c>
      <c r="G1249" s="81"/>
      <c r="H1249" s="78" t="n">
        <f aca="false">H1250</f>
        <v>0</v>
      </c>
      <c r="I1249" s="78" t="n">
        <f aca="false">I1250</f>
        <v>0</v>
      </c>
      <c r="J1249" s="78" t="n">
        <f aca="false">J1250</f>
        <v>0</v>
      </c>
      <c r="K1249" s="79"/>
      <c r="L1249" s="83" t="n">
        <f aca="false">L1250</f>
        <v>0</v>
      </c>
      <c r="M1249" s="83" t="n">
        <f aca="false">M1250</f>
        <v>0</v>
      </c>
      <c r="N1249" s="83" t="n">
        <f aca="false">N1250</f>
        <v>0</v>
      </c>
      <c r="O1249" s="83" t="n">
        <f aca="false">O1250</f>
        <v>0</v>
      </c>
      <c r="P1249" s="83" t="n">
        <f aca="false">P1250</f>
        <v>0</v>
      </c>
      <c r="Q1249" s="16"/>
      <c r="R1249" s="16"/>
      <c r="S1249" s="16"/>
      <c r="T1249" s="16"/>
      <c r="U1249" s="16"/>
      <c r="V1249" s="16"/>
      <c r="W1249" s="16"/>
    </row>
    <row r="1250" customFormat="false" ht="30" hidden="true" customHeight="true" outlineLevel="0" collapsed="false">
      <c r="A1250" s="77"/>
      <c r="B1250" s="72"/>
      <c r="C1250" s="72"/>
      <c r="D1250" s="72"/>
      <c r="E1250" s="72"/>
      <c r="F1250" s="72"/>
      <c r="G1250" s="73"/>
      <c r="H1250" s="74"/>
      <c r="I1250" s="74"/>
      <c r="J1250" s="74"/>
      <c r="K1250" s="79"/>
      <c r="L1250" s="76"/>
      <c r="M1250" s="76"/>
      <c r="N1250" s="76"/>
      <c r="O1250" s="76"/>
      <c r="P1250" s="76"/>
      <c r="Q1250" s="16"/>
      <c r="R1250" s="16"/>
      <c r="S1250" s="16"/>
      <c r="T1250" s="16"/>
      <c r="U1250" s="16"/>
      <c r="V1250" s="16"/>
      <c r="W1250" s="16"/>
    </row>
    <row r="1251" customFormat="false" ht="15" hidden="true" customHeight="true" outlineLevel="0" collapsed="false">
      <c r="A1251" s="80"/>
      <c r="B1251" s="82"/>
      <c r="C1251" s="82"/>
      <c r="D1251" s="82"/>
      <c r="E1251" s="82"/>
      <c r="F1251" s="82"/>
      <c r="G1251" s="81"/>
      <c r="H1251" s="89"/>
      <c r="I1251" s="89"/>
      <c r="J1251" s="89"/>
      <c r="K1251" s="151"/>
      <c r="L1251" s="90"/>
      <c r="M1251" s="90"/>
      <c r="N1251" s="90"/>
      <c r="O1251" s="90"/>
      <c r="P1251" s="90"/>
      <c r="Q1251" s="16"/>
      <c r="R1251" s="16"/>
      <c r="S1251" s="16"/>
      <c r="T1251" s="16"/>
      <c r="U1251" s="16"/>
      <c r="V1251" s="16"/>
      <c r="W1251" s="16"/>
    </row>
    <row r="1252" customFormat="false" ht="15" hidden="true" customHeight="true" outlineLevel="0" collapsed="false">
      <c r="A1252" s="80"/>
      <c r="B1252" s="82"/>
      <c r="C1252" s="82"/>
      <c r="D1252" s="82"/>
      <c r="E1252" s="82"/>
      <c r="F1252" s="82"/>
      <c r="G1252" s="81"/>
      <c r="H1252" s="84"/>
      <c r="I1252" s="84"/>
      <c r="J1252" s="84"/>
      <c r="K1252" s="86"/>
      <c r="L1252" s="96"/>
      <c r="M1252" s="96"/>
      <c r="N1252" s="96"/>
      <c r="O1252" s="96"/>
      <c r="P1252" s="96"/>
      <c r="Q1252" s="16"/>
      <c r="R1252" s="16"/>
      <c r="S1252" s="16"/>
      <c r="T1252" s="16"/>
      <c r="U1252" s="16"/>
      <c r="V1252" s="16"/>
      <c r="W1252" s="16"/>
    </row>
    <row r="1253" customFormat="false" ht="15" hidden="true" customHeight="true" outlineLevel="0" collapsed="false">
      <c r="A1253" s="80"/>
      <c r="B1253" s="82"/>
      <c r="C1253" s="82"/>
      <c r="D1253" s="82"/>
      <c r="E1253" s="82"/>
      <c r="F1253" s="82"/>
      <c r="G1253" s="81"/>
      <c r="H1253" s="84"/>
      <c r="I1253" s="84"/>
      <c r="J1253" s="84"/>
      <c r="K1253" s="86"/>
      <c r="L1253" s="96"/>
      <c r="M1253" s="96"/>
      <c r="N1253" s="96"/>
      <c r="O1253" s="96"/>
      <c r="P1253" s="96"/>
      <c r="Q1253" s="16"/>
      <c r="R1253" s="16"/>
      <c r="S1253" s="16"/>
      <c r="T1253" s="16"/>
      <c r="U1253" s="16"/>
      <c r="V1253" s="16"/>
      <c r="W1253" s="16"/>
    </row>
    <row r="1254" customFormat="false" ht="15" hidden="true" customHeight="true" outlineLevel="0" collapsed="false">
      <c r="A1254" s="80"/>
      <c r="B1254" s="82"/>
      <c r="C1254" s="82"/>
      <c r="D1254" s="82"/>
      <c r="E1254" s="82"/>
      <c r="F1254" s="82"/>
      <c r="G1254" s="81"/>
      <c r="H1254" s="84"/>
      <c r="I1254" s="84"/>
      <c r="J1254" s="84"/>
      <c r="K1254" s="86"/>
      <c r="L1254" s="96"/>
      <c r="M1254" s="96"/>
      <c r="N1254" s="96"/>
      <c r="O1254" s="96"/>
      <c r="P1254" s="96"/>
      <c r="Q1254" s="16"/>
      <c r="R1254" s="16"/>
      <c r="S1254" s="16"/>
      <c r="T1254" s="16"/>
      <c r="U1254" s="16"/>
      <c r="V1254" s="16"/>
      <c r="W1254" s="16"/>
    </row>
    <row r="1255" customFormat="false" ht="15" hidden="true" customHeight="true" outlineLevel="0" collapsed="false">
      <c r="A1255" s="80"/>
      <c r="B1255" s="82"/>
      <c r="C1255" s="82"/>
      <c r="D1255" s="82"/>
      <c r="E1255" s="82"/>
      <c r="F1255" s="82"/>
      <c r="G1255" s="81"/>
      <c r="H1255" s="84"/>
      <c r="I1255" s="84"/>
      <c r="J1255" s="84"/>
      <c r="K1255" s="86"/>
      <c r="L1255" s="96"/>
      <c r="M1255" s="96"/>
      <c r="N1255" s="96"/>
      <c r="O1255" s="96"/>
      <c r="P1255" s="96"/>
      <c r="Q1255" s="16"/>
      <c r="R1255" s="16"/>
      <c r="S1255" s="16"/>
      <c r="T1255" s="16"/>
      <c r="U1255" s="16"/>
      <c r="V1255" s="16"/>
      <c r="W1255" s="16"/>
    </row>
    <row r="1256" customFormat="false" ht="15" hidden="true" customHeight="true" outlineLevel="0" collapsed="false">
      <c r="A1256" s="80"/>
      <c r="B1256" s="82"/>
      <c r="C1256" s="82"/>
      <c r="D1256" s="82"/>
      <c r="E1256" s="82"/>
      <c r="F1256" s="82"/>
      <c r="G1256" s="81"/>
      <c r="H1256" s="84"/>
      <c r="I1256" s="84"/>
      <c r="J1256" s="84"/>
      <c r="K1256" s="86"/>
      <c r="L1256" s="96"/>
      <c r="M1256" s="96"/>
      <c r="N1256" s="96"/>
      <c r="O1256" s="96"/>
      <c r="P1256" s="96"/>
      <c r="Q1256" s="16"/>
      <c r="R1256" s="16"/>
      <c r="S1256" s="16"/>
      <c r="T1256" s="16"/>
      <c r="U1256" s="16"/>
      <c r="V1256" s="16"/>
      <c r="W1256" s="16"/>
    </row>
    <row r="1257" customFormat="false" ht="15" hidden="true" customHeight="true" outlineLevel="0" collapsed="false">
      <c r="A1257" s="80"/>
      <c r="B1257" s="82"/>
      <c r="C1257" s="82"/>
      <c r="D1257" s="82"/>
      <c r="E1257" s="82"/>
      <c r="F1257" s="82"/>
      <c r="G1257" s="81"/>
      <c r="H1257" s="84"/>
      <c r="I1257" s="84"/>
      <c r="J1257" s="84"/>
      <c r="K1257" s="86"/>
      <c r="L1257" s="96"/>
      <c r="M1257" s="96"/>
      <c r="N1257" s="96"/>
      <c r="O1257" s="96"/>
      <c r="P1257" s="96"/>
      <c r="Q1257" s="16"/>
      <c r="R1257" s="16"/>
      <c r="S1257" s="16"/>
      <c r="T1257" s="16"/>
      <c r="U1257" s="16"/>
      <c r="V1257" s="16"/>
      <c r="W1257" s="16"/>
    </row>
    <row r="1258" customFormat="false" ht="15" hidden="true" customHeight="true" outlineLevel="0" collapsed="false">
      <c r="A1258" s="80"/>
      <c r="B1258" s="82"/>
      <c r="C1258" s="82"/>
      <c r="D1258" s="82"/>
      <c r="E1258" s="82"/>
      <c r="F1258" s="82"/>
      <c r="G1258" s="81"/>
      <c r="H1258" s="84"/>
      <c r="I1258" s="84"/>
      <c r="J1258" s="84"/>
      <c r="K1258" s="86"/>
      <c r="L1258" s="96"/>
      <c r="M1258" s="96"/>
      <c r="N1258" s="96"/>
      <c r="O1258" s="96"/>
      <c r="P1258" s="96"/>
    </row>
    <row r="1259" customFormat="false" ht="15" hidden="true" customHeight="true" outlineLevel="0" collapsed="false">
      <c r="A1259" s="80" t="s">
        <v>784</v>
      </c>
      <c r="B1259" s="82" t="s">
        <v>372</v>
      </c>
      <c r="C1259" s="82" t="s">
        <v>405</v>
      </c>
      <c r="D1259" s="82" t="s">
        <v>111</v>
      </c>
      <c r="E1259" s="82" t="s">
        <v>785</v>
      </c>
      <c r="F1259" s="82" t="s">
        <v>86</v>
      </c>
      <c r="G1259" s="81"/>
      <c r="H1259" s="78" t="n">
        <f aca="false">H1260</f>
        <v>0</v>
      </c>
      <c r="I1259" s="78" t="n">
        <f aca="false">I1260</f>
        <v>0</v>
      </c>
      <c r="J1259" s="78" t="n">
        <f aca="false">J1260</f>
        <v>0</v>
      </c>
      <c r="K1259" s="79"/>
      <c r="L1259" s="83" t="n">
        <f aca="false">L1260</f>
        <v>0</v>
      </c>
      <c r="M1259" s="83" t="n">
        <f aca="false">M1260</f>
        <v>0</v>
      </c>
      <c r="N1259" s="83" t="n">
        <f aca="false">N1260</f>
        <v>0</v>
      </c>
      <c r="O1259" s="83" t="n">
        <f aca="false">O1260</f>
        <v>0</v>
      </c>
      <c r="P1259" s="83" t="n">
        <f aca="false">P1260</f>
        <v>0</v>
      </c>
    </row>
    <row r="1260" customFormat="false" ht="15" hidden="true" customHeight="true" outlineLevel="0" collapsed="false">
      <c r="A1260" s="80" t="s">
        <v>786</v>
      </c>
      <c r="B1260" s="82" t="s">
        <v>372</v>
      </c>
      <c r="C1260" s="82" t="s">
        <v>405</v>
      </c>
      <c r="D1260" s="82" t="s">
        <v>111</v>
      </c>
      <c r="E1260" s="82" t="s">
        <v>785</v>
      </c>
      <c r="F1260" s="82" t="s">
        <v>400</v>
      </c>
      <c r="G1260" s="81"/>
      <c r="H1260" s="89" t="n">
        <f aca="false">H1261+H1262+H1263+H1264+H1265+H1266+H1267</f>
        <v>0</v>
      </c>
      <c r="I1260" s="89" t="n">
        <f aca="false">I1261+I1262+I1263+I1264+I1265+I1266+I1267</f>
        <v>0</v>
      </c>
      <c r="J1260" s="89" t="n">
        <f aca="false">J1261+J1262+J1263+J1264+J1265+J1266+J1267</f>
        <v>0</v>
      </c>
      <c r="K1260" s="151"/>
      <c r="L1260" s="90" t="n">
        <f aca="false">L1261+L1262+L1263+L1264+L1265+L1266+L1267</f>
        <v>0</v>
      </c>
      <c r="M1260" s="90" t="n">
        <f aca="false">M1261+M1262+M1263+M1264+M1265+M1266+M1267</f>
        <v>0</v>
      </c>
      <c r="N1260" s="90" t="n">
        <f aca="false">N1261+N1262+N1263+N1264+N1265+N1266+N1267</f>
        <v>0</v>
      </c>
      <c r="O1260" s="90" t="n">
        <f aca="false">O1261+O1262+O1263+O1264+O1265+O1266+O1267</f>
        <v>0</v>
      </c>
      <c r="P1260" s="90" t="n">
        <f aca="false">P1261+P1262+P1263+P1264+P1265+P1266+P1267</f>
        <v>0</v>
      </c>
    </row>
    <row r="1261" customFormat="false" ht="15" hidden="true" customHeight="true" outlineLevel="0" collapsed="false">
      <c r="A1261" s="80" t="s">
        <v>755</v>
      </c>
      <c r="B1261" s="82" t="str">
        <f aca="false">B1260</f>
        <v>005</v>
      </c>
      <c r="C1261" s="82" t="s">
        <v>405</v>
      </c>
      <c r="D1261" s="82" t="str">
        <f aca="false">D1260</f>
        <v>03</v>
      </c>
      <c r="E1261" s="82" t="str">
        <f aca="false">E1260</f>
        <v>001 38 00</v>
      </c>
      <c r="F1261" s="82" t="str">
        <f aca="false">F1260</f>
        <v>009</v>
      </c>
      <c r="G1261" s="81"/>
      <c r="H1261" s="84" t="n">
        <v>0</v>
      </c>
      <c r="I1261" s="84" t="n">
        <f aca="false">J1261-H1261</f>
        <v>0</v>
      </c>
      <c r="J1261" s="84" t="n">
        <v>0</v>
      </c>
      <c r="K1261" s="86"/>
      <c r="L1261" s="96" t="n">
        <v>0</v>
      </c>
      <c r="M1261" s="96" t="n">
        <v>0</v>
      </c>
      <c r="N1261" s="96" t="n">
        <v>0</v>
      </c>
      <c r="O1261" s="96" t="n">
        <v>0</v>
      </c>
      <c r="P1261" s="96" t="n">
        <v>0</v>
      </c>
    </row>
    <row r="1262" customFormat="false" ht="15" hidden="true" customHeight="true" outlineLevel="0" collapsed="false">
      <c r="A1262" s="80" t="s">
        <v>756</v>
      </c>
      <c r="B1262" s="82" t="str">
        <f aca="false">B1261</f>
        <v>005</v>
      </c>
      <c r="C1262" s="82" t="s">
        <v>405</v>
      </c>
      <c r="D1262" s="82" t="str">
        <f aca="false">D1261</f>
        <v>03</v>
      </c>
      <c r="E1262" s="82" t="str">
        <f aca="false">E1261</f>
        <v>001 38 00</v>
      </c>
      <c r="F1262" s="82" t="str">
        <f aca="false">F1261</f>
        <v>009</v>
      </c>
      <c r="G1262" s="81"/>
      <c r="H1262" s="84" t="n">
        <v>0</v>
      </c>
      <c r="I1262" s="84" t="n">
        <f aca="false">J1262-H1262</f>
        <v>0</v>
      </c>
      <c r="J1262" s="84" t="n">
        <v>0</v>
      </c>
      <c r="K1262" s="86"/>
      <c r="L1262" s="96" t="n">
        <v>0</v>
      </c>
      <c r="M1262" s="96" t="n">
        <v>0</v>
      </c>
      <c r="N1262" s="96" t="n">
        <v>0</v>
      </c>
      <c r="O1262" s="96" t="n">
        <v>0</v>
      </c>
      <c r="P1262" s="96" t="n">
        <v>0</v>
      </c>
    </row>
    <row r="1263" customFormat="false" ht="15" hidden="true" customHeight="true" outlineLevel="0" collapsed="false">
      <c r="A1263" s="80" t="s">
        <v>757</v>
      </c>
      <c r="B1263" s="82" t="str">
        <f aca="false">B1262</f>
        <v>005</v>
      </c>
      <c r="C1263" s="82" t="s">
        <v>405</v>
      </c>
      <c r="D1263" s="82" t="str">
        <f aca="false">D1262</f>
        <v>03</v>
      </c>
      <c r="E1263" s="82" t="str">
        <f aca="false">E1262</f>
        <v>001 38 00</v>
      </c>
      <c r="F1263" s="82" t="str">
        <f aca="false">F1262</f>
        <v>009</v>
      </c>
      <c r="G1263" s="81"/>
      <c r="H1263" s="84" t="n">
        <v>0</v>
      </c>
      <c r="I1263" s="84" t="n">
        <f aca="false">J1263-H1263</f>
        <v>0</v>
      </c>
      <c r="J1263" s="84" t="n">
        <v>0</v>
      </c>
      <c r="K1263" s="86"/>
      <c r="L1263" s="96" t="n">
        <v>0</v>
      </c>
      <c r="M1263" s="96" t="n">
        <v>0</v>
      </c>
      <c r="N1263" s="96" t="n">
        <v>0</v>
      </c>
      <c r="O1263" s="96" t="n">
        <v>0</v>
      </c>
      <c r="P1263" s="96" t="n">
        <v>0</v>
      </c>
    </row>
    <row r="1264" customFormat="false" ht="15" hidden="true" customHeight="true" outlineLevel="0" collapsed="false">
      <c r="A1264" s="80" t="s">
        <v>758</v>
      </c>
      <c r="B1264" s="82" t="str">
        <f aca="false">B1263</f>
        <v>005</v>
      </c>
      <c r="C1264" s="82" t="str">
        <f aca="false">C1263</f>
        <v>14</v>
      </c>
      <c r="D1264" s="82" t="str">
        <f aca="false">D1263</f>
        <v>03</v>
      </c>
      <c r="E1264" s="82" t="str">
        <f aca="false">E1263</f>
        <v>001 38 00</v>
      </c>
      <c r="F1264" s="82" t="str">
        <f aca="false">F1263</f>
        <v>009</v>
      </c>
      <c r="G1264" s="81"/>
      <c r="H1264" s="84" t="n">
        <v>0</v>
      </c>
      <c r="I1264" s="84" t="n">
        <f aca="false">J1264-H1264</f>
        <v>0</v>
      </c>
      <c r="J1264" s="84" t="n">
        <v>0</v>
      </c>
      <c r="K1264" s="86"/>
      <c r="L1264" s="96" t="n">
        <v>0</v>
      </c>
      <c r="M1264" s="96" t="n">
        <v>0</v>
      </c>
      <c r="N1264" s="96" t="n">
        <v>0</v>
      </c>
      <c r="O1264" s="96" t="n">
        <v>0</v>
      </c>
      <c r="P1264" s="96" t="n">
        <v>0</v>
      </c>
    </row>
    <row r="1265" customFormat="false" ht="15" hidden="true" customHeight="true" outlineLevel="0" collapsed="false">
      <c r="A1265" s="80" t="s">
        <v>759</v>
      </c>
      <c r="B1265" s="82" t="str">
        <f aca="false">B1264</f>
        <v>005</v>
      </c>
      <c r="C1265" s="82" t="str">
        <f aca="false">C1264</f>
        <v>14</v>
      </c>
      <c r="D1265" s="82" t="str">
        <f aca="false">D1264</f>
        <v>03</v>
      </c>
      <c r="E1265" s="82" t="str">
        <f aca="false">E1264</f>
        <v>001 38 00</v>
      </c>
      <c r="F1265" s="82" t="str">
        <f aca="false">F1264</f>
        <v>009</v>
      </c>
      <c r="G1265" s="81"/>
      <c r="H1265" s="84" t="n">
        <v>0</v>
      </c>
      <c r="I1265" s="84" t="n">
        <f aca="false">J1265-H1265</f>
        <v>0</v>
      </c>
      <c r="J1265" s="84" t="n">
        <v>0</v>
      </c>
      <c r="K1265" s="86"/>
      <c r="L1265" s="96" t="n">
        <v>0</v>
      </c>
      <c r="M1265" s="96" t="n">
        <v>0</v>
      </c>
      <c r="N1265" s="96" t="n">
        <v>0</v>
      </c>
      <c r="O1265" s="96" t="n">
        <v>0</v>
      </c>
      <c r="P1265" s="96" t="n">
        <v>0</v>
      </c>
    </row>
    <row r="1266" customFormat="false" ht="15" hidden="true" customHeight="true" outlineLevel="0" collapsed="false">
      <c r="A1266" s="80" t="s">
        <v>760</v>
      </c>
      <c r="B1266" s="82" t="str">
        <f aca="false">B1265</f>
        <v>005</v>
      </c>
      <c r="C1266" s="82" t="str">
        <f aca="false">C1265</f>
        <v>14</v>
      </c>
      <c r="D1266" s="82" t="str">
        <f aca="false">D1265</f>
        <v>03</v>
      </c>
      <c r="E1266" s="82" t="str">
        <f aca="false">E1265</f>
        <v>001 38 00</v>
      </c>
      <c r="F1266" s="82" t="str">
        <f aca="false">F1265</f>
        <v>009</v>
      </c>
      <c r="G1266" s="81"/>
      <c r="H1266" s="84" t="n">
        <v>0</v>
      </c>
      <c r="I1266" s="84" t="n">
        <f aca="false">J1266-H1266</f>
        <v>0</v>
      </c>
      <c r="J1266" s="84" t="n">
        <v>0</v>
      </c>
      <c r="K1266" s="86"/>
      <c r="L1266" s="96" t="n">
        <v>0</v>
      </c>
      <c r="M1266" s="96" t="n">
        <v>0</v>
      </c>
      <c r="N1266" s="96" t="n">
        <v>0</v>
      </c>
      <c r="O1266" s="96" t="n">
        <v>0</v>
      </c>
      <c r="P1266" s="96" t="n">
        <v>0</v>
      </c>
    </row>
    <row r="1267" customFormat="false" ht="15" hidden="true" customHeight="true" outlineLevel="0" collapsed="false">
      <c r="A1267" s="80" t="s">
        <v>761</v>
      </c>
      <c r="B1267" s="82" t="str">
        <f aca="false">B1266</f>
        <v>005</v>
      </c>
      <c r="C1267" s="82" t="str">
        <f aca="false">C1266</f>
        <v>14</v>
      </c>
      <c r="D1267" s="82" t="str">
        <f aca="false">D1266</f>
        <v>03</v>
      </c>
      <c r="E1267" s="82" t="str">
        <f aca="false">E1266</f>
        <v>001 38 00</v>
      </c>
      <c r="F1267" s="82" t="str">
        <f aca="false">F1266</f>
        <v>009</v>
      </c>
      <c r="G1267" s="81"/>
      <c r="H1267" s="84" t="n">
        <v>0</v>
      </c>
      <c r="I1267" s="84" t="n">
        <f aca="false">J1267-H1267</f>
        <v>0</v>
      </c>
      <c r="J1267" s="84" t="n">
        <v>0</v>
      </c>
      <c r="K1267" s="86"/>
      <c r="L1267" s="96" t="n">
        <v>0</v>
      </c>
      <c r="M1267" s="96" t="n">
        <v>0</v>
      </c>
      <c r="N1267" s="96" t="n">
        <v>0</v>
      </c>
      <c r="O1267" s="96" t="n">
        <v>0</v>
      </c>
      <c r="P1267" s="96" t="n">
        <v>0</v>
      </c>
    </row>
    <row r="1268" customFormat="false" ht="15" hidden="true" customHeight="true" outlineLevel="0" collapsed="false">
      <c r="A1268" s="77"/>
      <c r="B1268" s="72"/>
      <c r="C1268" s="72"/>
      <c r="D1268" s="72"/>
      <c r="E1268" s="72"/>
      <c r="F1268" s="72"/>
      <c r="G1268" s="73"/>
      <c r="H1268" s="111"/>
      <c r="I1268" s="111"/>
      <c r="J1268" s="111"/>
      <c r="K1268" s="86"/>
      <c r="L1268" s="112"/>
      <c r="M1268" s="112"/>
      <c r="N1268" s="112"/>
      <c r="O1268" s="112"/>
      <c r="P1268" s="112"/>
    </row>
    <row r="1269" customFormat="false" ht="87" hidden="true" customHeight="true" outlineLevel="0" collapsed="false">
      <c r="A1269" s="113" t="s">
        <v>787</v>
      </c>
      <c r="B1269" s="81" t="s">
        <v>372</v>
      </c>
      <c r="C1269" s="81" t="s">
        <v>158</v>
      </c>
      <c r="D1269" s="81" t="s">
        <v>83</v>
      </c>
      <c r="E1269" s="127" t="s">
        <v>788</v>
      </c>
      <c r="F1269" s="81" t="s">
        <v>86</v>
      </c>
      <c r="G1269" s="73"/>
      <c r="H1269" s="111"/>
      <c r="I1269" s="111"/>
      <c r="J1269" s="89" t="n">
        <f aca="false">J1270</f>
        <v>0</v>
      </c>
      <c r="K1269" s="86"/>
      <c r="L1269" s="90" t="n">
        <f aca="false">L1270</f>
        <v>0</v>
      </c>
      <c r="M1269" s="90" t="n">
        <f aca="false">M1270</f>
        <v>0</v>
      </c>
      <c r="N1269" s="90" t="n">
        <f aca="false">N1270</f>
        <v>0</v>
      </c>
      <c r="O1269" s="90" t="n">
        <f aca="false">O1270</f>
        <v>0</v>
      </c>
      <c r="P1269" s="90" t="n">
        <f aca="false">P1270</f>
        <v>0</v>
      </c>
    </row>
    <row r="1270" customFormat="false" ht="15" hidden="true" customHeight="true" outlineLevel="0" collapsed="false">
      <c r="A1270" s="80" t="s">
        <v>176</v>
      </c>
      <c r="B1270" s="81" t="s">
        <v>372</v>
      </c>
      <c r="C1270" s="81" t="s">
        <v>158</v>
      </c>
      <c r="D1270" s="81" t="s">
        <v>83</v>
      </c>
      <c r="E1270" s="127" t="s">
        <v>788</v>
      </c>
      <c r="F1270" s="82" t="s">
        <v>144</v>
      </c>
      <c r="G1270" s="73"/>
      <c r="H1270" s="111"/>
      <c r="I1270" s="111"/>
      <c r="J1270" s="89" t="n">
        <f aca="false">J1271</f>
        <v>0</v>
      </c>
      <c r="K1270" s="86"/>
      <c r="L1270" s="90" t="n">
        <f aca="false">L1271</f>
        <v>0</v>
      </c>
      <c r="M1270" s="90" t="n">
        <f aca="false">M1271</f>
        <v>0</v>
      </c>
      <c r="N1270" s="90" t="n">
        <f aca="false">N1271</f>
        <v>0</v>
      </c>
      <c r="O1270" s="90" t="n">
        <f aca="false">O1271</f>
        <v>0</v>
      </c>
      <c r="P1270" s="90" t="n">
        <f aca="false">P1271</f>
        <v>0</v>
      </c>
    </row>
    <row r="1271" customFormat="false" ht="15" hidden="true" customHeight="true" outlineLevel="0" collapsed="false">
      <c r="A1271" s="98" t="s">
        <v>298</v>
      </c>
      <c r="B1271" s="81" t="s">
        <v>372</v>
      </c>
      <c r="C1271" s="81" t="s">
        <v>158</v>
      </c>
      <c r="D1271" s="81" t="s">
        <v>83</v>
      </c>
      <c r="E1271" s="127" t="s">
        <v>788</v>
      </c>
      <c r="F1271" s="81" t="s">
        <v>299</v>
      </c>
      <c r="G1271" s="81" t="s">
        <v>80</v>
      </c>
      <c r="H1271" s="111"/>
      <c r="I1271" s="111"/>
      <c r="J1271" s="85"/>
      <c r="K1271" s="88"/>
      <c r="L1271" s="95"/>
      <c r="M1271" s="95"/>
      <c r="N1271" s="95"/>
      <c r="O1271" s="95"/>
      <c r="P1271" s="95"/>
    </row>
    <row r="1272" customFormat="false" ht="81.75" hidden="true" customHeight="true" outlineLevel="0" collapsed="false">
      <c r="A1272" s="113" t="s">
        <v>789</v>
      </c>
      <c r="B1272" s="81" t="s">
        <v>372</v>
      </c>
      <c r="C1272" s="81" t="s">
        <v>158</v>
      </c>
      <c r="D1272" s="81" t="s">
        <v>83</v>
      </c>
      <c r="E1272" s="127" t="s">
        <v>790</v>
      </c>
      <c r="F1272" s="81" t="s">
        <v>86</v>
      </c>
      <c r="G1272" s="73"/>
      <c r="H1272" s="111"/>
      <c r="I1272" s="111"/>
      <c r="J1272" s="89" t="n">
        <f aca="false">J1273</f>
        <v>0</v>
      </c>
      <c r="K1272" s="86"/>
      <c r="L1272" s="90" t="n">
        <f aca="false">L1273</f>
        <v>0</v>
      </c>
      <c r="M1272" s="90" t="n">
        <f aca="false">M1273</f>
        <v>0</v>
      </c>
      <c r="N1272" s="90" t="n">
        <f aca="false">N1273</f>
        <v>0</v>
      </c>
      <c r="O1272" s="90" t="n">
        <f aca="false">O1273</f>
        <v>0</v>
      </c>
      <c r="P1272" s="90" t="n">
        <f aca="false">P1273</f>
        <v>0</v>
      </c>
    </row>
    <row r="1273" customFormat="false" ht="15" hidden="true" customHeight="true" outlineLevel="0" collapsed="false">
      <c r="A1273" s="80" t="s">
        <v>176</v>
      </c>
      <c r="B1273" s="81" t="s">
        <v>372</v>
      </c>
      <c r="C1273" s="81" t="s">
        <v>158</v>
      </c>
      <c r="D1273" s="81" t="s">
        <v>83</v>
      </c>
      <c r="E1273" s="127" t="s">
        <v>790</v>
      </c>
      <c r="F1273" s="82" t="s">
        <v>144</v>
      </c>
      <c r="G1273" s="73"/>
      <c r="H1273" s="111"/>
      <c r="I1273" s="111"/>
      <c r="J1273" s="89" t="n">
        <f aca="false">J1274</f>
        <v>0</v>
      </c>
      <c r="K1273" s="86"/>
      <c r="L1273" s="90" t="n">
        <f aca="false">L1274</f>
        <v>0</v>
      </c>
      <c r="M1273" s="90" t="n">
        <f aca="false">M1274</f>
        <v>0</v>
      </c>
      <c r="N1273" s="90" t="n">
        <f aca="false">N1274</f>
        <v>0</v>
      </c>
      <c r="O1273" s="90" t="n">
        <f aca="false">O1274</f>
        <v>0</v>
      </c>
      <c r="P1273" s="90" t="n">
        <f aca="false">P1274</f>
        <v>0</v>
      </c>
    </row>
    <row r="1274" customFormat="false" ht="15" hidden="true" customHeight="true" outlineLevel="0" collapsed="false">
      <c r="A1274" s="98" t="s">
        <v>298</v>
      </c>
      <c r="B1274" s="81" t="s">
        <v>372</v>
      </c>
      <c r="C1274" s="81" t="s">
        <v>158</v>
      </c>
      <c r="D1274" s="81" t="s">
        <v>83</v>
      </c>
      <c r="E1274" s="127" t="s">
        <v>790</v>
      </c>
      <c r="F1274" s="81" t="s">
        <v>299</v>
      </c>
      <c r="G1274" s="81" t="s">
        <v>80</v>
      </c>
      <c r="H1274" s="111"/>
      <c r="I1274" s="111"/>
      <c r="J1274" s="85"/>
      <c r="K1274" s="88"/>
      <c r="L1274" s="95"/>
      <c r="M1274" s="95"/>
      <c r="N1274" s="95"/>
      <c r="O1274" s="95"/>
      <c r="P1274" s="95"/>
    </row>
    <row r="1275" customFormat="false" ht="15" hidden="true" customHeight="true" outlineLevel="0" collapsed="false">
      <c r="A1275" s="71" t="s">
        <v>751</v>
      </c>
      <c r="B1275" s="72" t="s">
        <v>372</v>
      </c>
      <c r="C1275" s="72" t="s">
        <v>405</v>
      </c>
      <c r="D1275" s="72" t="s">
        <v>84</v>
      </c>
      <c r="E1275" s="72" t="s">
        <v>85</v>
      </c>
      <c r="F1275" s="72" t="s">
        <v>86</v>
      </c>
      <c r="G1275" s="73"/>
      <c r="H1275" s="111"/>
      <c r="I1275" s="111"/>
      <c r="J1275" s="111" t="n">
        <f aca="false">J1278+J1301+J1292</f>
        <v>0</v>
      </c>
      <c r="K1275" s="86"/>
      <c r="L1275" s="112" t="n">
        <f aca="false">L1278+L1301+L1292</f>
        <v>2081.7</v>
      </c>
      <c r="M1275" s="112" t="n">
        <f aca="false">M1278+M1301+M1292</f>
        <v>394.3</v>
      </c>
      <c r="N1275" s="112" t="n">
        <f aca="false">N1278+N1301+N1292</f>
        <v>2476</v>
      </c>
      <c r="O1275" s="112" t="n">
        <f aca="false">O1278+O1301+O1292</f>
        <v>2236</v>
      </c>
      <c r="P1275" s="112" t="n">
        <f aca="false">P1278+P1301+P1292</f>
        <v>2236</v>
      </c>
    </row>
    <row r="1276" customFormat="false" ht="15" hidden="true" customHeight="true" outlineLevel="0" collapsed="false">
      <c r="A1276" s="66" t="s">
        <v>77</v>
      </c>
      <c r="B1276" s="67"/>
      <c r="C1276" s="67"/>
      <c r="D1276" s="67"/>
      <c r="E1276" s="72"/>
      <c r="F1276" s="67"/>
      <c r="G1276" s="67" t="s">
        <v>78</v>
      </c>
      <c r="H1276" s="68"/>
      <c r="I1276" s="68"/>
      <c r="J1276" s="68"/>
      <c r="K1276" s="69"/>
      <c r="L1276" s="70" t="n">
        <f aca="false">L1307+L1322+L1341+L1296</f>
        <v>0</v>
      </c>
      <c r="M1276" s="70" t="n">
        <f aca="false">M1307+M1322+M1341+M1296</f>
        <v>240</v>
      </c>
      <c r="N1276" s="70" t="n">
        <f aca="false">N1307+N1322+N1341+N1296+N1355+N1344</f>
        <v>240</v>
      </c>
      <c r="O1276" s="70" t="n">
        <f aca="false">O1307+O1322+O1341+O1296+O1355+O1344</f>
        <v>0</v>
      </c>
      <c r="P1276" s="70" t="n">
        <f aca="false">P1307+P1322+P1341+P1296+P1355+P1344</f>
        <v>0</v>
      </c>
    </row>
    <row r="1277" customFormat="false" ht="15" hidden="true" customHeight="true" outlineLevel="0" collapsed="false">
      <c r="A1277" s="66" t="s">
        <v>79</v>
      </c>
      <c r="B1277" s="67"/>
      <c r="C1277" s="67"/>
      <c r="D1277" s="67"/>
      <c r="E1277" s="72"/>
      <c r="F1277" s="67"/>
      <c r="G1277" s="67" t="s">
        <v>80</v>
      </c>
      <c r="H1277" s="68"/>
      <c r="I1277" s="68"/>
      <c r="J1277" s="68"/>
      <c r="K1277" s="69"/>
      <c r="L1277" s="70" t="n">
        <f aca="false">L1278+L1332</f>
        <v>2081.7</v>
      </c>
      <c r="M1277" s="70" t="n">
        <f aca="false">M1278+M1332</f>
        <v>154.3</v>
      </c>
      <c r="N1277" s="70" t="n">
        <f aca="false">N1278+N1306</f>
        <v>2236</v>
      </c>
      <c r="O1277" s="70" t="n">
        <f aca="false">O1278+O1306</f>
        <v>2236</v>
      </c>
      <c r="P1277" s="70" t="n">
        <f aca="false">P1278+P1306</f>
        <v>2236</v>
      </c>
    </row>
    <row r="1278" customFormat="false" ht="15" hidden="true" customHeight="true" outlineLevel="0" collapsed="false">
      <c r="A1278" s="77" t="s">
        <v>791</v>
      </c>
      <c r="B1278" s="72" t="s">
        <v>372</v>
      </c>
      <c r="C1278" s="72" t="s">
        <v>405</v>
      </c>
      <c r="D1278" s="72" t="s">
        <v>83</v>
      </c>
      <c r="E1278" s="72" t="s">
        <v>85</v>
      </c>
      <c r="F1278" s="72" t="s">
        <v>86</v>
      </c>
      <c r="G1278" s="73"/>
      <c r="H1278" s="111"/>
      <c r="I1278" s="111"/>
      <c r="J1278" s="111" t="n">
        <f aca="false">J1279</f>
        <v>0</v>
      </c>
      <c r="K1278" s="86"/>
      <c r="L1278" s="112" t="n">
        <f aca="false">L1279</f>
        <v>2081.7</v>
      </c>
      <c r="M1278" s="112" t="n">
        <f aca="false">M1279</f>
        <v>154.3</v>
      </c>
      <c r="N1278" s="112" t="n">
        <f aca="false">N1279</f>
        <v>2236</v>
      </c>
      <c r="O1278" s="112" t="n">
        <f aca="false">O1279</f>
        <v>2236</v>
      </c>
      <c r="P1278" s="112" t="n">
        <f aca="false">P1279</f>
        <v>2236</v>
      </c>
    </row>
    <row r="1279" customFormat="false" ht="17.25" hidden="true" customHeight="true" outlineLevel="0" collapsed="false">
      <c r="A1279" s="71" t="s">
        <v>215</v>
      </c>
      <c r="B1279" s="72" t="s">
        <v>372</v>
      </c>
      <c r="C1279" s="72" t="s">
        <v>405</v>
      </c>
      <c r="D1279" s="72" t="s">
        <v>83</v>
      </c>
      <c r="E1279" s="72" t="s">
        <v>85</v>
      </c>
      <c r="F1279" s="72" t="s">
        <v>86</v>
      </c>
      <c r="G1279" s="99"/>
      <c r="H1279" s="100" t="n">
        <f aca="false">H1319</f>
        <v>0</v>
      </c>
      <c r="I1279" s="100" t="n">
        <f aca="false">I1319</f>
        <v>0</v>
      </c>
      <c r="J1279" s="74" t="n">
        <f aca="false">J1280</f>
        <v>0</v>
      </c>
      <c r="K1279" s="79"/>
      <c r="L1279" s="76" t="n">
        <f aca="false">L1280</f>
        <v>2081.7</v>
      </c>
      <c r="M1279" s="76" t="n">
        <f aca="false">M1280</f>
        <v>154.3</v>
      </c>
      <c r="N1279" s="76" t="n">
        <f aca="false">N1280</f>
        <v>2236</v>
      </c>
      <c r="O1279" s="76" t="n">
        <f aca="false">O1280</f>
        <v>2236</v>
      </c>
      <c r="P1279" s="76" t="n">
        <f aca="false">P1280</f>
        <v>2236</v>
      </c>
    </row>
    <row r="1280" customFormat="false" ht="28.5" hidden="true" customHeight="true" outlineLevel="0" collapsed="false">
      <c r="A1280" s="118" t="s">
        <v>792</v>
      </c>
      <c r="B1280" s="82" t="s">
        <v>372</v>
      </c>
      <c r="C1280" s="82" t="s">
        <v>405</v>
      </c>
      <c r="D1280" s="82" t="s">
        <v>83</v>
      </c>
      <c r="E1280" s="122" t="s">
        <v>793</v>
      </c>
      <c r="F1280" s="82" t="s">
        <v>86</v>
      </c>
      <c r="G1280" s="73"/>
      <c r="H1280" s="111"/>
      <c r="I1280" s="111"/>
      <c r="J1280" s="89" t="n">
        <f aca="false">J1281</f>
        <v>0</v>
      </c>
      <c r="K1280" s="86"/>
      <c r="L1280" s="90" t="n">
        <f aca="false">L1282</f>
        <v>2081.7</v>
      </c>
      <c r="M1280" s="90" t="n">
        <f aca="false">M1282</f>
        <v>154.3</v>
      </c>
      <c r="N1280" s="90" t="n">
        <f aca="false">N1282</f>
        <v>2236</v>
      </c>
      <c r="O1280" s="90" t="n">
        <f aca="false">O1282</f>
        <v>2236</v>
      </c>
      <c r="P1280" s="90" t="n">
        <f aca="false">P1282</f>
        <v>2236</v>
      </c>
    </row>
    <row r="1281" customFormat="false" ht="30.75" hidden="true" customHeight="true" outlineLevel="0" collapsed="false">
      <c r="A1281" s="80"/>
      <c r="B1281" s="82"/>
      <c r="C1281" s="82"/>
      <c r="D1281" s="82"/>
      <c r="E1281" s="116"/>
      <c r="F1281" s="82"/>
      <c r="G1281" s="73"/>
      <c r="H1281" s="111"/>
      <c r="I1281" s="111"/>
      <c r="J1281" s="89"/>
      <c r="K1281" s="86"/>
      <c r="L1281" s="90"/>
      <c r="M1281" s="90"/>
      <c r="N1281" s="90"/>
      <c r="O1281" s="90"/>
      <c r="P1281" s="90"/>
    </row>
    <row r="1282" customFormat="false" ht="57" hidden="true" customHeight="true" outlineLevel="0" collapsed="false">
      <c r="A1282" s="118" t="s">
        <v>794</v>
      </c>
      <c r="B1282" s="103" t="s">
        <v>372</v>
      </c>
      <c r="C1282" s="103" t="s">
        <v>405</v>
      </c>
      <c r="D1282" s="103" t="s">
        <v>83</v>
      </c>
      <c r="E1282" s="124" t="s">
        <v>795</v>
      </c>
      <c r="F1282" s="82" t="s">
        <v>752</v>
      </c>
      <c r="G1282" s="73"/>
      <c r="H1282" s="111"/>
      <c r="I1282" s="111"/>
      <c r="J1282" s="89" t="n">
        <f aca="false">J1283</f>
        <v>5082.6</v>
      </c>
      <c r="K1282" s="86"/>
      <c r="L1282" s="90" t="n">
        <f aca="false">L1283</f>
        <v>2081.7</v>
      </c>
      <c r="M1282" s="90" t="n">
        <f aca="false">M1283</f>
        <v>154.3</v>
      </c>
      <c r="N1282" s="90" t="n">
        <f aca="false">N1283</f>
        <v>2236</v>
      </c>
      <c r="O1282" s="90" t="n">
        <f aca="false">O1283</f>
        <v>2236</v>
      </c>
      <c r="P1282" s="90" t="n">
        <f aca="false">P1283</f>
        <v>2236</v>
      </c>
    </row>
    <row r="1283" customFormat="false" ht="29.25" hidden="true" customHeight="true" outlineLevel="0" collapsed="false">
      <c r="A1283" s="117" t="s">
        <v>796</v>
      </c>
      <c r="B1283" s="103" t="s">
        <v>372</v>
      </c>
      <c r="C1283" s="103" t="s">
        <v>405</v>
      </c>
      <c r="D1283" s="103" t="s">
        <v>83</v>
      </c>
      <c r="E1283" s="124" t="s">
        <v>795</v>
      </c>
      <c r="F1283" s="82" t="s">
        <v>797</v>
      </c>
      <c r="G1283" s="73"/>
      <c r="H1283" s="111"/>
      <c r="I1283" s="111"/>
      <c r="J1283" s="89" t="n">
        <f aca="false">J1284+J1285+J1286+J1287+J1288+J1289+J1290+J1291</f>
        <v>5082.6</v>
      </c>
      <c r="K1283" s="86"/>
      <c r="L1283" s="90" t="n">
        <f aca="false">L1284+L1285+L1286+L1287+L1288+L1289+L1290+L1291</f>
        <v>2081.7</v>
      </c>
      <c r="M1283" s="90" t="n">
        <f aca="false">M1284+M1285+M1286+M1287+M1288+M1289+M1290+M1291</f>
        <v>154.3</v>
      </c>
      <c r="N1283" s="90" t="n">
        <f aca="false">N1284+N1285+N1286+N1287+N1288+N1289+N1290+N1291</f>
        <v>2236</v>
      </c>
      <c r="O1283" s="90" t="n">
        <f aca="false">O1284+O1285+O1286+O1287+O1288+O1289+O1290+O1291</f>
        <v>2236</v>
      </c>
      <c r="P1283" s="90" t="n">
        <f aca="false">P1284+P1285+P1286+P1287+P1288+P1289+P1290+P1291</f>
        <v>2236</v>
      </c>
    </row>
    <row r="1284" customFormat="false" ht="15" hidden="true" customHeight="true" outlineLevel="0" collapsed="false">
      <c r="A1284" s="117" t="s">
        <v>798</v>
      </c>
      <c r="B1284" s="103" t="s">
        <v>372</v>
      </c>
      <c r="C1284" s="103" t="s">
        <v>405</v>
      </c>
      <c r="D1284" s="103" t="s">
        <v>83</v>
      </c>
      <c r="E1284" s="174" t="s">
        <v>795</v>
      </c>
      <c r="F1284" s="82" t="s">
        <v>797</v>
      </c>
      <c r="G1284" s="81" t="s">
        <v>80</v>
      </c>
      <c r="H1284" s="84" t="n">
        <v>2138.6</v>
      </c>
      <c r="I1284" s="84" t="n">
        <f aca="false">J1284-H1284</f>
        <v>11.8000000000002</v>
      </c>
      <c r="J1284" s="85" t="n">
        <v>2150.4</v>
      </c>
      <c r="K1284" s="88"/>
      <c r="L1284" s="95" t="n">
        <v>709.8</v>
      </c>
      <c r="M1284" s="87" t="n">
        <f aca="false">N1284-L1284</f>
        <v>-126.6</v>
      </c>
      <c r="N1284" s="95" t="n">
        <v>583.2</v>
      </c>
      <c r="O1284" s="95" t="n">
        <v>583.2</v>
      </c>
      <c r="P1284" s="95" t="n">
        <v>583.2</v>
      </c>
    </row>
    <row r="1285" customFormat="false" ht="15" hidden="true" customHeight="true" outlineLevel="0" collapsed="false">
      <c r="A1285" s="117" t="s">
        <v>755</v>
      </c>
      <c r="B1285" s="103" t="s">
        <v>372</v>
      </c>
      <c r="C1285" s="103" t="s">
        <v>405</v>
      </c>
      <c r="D1285" s="103" t="s">
        <v>83</v>
      </c>
      <c r="E1285" s="174" t="s">
        <v>795</v>
      </c>
      <c r="F1285" s="82" t="s">
        <v>797</v>
      </c>
      <c r="G1285" s="81" t="s">
        <v>80</v>
      </c>
      <c r="H1285" s="84" t="n">
        <v>356.6</v>
      </c>
      <c r="I1285" s="84" t="n">
        <f aca="false">J1285-H1285</f>
        <v>5.69999999999999</v>
      </c>
      <c r="J1285" s="85" t="n">
        <v>362.3</v>
      </c>
      <c r="K1285" s="88"/>
      <c r="L1285" s="95" t="n">
        <v>166.4</v>
      </c>
      <c r="M1285" s="87" t="n">
        <f aca="false">N1285-L1285</f>
        <v>220</v>
      </c>
      <c r="N1285" s="95" t="n">
        <v>386.4</v>
      </c>
      <c r="O1285" s="95" t="n">
        <v>386.4</v>
      </c>
      <c r="P1285" s="95" t="n">
        <v>386.4</v>
      </c>
    </row>
    <row r="1286" customFormat="false" ht="15" hidden="true" customHeight="true" outlineLevel="0" collapsed="false">
      <c r="A1286" s="117" t="s">
        <v>756</v>
      </c>
      <c r="B1286" s="103" t="s">
        <v>372</v>
      </c>
      <c r="C1286" s="103" t="s">
        <v>405</v>
      </c>
      <c r="D1286" s="103" t="s">
        <v>83</v>
      </c>
      <c r="E1286" s="174" t="s">
        <v>795</v>
      </c>
      <c r="F1286" s="82" t="s">
        <v>797</v>
      </c>
      <c r="G1286" s="81" t="s">
        <v>80</v>
      </c>
      <c r="H1286" s="84" t="n">
        <v>390.3</v>
      </c>
      <c r="I1286" s="84" t="n">
        <f aca="false">J1286-H1286</f>
        <v>18.3</v>
      </c>
      <c r="J1286" s="85" t="n">
        <v>408.6</v>
      </c>
      <c r="K1286" s="88"/>
      <c r="L1286" s="95" t="n">
        <v>193.8</v>
      </c>
      <c r="M1286" s="87" t="n">
        <f aca="false">N1286-L1286</f>
        <v>-31.6</v>
      </c>
      <c r="N1286" s="95" t="n">
        <v>162.2</v>
      </c>
      <c r="O1286" s="95" t="n">
        <v>162.2</v>
      </c>
      <c r="P1286" s="95" t="n">
        <v>162.2</v>
      </c>
    </row>
    <row r="1287" customFormat="false" ht="15" hidden="true" customHeight="true" outlineLevel="0" collapsed="false">
      <c r="A1287" s="117" t="s">
        <v>757</v>
      </c>
      <c r="B1287" s="103" t="s">
        <v>372</v>
      </c>
      <c r="C1287" s="103" t="s">
        <v>405</v>
      </c>
      <c r="D1287" s="103" t="s">
        <v>83</v>
      </c>
      <c r="E1287" s="174" t="s">
        <v>795</v>
      </c>
      <c r="F1287" s="82" t="s">
        <v>797</v>
      </c>
      <c r="G1287" s="81" t="s">
        <v>80</v>
      </c>
      <c r="H1287" s="84" t="n">
        <v>331.4</v>
      </c>
      <c r="I1287" s="84" t="n">
        <f aca="false">J1287-H1287</f>
        <v>15.9</v>
      </c>
      <c r="J1287" s="85" t="n">
        <v>347.3</v>
      </c>
      <c r="K1287" s="88"/>
      <c r="L1287" s="95" t="n">
        <v>156.3</v>
      </c>
      <c r="M1287" s="87" t="n">
        <f aca="false">N1287-L1287</f>
        <v>10.9</v>
      </c>
      <c r="N1287" s="95" t="n">
        <v>167.2</v>
      </c>
      <c r="O1287" s="95" t="n">
        <v>167.2</v>
      </c>
      <c r="P1287" s="95" t="n">
        <v>167.2</v>
      </c>
    </row>
    <row r="1288" customFormat="false" ht="15" hidden="true" customHeight="true" outlineLevel="0" collapsed="false">
      <c r="A1288" s="117" t="s">
        <v>758</v>
      </c>
      <c r="B1288" s="103" t="s">
        <v>372</v>
      </c>
      <c r="C1288" s="103" t="s">
        <v>405</v>
      </c>
      <c r="D1288" s="103" t="s">
        <v>83</v>
      </c>
      <c r="E1288" s="174" t="s">
        <v>795</v>
      </c>
      <c r="F1288" s="82" t="s">
        <v>797</v>
      </c>
      <c r="G1288" s="81" t="s">
        <v>80</v>
      </c>
      <c r="H1288" s="84" t="n">
        <v>774.5</v>
      </c>
      <c r="I1288" s="84" t="n">
        <f aca="false">J1288-H1288</f>
        <v>-80.8</v>
      </c>
      <c r="J1288" s="85" t="n">
        <v>693.7</v>
      </c>
      <c r="K1288" s="88"/>
      <c r="L1288" s="95" t="n">
        <v>330.3</v>
      </c>
      <c r="M1288" s="87" t="n">
        <f aca="false">N1288-L1288</f>
        <v>180.2</v>
      </c>
      <c r="N1288" s="95" t="n">
        <v>510.5</v>
      </c>
      <c r="O1288" s="95" t="n">
        <v>510.5</v>
      </c>
      <c r="P1288" s="95" t="n">
        <v>510.5</v>
      </c>
    </row>
    <row r="1289" customFormat="false" ht="15" hidden="true" customHeight="true" outlineLevel="0" collapsed="false">
      <c r="A1289" s="117" t="s">
        <v>759</v>
      </c>
      <c r="B1289" s="103" t="s">
        <v>372</v>
      </c>
      <c r="C1289" s="103" t="s">
        <v>405</v>
      </c>
      <c r="D1289" s="103" t="s">
        <v>83</v>
      </c>
      <c r="E1289" s="174" t="s">
        <v>795</v>
      </c>
      <c r="F1289" s="82" t="s">
        <v>797</v>
      </c>
      <c r="G1289" s="81" t="s">
        <v>80</v>
      </c>
      <c r="H1289" s="84" t="n">
        <v>184.2</v>
      </c>
      <c r="I1289" s="84" t="n">
        <f aca="false">J1289-H1289</f>
        <v>-23</v>
      </c>
      <c r="J1289" s="85" t="n">
        <v>161.2</v>
      </c>
      <c r="K1289" s="88"/>
      <c r="L1289" s="95" t="n">
        <v>85.8</v>
      </c>
      <c r="M1289" s="87" t="n">
        <f aca="false">N1289-L1289</f>
        <v>194.4</v>
      </c>
      <c r="N1289" s="95" t="n">
        <v>280.2</v>
      </c>
      <c r="O1289" s="95" t="n">
        <v>280.2</v>
      </c>
      <c r="P1289" s="95" t="n">
        <v>280.2</v>
      </c>
    </row>
    <row r="1290" customFormat="false" ht="15" hidden="true" customHeight="true" outlineLevel="0" collapsed="false">
      <c r="A1290" s="117" t="s">
        <v>760</v>
      </c>
      <c r="B1290" s="103" t="s">
        <v>372</v>
      </c>
      <c r="C1290" s="103" t="s">
        <v>405</v>
      </c>
      <c r="D1290" s="103" t="s">
        <v>83</v>
      </c>
      <c r="E1290" s="174" t="s">
        <v>795</v>
      </c>
      <c r="F1290" s="82" t="s">
        <v>797</v>
      </c>
      <c r="G1290" s="81" t="s">
        <v>80</v>
      </c>
      <c r="H1290" s="84" t="n">
        <v>649.8</v>
      </c>
      <c r="I1290" s="84" t="n">
        <f aca="false">J1290-H1290</f>
        <v>-9.39999999999998</v>
      </c>
      <c r="J1290" s="85" t="n">
        <v>640.4</v>
      </c>
      <c r="K1290" s="88"/>
      <c r="L1290" s="95" t="n">
        <v>283.6</v>
      </c>
      <c r="M1290" s="87" t="n">
        <f aca="false">N1290-L1290</f>
        <v>-229.9</v>
      </c>
      <c r="N1290" s="95" t="n">
        <v>53.7</v>
      </c>
      <c r="O1290" s="95" t="n">
        <v>53.7</v>
      </c>
      <c r="P1290" s="95" t="n">
        <v>53.7</v>
      </c>
    </row>
    <row r="1291" customFormat="false" ht="15" hidden="true" customHeight="true" outlineLevel="0" collapsed="false">
      <c r="A1291" s="117" t="s">
        <v>761</v>
      </c>
      <c r="B1291" s="103" t="s">
        <v>372</v>
      </c>
      <c r="C1291" s="103" t="s">
        <v>405</v>
      </c>
      <c r="D1291" s="103" t="s">
        <v>83</v>
      </c>
      <c r="E1291" s="174" t="s">
        <v>795</v>
      </c>
      <c r="F1291" s="82" t="s">
        <v>797</v>
      </c>
      <c r="G1291" s="81" t="s">
        <v>80</v>
      </c>
      <c r="H1291" s="84" t="n">
        <v>306.6</v>
      </c>
      <c r="I1291" s="84" t="n">
        <f aca="false">J1291-H1291</f>
        <v>12.1</v>
      </c>
      <c r="J1291" s="85" t="n">
        <v>318.7</v>
      </c>
      <c r="K1291" s="88"/>
      <c r="L1291" s="95" t="n">
        <v>155.7</v>
      </c>
      <c r="M1291" s="87" t="n">
        <f aca="false">N1291-L1291</f>
        <v>-63.1</v>
      </c>
      <c r="N1291" s="95" t="n">
        <v>92.6</v>
      </c>
      <c r="O1291" s="95" t="n">
        <v>92.6</v>
      </c>
      <c r="P1291" s="95" t="n">
        <v>92.6</v>
      </c>
    </row>
    <row r="1292" customFormat="false" ht="14.25" hidden="true" customHeight="true" outlineLevel="0" collapsed="false">
      <c r="A1292" s="149" t="s">
        <v>770</v>
      </c>
      <c r="B1292" s="109" t="s">
        <v>372</v>
      </c>
      <c r="C1292" s="109" t="s">
        <v>405</v>
      </c>
      <c r="D1292" s="109" t="s">
        <v>98</v>
      </c>
      <c r="E1292" s="256" t="s">
        <v>329</v>
      </c>
      <c r="F1292" s="73" t="s">
        <v>86</v>
      </c>
      <c r="G1292" s="111"/>
      <c r="H1292" s="111" t="n">
        <f aca="false">H1296+H1297+H1299+H1301+H1305+H1310+H1311+H1312</f>
        <v>0</v>
      </c>
      <c r="I1292" s="111" t="n">
        <f aca="false">I1296+I1297+I1299+I1301+I1305+I1310+I1311+I1312</f>
        <v>900</v>
      </c>
      <c r="J1292" s="111" t="n">
        <f aca="false">J1296</f>
        <v>0</v>
      </c>
      <c r="K1292" s="86"/>
      <c r="L1292" s="112" t="n">
        <f aca="false">L1296</f>
        <v>0</v>
      </c>
      <c r="M1292" s="112" t="n">
        <f aca="false">M1296</f>
        <v>0</v>
      </c>
      <c r="N1292" s="112" t="n">
        <f aca="false">N1296</f>
        <v>0</v>
      </c>
      <c r="O1292" s="112" t="n">
        <f aca="false">O1296</f>
        <v>0</v>
      </c>
      <c r="P1292" s="112" t="n">
        <f aca="false">P1296</f>
        <v>0</v>
      </c>
    </row>
    <row r="1293" customFormat="false" ht="17.25" hidden="true" customHeight="true" outlineLevel="0" collapsed="false">
      <c r="A1293" s="71" t="s">
        <v>215</v>
      </c>
      <c r="B1293" s="72" t="s">
        <v>372</v>
      </c>
      <c r="C1293" s="72" t="s">
        <v>405</v>
      </c>
      <c r="D1293" s="72" t="s">
        <v>98</v>
      </c>
      <c r="E1293" s="72" t="s">
        <v>85</v>
      </c>
      <c r="F1293" s="72" t="s">
        <v>86</v>
      </c>
      <c r="G1293" s="99"/>
      <c r="H1293" s="100" t="n">
        <f aca="false">H1333</f>
        <v>0</v>
      </c>
      <c r="I1293" s="100" t="n">
        <f aca="false">I1333</f>
        <v>0</v>
      </c>
      <c r="J1293" s="74" t="n">
        <f aca="false">J1294</f>
        <v>0</v>
      </c>
      <c r="K1293" s="79"/>
      <c r="L1293" s="76" t="n">
        <f aca="false">L1294</f>
        <v>0</v>
      </c>
      <c r="M1293" s="76" t="n">
        <f aca="false">M1294</f>
        <v>0</v>
      </c>
      <c r="N1293" s="76" t="n">
        <f aca="false">N1294</f>
        <v>0</v>
      </c>
      <c r="O1293" s="76" t="n">
        <f aca="false">O1294</f>
        <v>0</v>
      </c>
      <c r="P1293" s="76" t="n">
        <f aca="false">P1294</f>
        <v>0</v>
      </c>
    </row>
    <row r="1294" customFormat="false" ht="15" hidden="true" customHeight="true" outlineLevel="0" collapsed="false">
      <c r="A1294" s="187" t="s">
        <v>77</v>
      </c>
      <c r="B1294" s="257"/>
      <c r="C1294" s="257"/>
      <c r="D1294" s="257"/>
      <c r="E1294" s="258"/>
      <c r="F1294" s="67"/>
      <c r="G1294" s="67" t="s">
        <v>78</v>
      </c>
      <c r="H1294" s="68"/>
      <c r="I1294" s="68"/>
      <c r="J1294" s="68"/>
      <c r="K1294" s="69"/>
      <c r="L1294" s="70" t="n">
        <f aca="false">L1324+L1339+L1363+L1319</f>
        <v>0</v>
      </c>
      <c r="M1294" s="70" t="n">
        <f aca="false">M1324+M1339+M1363+M1319</f>
        <v>0</v>
      </c>
      <c r="N1294" s="70" t="n">
        <f aca="false">N1296</f>
        <v>0</v>
      </c>
      <c r="O1294" s="70" t="n">
        <f aca="false">O1296</f>
        <v>0</v>
      </c>
      <c r="P1294" s="70" t="n">
        <f aca="false">P1296</f>
        <v>0</v>
      </c>
    </row>
    <row r="1295" customFormat="false" ht="15" hidden="true" customHeight="true" outlineLevel="0" collapsed="false">
      <c r="A1295" s="187" t="s">
        <v>79</v>
      </c>
      <c r="B1295" s="257"/>
      <c r="C1295" s="257"/>
      <c r="D1295" s="257"/>
      <c r="E1295" s="259"/>
      <c r="F1295" s="67"/>
      <c r="G1295" s="67" t="s">
        <v>80</v>
      </c>
      <c r="H1295" s="68"/>
      <c r="I1295" s="68"/>
      <c r="J1295" s="68"/>
      <c r="K1295" s="69"/>
      <c r="L1295" s="70" t="n">
        <f aca="false">L1296+L1354</f>
        <v>0</v>
      </c>
      <c r="M1295" s="70" t="n">
        <f aca="false">M1296+M1354</f>
        <v>0</v>
      </c>
      <c r="N1295" s="70"/>
      <c r="O1295" s="70"/>
      <c r="P1295" s="70"/>
    </row>
    <row r="1296" customFormat="false" ht="49.5" hidden="true" customHeight="true" outlineLevel="0" collapsed="false">
      <c r="A1296" s="118" t="s">
        <v>799</v>
      </c>
      <c r="B1296" s="103" t="str">
        <f aca="false">B1292</f>
        <v>005</v>
      </c>
      <c r="C1296" s="103" t="str">
        <f aca="false">C1292</f>
        <v>14</v>
      </c>
      <c r="D1296" s="103" t="str">
        <f aca="false">D1292</f>
        <v>02</v>
      </c>
      <c r="E1296" s="103" t="s">
        <v>800</v>
      </c>
      <c r="F1296" s="81"/>
      <c r="G1296" s="81"/>
      <c r="H1296" s="84"/>
      <c r="I1296" s="84" t="n">
        <f aca="false">J1296-H1296</f>
        <v>0</v>
      </c>
      <c r="J1296" s="89" t="n">
        <f aca="false">J1297</f>
        <v>0</v>
      </c>
      <c r="K1296" s="86"/>
      <c r="L1296" s="90" t="n">
        <f aca="false">L1297</f>
        <v>0</v>
      </c>
      <c r="M1296" s="90" t="n">
        <f aca="false">M1297</f>
        <v>0</v>
      </c>
      <c r="N1296" s="90" t="n">
        <f aca="false">N1297</f>
        <v>0</v>
      </c>
      <c r="O1296" s="90" t="n">
        <f aca="false">O1297</f>
        <v>0</v>
      </c>
      <c r="P1296" s="90" t="n">
        <f aca="false">P1297</f>
        <v>0</v>
      </c>
    </row>
    <row r="1297" customFormat="false" ht="15" hidden="true" customHeight="true" outlineLevel="0" collapsed="false">
      <c r="A1297" s="117" t="s">
        <v>801</v>
      </c>
      <c r="B1297" s="103" t="str">
        <f aca="false">B1296</f>
        <v>005</v>
      </c>
      <c r="C1297" s="103" t="str">
        <f aca="false">C1296</f>
        <v>14</v>
      </c>
      <c r="D1297" s="103" t="str">
        <f aca="false">D1296</f>
        <v>02</v>
      </c>
      <c r="E1297" s="103" t="s">
        <v>800</v>
      </c>
      <c r="F1297" s="82" t="s">
        <v>802</v>
      </c>
      <c r="G1297" s="81"/>
      <c r="H1297" s="84"/>
      <c r="I1297" s="84"/>
      <c r="J1297" s="89" t="n">
        <f aca="false">J1299</f>
        <v>0</v>
      </c>
      <c r="K1297" s="86"/>
      <c r="L1297" s="90" t="n">
        <f aca="false">L1299</f>
        <v>0</v>
      </c>
      <c r="M1297" s="90" t="n">
        <f aca="false">M1299</f>
        <v>0</v>
      </c>
      <c r="N1297" s="90" t="n">
        <f aca="false">N1299+N1298+N1300</f>
        <v>0</v>
      </c>
      <c r="O1297" s="90" t="n">
        <f aca="false">O1299+O1298+O1300</f>
        <v>0</v>
      </c>
      <c r="P1297" s="90" t="n">
        <f aca="false">P1299+P1298+P1300</f>
        <v>0</v>
      </c>
    </row>
    <row r="1298" customFormat="false" ht="15" hidden="true" customHeight="true" outlineLevel="0" collapsed="false">
      <c r="A1298" s="117" t="s">
        <v>755</v>
      </c>
      <c r="B1298" s="103" t="str">
        <f aca="false">B1296</f>
        <v>005</v>
      </c>
      <c r="C1298" s="103" t="str">
        <f aca="false">C1296</f>
        <v>14</v>
      </c>
      <c r="D1298" s="103" t="str">
        <f aca="false">D1296</f>
        <v>02</v>
      </c>
      <c r="E1298" s="103" t="s">
        <v>800</v>
      </c>
      <c r="F1298" s="82" t="s">
        <v>802</v>
      </c>
      <c r="G1298" s="81" t="s">
        <v>78</v>
      </c>
      <c r="H1298" s="84" t="n">
        <v>356.6</v>
      </c>
      <c r="I1298" s="84" t="n">
        <f aca="false">J1298-H1298</f>
        <v>5.69999999999999</v>
      </c>
      <c r="J1298" s="85" t="n">
        <v>362.3</v>
      </c>
      <c r="K1298" s="88"/>
      <c r="L1298" s="95" t="n">
        <v>166.4</v>
      </c>
      <c r="M1298" s="87" t="n">
        <f aca="false">N1298-L1298</f>
        <v>-166.4</v>
      </c>
      <c r="N1298" s="95"/>
      <c r="O1298" s="95"/>
      <c r="P1298" s="95"/>
    </row>
    <row r="1299" customFormat="false" ht="15" hidden="true" customHeight="true" outlineLevel="0" collapsed="false">
      <c r="A1299" s="117" t="s">
        <v>758</v>
      </c>
      <c r="B1299" s="103" t="str">
        <f aca="false">B1297</f>
        <v>005</v>
      </c>
      <c r="C1299" s="103" t="str">
        <f aca="false">C1297</f>
        <v>14</v>
      </c>
      <c r="D1299" s="103" t="str">
        <f aca="false">D1297</f>
        <v>02</v>
      </c>
      <c r="E1299" s="103" t="s">
        <v>800</v>
      </c>
      <c r="F1299" s="82" t="s">
        <v>802</v>
      </c>
      <c r="G1299" s="81" t="s">
        <v>78</v>
      </c>
      <c r="H1299" s="111"/>
      <c r="I1299" s="111"/>
      <c r="J1299" s="85"/>
      <c r="K1299" s="88"/>
      <c r="L1299" s="95"/>
      <c r="M1299" s="87" t="n">
        <f aca="false">N1299-L1299</f>
        <v>0</v>
      </c>
      <c r="N1299" s="95"/>
      <c r="O1299" s="95"/>
      <c r="P1299" s="95"/>
    </row>
    <row r="1300" customFormat="false" ht="15" hidden="true" customHeight="true" outlineLevel="0" collapsed="false">
      <c r="A1300" s="117" t="s">
        <v>759</v>
      </c>
      <c r="B1300" s="103" t="str">
        <f aca="false">B1298</f>
        <v>005</v>
      </c>
      <c r="C1300" s="103" t="str">
        <f aca="false">C1298</f>
        <v>14</v>
      </c>
      <c r="D1300" s="103" t="str">
        <f aca="false">D1298</f>
        <v>02</v>
      </c>
      <c r="E1300" s="103" t="s">
        <v>800</v>
      </c>
      <c r="F1300" s="82" t="s">
        <v>802</v>
      </c>
      <c r="G1300" s="81" t="s">
        <v>78</v>
      </c>
      <c r="H1300" s="111"/>
      <c r="I1300" s="111"/>
      <c r="J1300" s="85"/>
      <c r="K1300" s="88"/>
      <c r="L1300" s="95"/>
      <c r="M1300" s="87"/>
      <c r="N1300" s="95"/>
      <c r="O1300" s="95"/>
      <c r="P1300" s="95"/>
    </row>
    <row r="1301" customFormat="false" ht="14.25" hidden="true" customHeight="true" outlineLevel="0" collapsed="false">
      <c r="A1301" s="149" t="s">
        <v>803</v>
      </c>
      <c r="B1301" s="109" t="s">
        <v>372</v>
      </c>
      <c r="C1301" s="109" t="s">
        <v>405</v>
      </c>
      <c r="D1301" s="109" t="s">
        <v>111</v>
      </c>
      <c r="E1301" s="109" t="s">
        <v>740</v>
      </c>
      <c r="F1301" s="72" t="s">
        <v>86</v>
      </c>
      <c r="G1301" s="81"/>
      <c r="H1301" s="111"/>
      <c r="I1301" s="111"/>
      <c r="J1301" s="111" t="n">
        <f aca="false">J1305</f>
        <v>0</v>
      </c>
      <c r="K1301" s="86"/>
      <c r="L1301" s="112" t="n">
        <f aca="false">L1332+L1307+L1322+L1340</f>
        <v>0</v>
      </c>
      <c r="M1301" s="112" t="n">
        <f aca="false">M1332+M1307+M1322+M1340</f>
        <v>240</v>
      </c>
      <c r="N1301" s="112" t="n">
        <f aca="false">N1302+N1303</f>
        <v>240</v>
      </c>
      <c r="O1301" s="112" t="n">
        <f aca="false">O1302+O1303</f>
        <v>0</v>
      </c>
      <c r="P1301" s="112" t="n">
        <f aca="false">P1302+P1303</f>
        <v>0</v>
      </c>
    </row>
    <row r="1302" customFormat="false" ht="15" hidden="true" customHeight="true" outlineLevel="0" collapsed="false">
      <c r="A1302" s="66" t="s">
        <v>77</v>
      </c>
      <c r="B1302" s="67"/>
      <c r="C1302" s="67"/>
      <c r="D1302" s="67"/>
      <c r="E1302" s="72"/>
      <c r="F1302" s="67"/>
      <c r="G1302" s="67" t="s">
        <v>78</v>
      </c>
      <c r="H1302" s="68"/>
      <c r="I1302" s="68"/>
      <c r="J1302" s="68"/>
      <c r="K1302" s="69"/>
      <c r="L1302" s="70" t="n">
        <f aca="false">L1307+L1319</f>
        <v>0</v>
      </c>
      <c r="M1302" s="70" t="n">
        <f aca="false">M1307+M1319</f>
        <v>0</v>
      </c>
      <c r="N1302" s="70" t="n">
        <f aca="false">N1305+N1344</f>
        <v>240</v>
      </c>
      <c r="O1302" s="70" t="n">
        <f aca="false">O1305+O1344</f>
        <v>0</v>
      </c>
      <c r="P1302" s="70" t="n">
        <f aca="false">P1305+P1344</f>
        <v>0</v>
      </c>
    </row>
    <row r="1303" customFormat="false" ht="15" hidden="true" customHeight="true" outlineLevel="0" collapsed="false">
      <c r="A1303" s="66" t="s">
        <v>79</v>
      </c>
      <c r="B1303" s="67"/>
      <c r="C1303" s="67"/>
      <c r="D1303" s="67"/>
      <c r="E1303" s="72"/>
      <c r="F1303" s="67"/>
      <c r="G1303" s="67" t="s">
        <v>80</v>
      </c>
      <c r="H1303" s="68"/>
      <c r="I1303" s="68"/>
      <c r="J1303" s="68"/>
      <c r="K1303" s="69"/>
      <c r="L1303" s="70" t="n">
        <f aca="false">L1330</f>
        <v>0</v>
      </c>
      <c r="M1303" s="70" t="n">
        <f aca="false">M1330</f>
        <v>40</v>
      </c>
      <c r="N1303" s="70"/>
      <c r="O1303" s="70"/>
      <c r="P1303" s="70"/>
    </row>
    <row r="1304" customFormat="false" ht="18.75" hidden="true" customHeight="true" outlineLevel="0" collapsed="false">
      <c r="A1304" s="77" t="s">
        <v>95</v>
      </c>
      <c r="B1304" s="72" t="s">
        <v>372</v>
      </c>
      <c r="C1304" s="72" t="s">
        <v>405</v>
      </c>
      <c r="D1304" s="72" t="s">
        <v>111</v>
      </c>
      <c r="E1304" s="72" t="s">
        <v>113</v>
      </c>
      <c r="F1304" s="72" t="s">
        <v>86</v>
      </c>
      <c r="G1304" s="99"/>
      <c r="H1304" s="100" t="n">
        <f aca="false">H1340</f>
        <v>0</v>
      </c>
      <c r="I1304" s="100" t="n">
        <f aca="false">I1340</f>
        <v>0</v>
      </c>
      <c r="J1304" s="74" t="n">
        <f aca="false">J1308</f>
        <v>0</v>
      </c>
      <c r="K1304" s="79"/>
      <c r="L1304" s="76" t="n">
        <f aca="false">L1308</f>
        <v>0</v>
      </c>
      <c r="M1304" s="76" t="n">
        <f aca="false">M1308</f>
        <v>0</v>
      </c>
      <c r="N1304" s="76" t="n">
        <f aca="false">N1305+N1306</f>
        <v>240</v>
      </c>
      <c r="O1304" s="76" t="n">
        <f aca="false">O1305+O1306</f>
        <v>0</v>
      </c>
      <c r="P1304" s="76" t="n">
        <f aca="false">P1305+P1306</f>
        <v>0</v>
      </c>
    </row>
    <row r="1305" customFormat="false" ht="15" hidden="true" customHeight="true" outlineLevel="0" collapsed="false">
      <c r="A1305" s="66" t="s">
        <v>77</v>
      </c>
      <c r="B1305" s="67"/>
      <c r="C1305" s="67"/>
      <c r="D1305" s="67"/>
      <c r="E1305" s="72"/>
      <c r="F1305" s="67"/>
      <c r="G1305" s="67" t="s">
        <v>78</v>
      </c>
      <c r="H1305" s="68"/>
      <c r="I1305" s="68"/>
      <c r="J1305" s="68"/>
      <c r="K1305" s="69"/>
      <c r="L1305" s="70" t="n">
        <f aca="false">L1310+L1322</f>
        <v>0</v>
      </c>
      <c r="M1305" s="70" t="n">
        <f aca="false">M1310+M1322</f>
        <v>240</v>
      </c>
      <c r="N1305" s="70" t="n">
        <f aca="false">N1323+N1341</f>
        <v>240</v>
      </c>
      <c r="O1305" s="70" t="n">
        <f aca="false">O1323+O1341</f>
        <v>0</v>
      </c>
      <c r="P1305" s="70" t="n">
        <f aca="false">P1323+P1341</f>
        <v>0</v>
      </c>
    </row>
    <row r="1306" customFormat="false" ht="15" hidden="true" customHeight="true" outlineLevel="0" collapsed="false">
      <c r="A1306" s="66" t="s">
        <v>79</v>
      </c>
      <c r="B1306" s="67"/>
      <c r="C1306" s="67"/>
      <c r="D1306" s="67"/>
      <c r="E1306" s="72"/>
      <c r="F1306" s="67"/>
      <c r="G1306" s="67" t="s">
        <v>80</v>
      </c>
      <c r="H1306" s="68"/>
      <c r="I1306" s="68"/>
      <c r="J1306" s="68"/>
      <c r="K1306" s="69"/>
      <c r="L1306" s="70" t="n">
        <f aca="false">L1333</f>
        <v>0</v>
      </c>
      <c r="M1306" s="70" t="n">
        <f aca="false">M1333</f>
        <v>0</v>
      </c>
      <c r="N1306" s="70" t="n">
        <f aca="false">N1332</f>
        <v>0</v>
      </c>
      <c r="O1306" s="70" t="n">
        <f aca="false">O1332</f>
        <v>0</v>
      </c>
      <c r="P1306" s="70" t="n">
        <f aca="false">P1332</f>
        <v>0</v>
      </c>
    </row>
    <row r="1307" customFormat="false" ht="33.75" hidden="true" customHeight="true" outlineLevel="0" collapsed="false">
      <c r="A1307" s="80" t="s">
        <v>804</v>
      </c>
      <c r="B1307" s="82" t="s">
        <v>372</v>
      </c>
      <c r="C1307" s="82" t="s">
        <v>405</v>
      </c>
      <c r="D1307" s="82" t="s">
        <v>111</v>
      </c>
      <c r="E1307" s="82" t="s">
        <v>805</v>
      </c>
      <c r="F1307" s="260" t="s">
        <v>86</v>
      </c>
      <c r="G1307" s="236"/>
      <c r="H1307" s="261"/>
      <c r="I1307" s="261"/>
      <c r="J1307" s="89" t="n">
        <f aca="false">J1309</f>
        <v>450</v>
      </c>
      <c r="K1307" s="79"/>
      <c r="L1307" s="90" t="n">
        <f aca="false">L1309</f>
        <v>0</v>
      </c>
      <c r="M1307" s="90" t="n">
        <f aca="false">M1309</f>
        <v>0</v>
      </c>
      <c r="N1307" s="90" t="n">
        <f aca="false">N1309</f>
        <v>0</v>
      </c>
      <c r="O1307" s="90" t="n">
        <f aca="false">O1309</f>
        <v>0</v>
      </c>
      <c r="P1307" s="90" t="n">
        <f aca="false">P1309</f>
        <v>0</v>
      </c>
    </row>
    <row r="1308" customFormat="false" ht="54" hidden="true" customHeight="true" outlineLevel="0" collapsed="false">
      <c r="A1308" s="80" t="s">
        <v>806</v>
      </c>
      <c r="B1308" s="82" t="s">
        <v>372</v>
      </c>
      <c r="C1308" s="82" t="s">
        <v>405</v>
      </c>
      <c r="D1308" s="82" t="s">
        <v>111</v>
      </c>
      <c r="E1308" s="82" t="s">
        <v>277</v>
      </c>
      <c r="F1308" s="260" t="s">
        <v>86</v>
      </c>
      <c r="G1308" s="236"/>
      <c r="H1308" s="261"/>
      <c r="I1308" s="261"/>
      <c r="J1308" s="89"/>
      <c r="K1308" s="79"/>
      <c r="L1308" s="90" t="n">
        <f aca="false">L1309</f>
        <v>0</v>
      </c>
      <c r="M1308" s="90" t="n">
        <f aca="false">M1309</f>
        <v>0</v>
      </c>
      <c r="N1308" s="90" t="n">
        <f aca="false">N1309</f>
        <v>0</v>
      </c>
      <c r="O1308" s="90" t="n">
        <f aca="false">O1309</f>
        <v>0</v>
      </c>
      <c r="P1308" s="90" t="n">
        <f aca="false">P1309</f>
        <v>0</v>
      </c>
    </row>
    <row r="1309" customFormat="false" ht="18.75" hidden="true" customHeight="true" outlineLevel="0" collapsed="false">
      <c r="A1309" s="80" t="s">
        <v>751</v>
      </c>
      <c r="B1309" s="82" t="s">
        <v>372</v>
      </c>
      <c r="C1309" s="82" t="s">
        <v>405</v>
      </c>
      <c r="D1309" s="82" t="s">
        <v>111</v>
      </c>
      <c r="E1309" s="82" t="s">
        <v>277</v>
      </c>
      <c r="F1309" s="82" t="s">
        <v>752</v>
      </c>
      <c r="G1309" s="73"/>
      <c r="H1309" s="111"/>
      <c r="I1309" s="111"/>
      <c r="J1309" s="89" t="n">
        <f aca="false">J1310</f>
        <v>450</v>
      </c>
      <c r="K1309" s="86"/>
      <c r="L1309" s="90" t="n">
        <f aca="false">L1310</f>
        <v>0</v>
      </c>
      <c r="M1309" s="90" t="n">
        <f aca="false">M1310</f>
        <v>0</v>
      </c>
      <c r="N1309" s="90" t="n">
        <f aca="false">N1310</f>
        <v>0</v>
      </c>
      <c r="O1309" s="90" t="n">
        <f aca="false">O1310</f>
        <v>0</v>
      </c>
      <c r="P1309" s="90" t="n">
        <f aca="false">P1310</f>
        <v>0</v>
      </c>
    </row>
    <row r="1310" s="27" customFormat="true" ht="15" hidden="true" customHeight="true" outlineLevel="0" collapsed="false">
      <c r="A1310" s="98" t="s">
        <v>807</v>
      </c>
      <c r="B1310" s="82" t="s">
        <v>372</v>
      </c>
      <c r="C1310" s="82" t="s">
        <v>405</v>
      </c>
      <c r="D1310" s="82" t="s">
        <v>111</v>
      </c>
      <c r="E1310" s="82" t="s">
        <v>277</v>
      </c>
      <c r="F1310" s="82" t="s">
        <v>808</v>
      </c>
      <c r="G1310" s="81"/>
      <c r="H1310" s="89" t="n">
        <f aca="false">H1311+H1312+H1313+H1314+H1316+H1317+H1318</f>
        <v>0</v>
      </c>
      <c r="I1310" s="89" t="n">
        <f aca="false">I1311+I1312+I1313+I1314+I1316+I1317+I1318</f>
        <v>450</v>
      </c>
      <c r="J1310" s="89" t="n">
        <f aca="false">J1328+J1329+J1330+J1331</f>
        <v>450</v>
      </c>
      <c r="K1310" s="151"/>
      <c r="L1310" s="90" t="n">
        <f aca="false">L1312+L1313+L1314+L1315+L1316+L1317+L1318</f>
        <v>0</v>
      </c>
      <c r="M1310" s="90" t="n">
        <f aca="false">M1312+M1313+M1314+M1315+M1316+M1317+M1318</f>
        <v>0</v>
      </c>
      <c r="N1310" s="90" t="n">
        <f aca="false">N1312+N1313+N1314+N1315+N1316+N1317+N1318</f>
        <v>0</v>
      </c>
      <c r="O1310" s="90" t="n">
        <f aca="false">O1312+O1313+O1314+O1315+O1316+O1317+O1318</f>
        <v>0</v>
      </c>
      <c r="P1310" s="90" t="n">
        <f aca="false">P1312+P1313+P1314+P1315+P1316+P1317+P1318</f>
        <v>0</v>
      </c>
      <c r="Q1310" s="47"/>
      <c r="R1310" s="47"/>
      <c r="S1310" s="47"/>
      <c r="T1310" s="47"/>
      <c r="U1310" s="47"/>
      <c r="V1310" s="47"/>
      <c r="W1310" s="47"/>
    </row>
    <row r="1311" s="27" customFormat="true" ht="15.75" hidden="true" customHeight="true" outlineLevel="0" collapsed="false">
      <c r="A1311" s="80" t="s">
        <v>780</v>
      </c>
      <c r="B1311" s="82" t="s">
        <v>372</v>
      </c>
      <c r="C1311" s="82" t="s">
        <v>405</v>
      </c>
      <c r="D1311" s="82" t="s">
        <v>111</v>
      </c>
      <c r="E1311" s="82" t="s">
        <v>809</v>
      </c>
      <c r="F1311" s="82" t="s">
        <v>808</v>
      </c>
      <c r="G1311" s="81"/>
      <c r="H1311" s="84" t="n">
        <v>0</v>
      </c>
      <c r="I1311" s="84" t="n">
        <f aca="false">J1311-H1311</f>
        <v>450</v>
      </c>
      <c r="J1311" s="84" t="n">
        <v>450</v>
      </c>
      <c r="K1311" s="151"/>
      <c r="L1311" s="96"/>
      <c r="M1311" s="96"/>
      <c r="N1311" s="96"/>
      <c r="O1311" s="96"/>
      <c r="P1311" s="96"/>
      <c r="Q1311" s="47"/>
      <c r="R1311" s="47"/>
      <c r="S1311" s="47"/>
      <c r="T1311" s="47"/>
      <c r="U1311" s="47"/>
      <c r="V1311" s="47"/>
      <c r="W1311" s="47"/>
    </row>
    <row r="1312" s="27" customFormat="true" ht="15" hidden="true" customHeight="true" outlineLevel="0" collapsed="false">
      <c r="A1312" s="80" t="s">
        <v>755</v>
      </c>
      <c r="B1312" s="82" t="s">
        <v>372</v>
      </c>
      <c r="C1312" s="82" t="s">
        <v>405</v>
      </c>
      <c r="D1312" s="82" t="s">
        <v>111</v>
      </c>
      <c r="E1312" s="82" t="s">
        <v>277</v>
      </c>
      <c r="F1312" s="82" t="s">
        <v>808</v>
      </c>
      <c r="G1312" s="81" t="s">
        <v>78</v>
      </c>
      <c r="H1312" s="84"/>
      <c r="I1312" s="84" t="n">
        <f aca="false">J1312-H1312</f>
        <v>0</v>
      </c>
      <c r="J1312" s="84"/>
      <c r="K1312" s="151"/>
      <c r="L1312" s="96"/>
      <c r="M1312" s="87" t="n">
        <f aca="false">N1312-L1312</f>
        <v>0</v>
      </c>
      <c r="N1312" s="96"/>
      <c r="O1312" s="96"/>
      <c r="P1312" s="96"/>
      <c r="Q1312" s="47"/>
      <c r="R1312" s="47"/>
      <c r="S1312" s="47"/>
      <c r="T1312" s="47"/>
      <c r="U1312" s="47"/>
      <c r="V1312" s="47"/>
      <c r="W1312" s="47"/>
    </row>
    <row r="1313" s="27" customFormat="true" ht="15" hidden="true" customHeight="true" outlineLevel="0" collapsed="false">
      <c r="A1313" s="80" t="s">
        <v>756</v>
      </c>
      <c r="B1313" s="82" t="s">
        <v>372</v>
      </c>
      <c r="C1313" s="82" t="s">
        <v>405</v>
      </c>
      <c r="D1313" s="82" t="s">
        <v>111</v>
      </c>
      <c r="E1313" s="82" t="s">
        <v>277</v>
      </c>
      <c r="F1313" s="82" t="s">
        <v>808</v>
      </c>
      <c r="G1313" s="81" t="s">
        <v>78</v>
      </c>
      <c r="H1313" s="84"/>
      <c r="I1313" s="84" t="n">
        <f aca="false">J1313-H1313</f>
        <v>0</v>
      </c>
      <c r="J1313" s="84"/>
      <c r="K1313" s="151"/>
      <c r="L1313" s="96"/>
      <c r="M1313" s="87" t="n">
        <f aca="false">N1313-L1313</f>
        <v>0</v>
      </c>
      <c r="N1313" s="96"/>
      <c r="O1313" s="96"/>
      <c r="P1313" s="96"/>
      <c r="Q1313" s="47"/>
      <c r="R1313" s="47"/>
      <c r="S1313" s="47"/>
      <c r="T1313" s="47"/>
      <c r="U1313" s="47"/>
      <c r="V1313" s="47"/>
      <c r="W1313" s="47"/>
    </row>
    <row r="1314" s="27" customFormat="true" ht="15" hidden="true" customHeight="true" outlineLevel="0" collapsed="false">
      <c r="A1314" s="80" t="s">
        <v>757</v>
      </c>
      <c r="B1314" s="82" t="s">
        <v>372</v>
      </c>
      <c r="C1314" s="82" t="s">
        <v>405</v>
      </c>
      <c r="D1314" s="82" t="s">
        <v>111</v>
      </c>
      <c r="E1314" s="82" t="s">
        <v>277</v>
      </c>
      <c r="F1314" s="82" t="s">
        <v>808</v>
      </c>
      <c r="G1314" s="81" t="s">
        <v>78</v>
      </c>
      <c r="H1314" s="84"/>
      <c r="I1314" s="84" t="n">
        <f aca="false">J1314-H1314</f>
        <v>0</v>
      </c>
      <c r="J1314" s="84"/>
      <c r="K1314" s="151"/>
      <c r="L1314" s="96"/>
      <c r="M1314" s="87" t="n">
        <f aca="false">N1314-L1314</f>
        <v>0</v>
      </c>
      <c r="N1314" s="96"/>
      <c r="O1314" s="96"/>
      <c r="P1314" s="96"/>
      <c r="Q1314" s="47"/>
      <c r="R1314" s="47"/>
      <c r="S1314" s="47"/>
      <c r="T1314" s="47"/>
      <c r="U1314" s="47"/>
      <c r="V1314" s="47"/>
      <c r="W1314" s="47"/>
    </row>
    <row r="1315" s="27" customFormat="true" ht="15" hidden="true" customHeight="true" outlineLevel="0" collapsed="false">
      <c r="A1315" s="80" t="s">
        <v>758</v>
      </c>
      <c r="B1315" s="82" t="s">
        <v>372</v>
      </c>
      <c r="C1315" s="82" t="s">
        <v>405</v>
      </c>
      <c r="D1315" s="82" t="s">
        <v>111</v>
      </c>
      <c r="E1315" s="82" t="s">
        <v>277</v>
      </c>
      <c r="F1315" s="82" t="s">
        <v>808</v>
      </c>
      <c r="G1315" s="81" t="s">
        <v>78</v>
      </c>
      <c r="H1315" s="84"/>
      <c r="I1315" s="84" t="n">
        <f aca="false">J1315-H1315</f>
        <v>0</v>
      </c>
      <c r="J1315" s="84"/>
      <c r="K1315" s="151"/>
      <c r="L1315" s="96"/>
      <c r="M1315" s="87" t="n">
        <f aca="false">N1315-L1315</f>
        <v>0</v>
      </c>
      <c r="N1315" s="96"/>
      <c r="O1315" s="96"/>
      <c r="P1315" s="96"/>
      <c r="Q1315" s="47"/>
      <c r="R1315" s="47"/>
      <c r="S1315" s="47"/>
      <c r="T1315" s="47"/>
      <c r="U1315" s="47"/>
      <c r="V1315" s="47"/>
      <c r="W1315" s="47"/>
    </row>
    <row r="1316" s="27" customFormat="true" ht="15" hidden="true" customHeight="true" outlineLevel="0" collapsed="false">
      <c r="A1316" s="80" t="s">
        <v>759</v>
      </c>
      <c r="B1316" s="82" t="s">
        <v>372</v>
      </c>
      <c r="C1316" s="82" t="s">
        <v>405</v>
      </c>
      <c r="D1316" s="82" t="s">
        <v>111</v>
      </c>
      <c r="E1316" s="82" t="s">
        <v>277</v>
      </c>
      <c r="F1316" s="82" t="s">
        <v>808</v>
      </c>
      <c r="G1316" s="81" t="s">
        <v>78</v>
      </c>
      <c r="H1316" s="84"/>
      <c r="I1316" s="84" t="n">
        <f aca="false">J1316-H1316</f>
        <v>0</v>
      </c>
      <c r="J1316" s="84"/>
      <c r="K1316" s="151"/>
      <c r="L1316" s="96"/>
      <c r="M1316" s="87" t="n">
        <f aca="false">N1316-L1316</f>
        <v>0</v>
      </c>
      <c r="N1316" s="96"/>
      <c r="O1316" s="96"/>
      <c r="P1316" s="96"/>
      <c r="Q1316" s="47"/>
      <c r="R1316" s="47"/>
      <c r="S1316" s="47"/>
      <c r="T1316" s="47"/>
      <c r="U1316" s="47"/>
      <c r="V1316" s="47"/>
      <c r="W1316" s="47"/>
    </row>
    <row r="1317" s="27" customFormat="true" ht="15" hidden="true" customHeight="true" outlineLevel="0" collapsed="false">
      <c r="A1317" s="80" t="s">
        <v>760</v>
      </c>
      <c r="B1317" s="82" t="s">
        <v>372</v>
      </c>
      <c r="C1317" s="82" t="s">
        <v>405</v>
      </c>
      <c r="D1317" s="82" t="s">
        <v>111</v>
      </c>
      <c r="E1317" s="82" t="s">
        <v>277</v>
      </c>
      <c r="F1317" s="82" t="s">
        <v>808</v>
      </c>
      <c r="G1317" s="81" t="s">
        <v>78</v>
      </c>
      <c r="H1317" s="84"/>
      <c r="I1317" s="84" t="n">
        <f aca="false">J1317-H1317</f>
        <v>0</v>
      </c>
      <c r="J1317" s="84"/>
      <c r="K1317" s="151"/>
      <c r="L1317" s="96"/>
      <c r="M1317" s="87" t="n">
        <f aca="false">N1317-L1317</f>
        <v>0</v>
      </c>
      <c r="N1317" s="96"/>
      <c r="O1317" s="96"/>
      <c r="P1317" s="96"/>
      <c r="Q1317" s="47"/>
      <c r="R1317" s="47"/>
      <c r="S1317" s="47"/>
      <c r="T1317" s="47"/>
      <c r="U1317" s="47"/>
      <c r="V1317" s="47"/>
      <c r="W1317" s="47"/>
    </row>
    <row r="1318" s="27" customFormat="true" ht="11.25" hidden="true" customHeight="true" outlineLevel="0" collapsed="false">
      <c r="A1318" s="80" t="s">
        <v>761</v>
      </c>
      <c r="B1318" s="82" t="s">
        <v>372</v>
      </c>
      <c r="C1318" s="82" t="s">
        <v>405</v>
      </c>
      <c r="D1318" s="82" t="s">
        <v>111</v>
      </c>
      <c r="E1318" s="82" t="s">
        <v>277</v>
      </c>
      <c r="F1318" s="82" t="s">
        <v>808</v>
      </c>
      <c r="G1318" s="81" t="s">
        <v>78</v>
      </c>
      <c r="H1318" s="84"/>
      <c r="I1318" s="84" t="n">
        <f aca="false">J1318-H1318</f>
        <v>0</v>
      </c>
      <c r="J1318" s="84"/>
      <c r="K1318" s="151"/>
      <c r="L1318" s="96"/>
      <c r="M1318" s="87" t="n">
        <f aca="false">N1318-L1318</f>
        <v>0</v>
      </c>
      <c r="N1318" s="96"/>
      <c r="O1318" s="96"/>
      <c r="P1318" s="96"/>
      <c r="Q1318" s="47"/>
      <c r="R1318" s="47"/>
      <c r="S1318" s="47"/>
      <c r="T1318" s="47"/>
      <c r="U1318" s="47"/>
      <c r="V1318" s="47"/>
      <c r="W1318" s="47"/>
    </row>
    <row r="1319" s="27" customFormat="true" ht="0.75" hidden="true" customHeight="true" outlineLevel="0" collapsed="false">
      <c r="A1319" s="77"/>
      <c r="B1319" s="72"/>
      <c r="C1319" s="72"/>
      <c r="D1319" s="72"/>
      <c r="E1319" s="72"/>
      <c r="F1319" s="72"/>
      <c r="G1319" s="81"/>
      <c r="H1319" s="78" t="n">
        <f aca="false">H1320</f>
        <v>0</v>
      </c>
      <c r="I1319" s="78" t="n">
        <f aca="false">I1320</f>
        <v>0</v>
      </c>
      <c r="J1319" s="78"/>
      <c r="K1319" s="151"/>
      <c r="L1319" s="83"/>
      <c r="M1319" s="87" t="n">
        <f aca="false">N1319-L1319</f>
        <v>0</v>
      </c>
      <c r="N1319" s="83"/>
      <c r="O1319" s="83"/>
      <c r="P1319" s="83"/>
      <c r="Q1319" s="47"/>
      <c r="R1319" s="47"/>
      <c r="S1319" s="47"/>
      <c r="T1319" s="47"/>
      <c r="U1319" s="47"/>
      <c r="V1319" s="47"/>
      <c r="W1319" s="47"/>
    </row>
    <row r="1320" s="27" customFormat="true" ht="15" hidden="true" customHeight="true" outlineLevel="0" collapsed="false">
      <c r="A1320" s="80"/>
      <c r="B1320" s="82"/>
      <c r="C1320" s="82"/>
      <c r="D1320" s="82"/>
      <c r="E1320" s="81"/>
      <c r="F1320" s="81"/>
      <c r="G1320" s="81"/>
      <c r="H1320" s="84"/>
      <c r="I1320" s="84"/>
      <c r="J1320" s="84"/>
      <c r="K1320" s="151"/>
      <c r="L1320" s="96"/>
      <c r="M1320" s="87" t="n">
        <f aca="false">N1320-L1320</f>
        <v>0</v>
      </c>
      <c r="N1320" s="96"/>
      <c r="O1320" s="96"/>
      <c r="P1320" s="96"/>
      <c r="Q1320" s="47"/>
      <c r="R1320" s="47"/>
      <c r="S1320" s="47"/>
      <c r="T1320" s="47"/>
      <c r="U1320" s="47"/>
      <c r="V1320" s="47"/>
      <c r="W1320" s="47"/>
    </row>
    <row r="1321" s="27" customFormat="true" ht="15" hidden="true" customHeight="true" outlineLevel="0" collapsed="false">
      <c r="A1321" s="80"/>
      <c r="B1321" s="82"/>
      <c r="C1321" s="82"/>
      <c r="D1321" s="82"/>
      <c r="E1321" s="81"/>
      <c r="F1321" s="81"/>
      <c r="G1321" s="81"/>
      <c r="H1321" s="84"/>
      <c r="I1321" s="84"/>
      <c r="J1321" s="84"/>
      <c r="K1321" s="151"/>
      <c r="L1321" s="96"/>
      <c r="M1321" s="87" t="n">
        <f aca="false">N1321-L1321</f>
        <v>0</v>
      </c>
      <c r="N1321" s="96"/>
      <c r="O1321" s="96"/>
      <c r="P1321" s="96"/>
      <c r="Q1321" s="47"/>
      <c r="R1321" s="47"/>
      <c r="S1321" s="47"/>
      <c r="T1321" s="47"/>
      <c r="U1321" s="47"/>
      <c r="V1321" s="47"/>
      <c r="W1321" s="47"/>
    </row>
    <row r="1322" s="27" customFormat="true" ht="32.25" hidden="true" customHeight="true" outlineLevel="0" collapsed="false">
      <c r="A1322" s="117" t="s">
        <v>810</v>
      </c>
      <c r="B1322" s="82" t="s">
        <v>372</v>
      </c>
      <c r="C1322" s="82" t="s">
        <v>405</v>
      </c>
      <c r="D1322" s="82" t="s">
        <v>111</v>
      </c>
      <c r="E1322" s="82" t="s">
        <v>601</v>
      </c>
      <c r="F1322" s="82" t="s">
        <v>86</v>
      </c>
      <c r="G1322" s="81"/>
      <c r="H1322" s="84"/>
      <c r="I1322" s="84"/>
      <c r="J1322" s="89" t="n">
        <f aca="false">J1323</f>
        <v>0</v>
      </c>
      <c r="K1322" s="151"/>
      <c r="L1322" s="90" t="n">
        <f aca="false">L1323</f>
        <v>0</v>
      </c>
      <c r="M1322" s="90" t="n">
        <f aca="false">M1323</f>
        <v>240</v>
      </c>
      <c r="N1322" s="90" t="n">
        <f aca="false">N1323</f>
        <v>240</v>
      </c>
      <c r="O1322" s="90" t="n">
        <f aca="false">O1323</f>
        <v>0</v>
      </c>
      <c r="P1322" s="90" t="n">
        <f aca="false">P1323</f>
        <v>0</v>
      </c>
      <c r="Q1322" s="47"/>
      <c r="R1322" s="47"/>
      <c r="S1322" s="47"/>
      <c r="T1322" s="47"/>
      <c r="U1322" s="47"/>
      <c r="V1322" s="47"/>
      <c r="W1322" s="47"/>
    </row>
    <row r="1323" s="27" customFormat="true" ht="18.75" hidden="true" customHeight="true" outlineLevel="0" collapsed="false">
      <c r="A1323" s="98" t="s">
        <v>807</v>
      </c>
      <c r="B1323" s="82" t="s">
        <v>372</v>
      </c>
      <c r="C1323" s="82" t="s">
        <v>405</v>
      </c>
      <c r="D1323" s="82" t="s">
        <v>111</v>
      </c>
      <c r="E1323" s="82" t="s">
        <v>601</v>
      </c>
      <c r="F1323" s="82" t="s">
        <v>808</v>
      </c>
      <c r="G1323" s="81" t="s">
        <v>78</v>
      </c>
      <c r="H1323" s="84"/>
      <c r="I1323" s="84"/>
      <c r="J1323" s="89" t="n">
        <f aca="false">J1324+J1325+J1326+J1327</f>
        <v>0</v>
      </c>
      <c r="K1323" s="151"/>
      <c r="L1323" s="90" t="n">
        <f aca="false">L1324+L1325+L1326+L1327+L1328+L1329+L1330+L1331</f>
        <v>0</v>
      </c>
      <c r="M1323" s="90" t="n">
        <f aca="false">M1324+M1325+M1326+M1327+M1328+M1329+M1330+M1331</f>
        <v>240</v>
      </c>
      <c r="N1323" s="90" t="n">
        <f aca="false">N1324+N1325+N1326+N1327+N1328+N1329+N1330+N1331</f>
        <v>240</v>
      </c>
      <c r="O1323" s="90" t="n">
        <f aca="false">O1324+O1325+O1326+O1327+O1328+O1329+O1330+O1331</f>
        <v>0</v>
      </c>
      <c r="P1323" s="90" t="n">
        <f aca="false">P1324+P1325+P1326+P1327+P1328+P1329+P1330+P1331</f>
        <v>0</v>
      </c>
      <c r="Q1323" s="47"/>
      <c r="R1323" s="47"/>
      <c r="S1323" s="47"/>
      <c r="T1323" s="47"/>
      <c r="U1323" s="47"/>
      <c r="V1323" s="47"/>
      <c r="W1323" s="47"/>
    </row>
    <row r="1324" s="27" customFormat="true" ht="15" hidden="true" customHeight="true" outlineLevel="0" collapsed="false">
      <c r="A1324" s="80" t="s">
        <v>811</v>
      </c>
      <c r="B1324" s="82" t="s">
        <v>372</v>
      </c>
      <c r="C1324" s="82" t="s">
        <v>405</v>
      </c>
      <c r="D1324" s="82" t="s">
        <v>111</v>
      </c>
      <c r="E1324" s="82" t="s">
        <v>601</v>
      </c>
      <c r="F1324" s="82" t="s">
        <v>808</v>
      </c>
      <c r="G1324" s="81" t="s">
        <v>78</v>
      </c>
      <c r="H1324" s="84"/>
      <c r="I1324" s="84"/>
      <c r="J1324" s="84"/>
      <c r="K1324" s="151"/>
      <c r="L1324" s="96"/>
      <c r="M1324" s="87" t="n">
        <f aca="false">N1324-L1324</f>
        <v>0</v>
      </c>
      <c r="N1324" s="96"/>
      <c r="O1324" s="96"/>
      <c r="P1324" s="96"/>
      <c r="Q1324" s="47"/>
      <c r="R1324" s="47"/>
      <c r="S1324" s="47"/>
      <c r="T1324" s="47"/>
      <c r="U1324" s="47"/>
      <c r="V1324" s="47"/>
      <c r="W1324" s="47"/>
    </row>
    <row r="1325" s="27" customFormat="true" ht="15" hidden="true" customHeight="true" outlineLevel="0" collapsed="false">
      <c r="A1325" s="80" t="s">
        <v>755</v>
      </c>
      <c r="B1325" s="82" t="s">
        <v>372</v>
      </c>
      <c r="C1325" s="82" t="s">
        <v>405</v>
      </c>
      <c r="D1325" s="82" t="s">
        <v>111</v>
      </c>
      <c r="E1325" s="82" t="s">
        <v>601</v>
      </c>
      <c r="F1325" s="82" t="s">
        <v>808</v>
      </c>
      <c r="G1325" s="81" t="s">
        <v>78</v>
      </c>
      <c r="H1325" s="84"/>
      <c r="I1325" s="84"/>
      <c r="J1325" s="84"/>
      <c r="K1325" s="151"/>
      <c r="L1325" s="96"/>
      <c r="M1325" s="87" t="n">
        <f aca="false">N1325-L1325</f>
        <v>40</v>
      </c>
      <c r="N1325" s="96" t="n">
        <v>40</v>
      </c>
      <c r="O1325" s="96"/>
      <c r="P1325" s="96"/>
      <c r="Q1325" s="47"/>
      <c r="R1325" s="47"/>
      <c r="S1325" s="47"/>
      <c r="T1325" s="47"/>
      <c r="U1325" s="47"/>
      <c r="V1325" s="47"/>
      <c r="W1325" s="47"/>
    </row>
    <row r="1326" s="27" customFormat="true" ht="15" hidden="true" customHeight="true" outlineLevel="0" collapsed="false">
      <c r="A1326" s="80" t="s">
        <v>756</v>
      </c>
      <c r="B1326" s="82" t="s">
        <v>372</v>
      </c>
      <c r="C1326" s="82" t="s">
        <v>405</v>
      </c>
      <c r="D1326" s="82" t="s">
        <v>111</v>
      </c>
      <c r="E1326" s="82" t="s">
        <v>601</v>
      </c>
      <c r="F1326" s="82" t="s">
        <v>808</v>
      </c>
      <c r="G1326" s="81" t="s">
        <v>78</v>
      </c>
      <c r="H1326" s="84"/>
      <c r="I1326" s="84"/>
      <c r="J1326" s="84"/>
      <c r="K1326" s="151"/>
      <c r="L1326" s="96"/>
      <c r="M1326" s="87" t="n">
        <f aca="false">N1326-L1326</f>
        <v>40</v>
      </c>
      <c r="N1326" s="96" t="n">
        <v>40</v>
      </c>
      <c r="O1326" s="96"/>
      <c r="P1326" s="96"/>
      <c r="Q1326" s="47"/>
      <c r="R1326" s="47"/>
      <c r="S1326" s="47"/>
      <c r="T1326" s="47"/>
      <c r="U1326" s="47"/>
      <c r="V1326" s="47"/>
      <c r="W1326" s="47"/>
    </row>
    <row r="1327" s="27" customFormat="true" ht="15" hidden="true" customHeight="true" outlineLevel="0" collapsed="false">
      <c r="A1327" s="80" t="s">
        <v>757</v>
      </c>
      <c r="B1327" s="82" t="s">
        <v>372</v>
      </c>
      <c r="C1327" s="82" t="s">
        <v>405</v>
      </c>
      <c r="D1327" s="82" t="s">
        <v>111</v>
      </c>
      <c r="E1327" s="82" t="s">
        <v>601</v>
      </c>
      <c r="F1327" s="82" t="s">
        <v>808</v>
      </c>
      <c r="G1327" s="81" t="s">
        <v>78</v>
      </c>
      <c r="H1327" s="84"/>
      <c r="I1327" s="84"/>
      <c r="J1327" s="84"/>
      <c r="K1327" s="151"/>
      <c r="L1327" s="96"/>
      <c r="M1327" s="87" t="n">
        <f aca="false">N1327-L1327</f>
        <v>0</v>
      </c>
      <c r="N1327" s="96"/>
      <c r="O1327" s="96"/>
      <c r="P1327" s="96"/>
      <c r="Q1327" s="47"/>
      <c r="R1327" s="47"/>
      <c r="S1327" s="47"/>
      <c r="T1327" s="47"/>
      <c r="U1327" s="47"/>
      <c r="V1327" s="47"/>
      <c r="W1327" s="47"/>
    </row>
    <row r="1328" s="27" customFormat="true" ht="15" hidden="true" customHeight="true" outlineLevel="0" collapsed="false">
      <c r="A1328" s="80" t="s">
        <v>758</v>
      </c>
      <c r="B1328" s="82" t="s">
        <v>372</v>
      </c>
      <c r="C1328" s="82" t="s">
        <v>405</v>
      </c>
      <c r="D1328" s="82" t="s">
        <v>111</v>
      </c>
      <c r="E1328" s="82" t="s">
        <v>601</v>
      </c>
      <c r="F1328" s="82" t="s">
        <v>808</v>
      </c>
      <c r="G1328" s="81" t="s">
        <v>78</v>
      </c>
      <c r="H1328" s="84"/>
      <c r="I1328" s="84"/>
      <c r="J1328" s="85" t="n">
        <v>450</v>
      </c>
      <c r="K1328" s="88"/>
      <c r="L1328" s="95"/>
      <c r="M1328" s="87" t="n">
        <f aca="false">N1328-L1328</f>
        <v>40</v>
      </c>
      <c r="N1328" s="95" t="n">
        <v>40</v>
      </c>
      <c r="O1328" s="95"/>
      <c r="P1328" s="95"/>
      <c r="Q1328" s="47"/>
      <c r="R1328" s="47"/>
      <c r="S1328" s="47"/>
      <c r="T1328" s="47"/>
      <c r="U1328" s="47"/>
      <c r="V1328" s="47"/>
      <c r="W1328" s="47"/>
    </row>
    <row r="1329" s="27" customFormat="true" ht="15" hidden="true" customHeight="true" outlineLevel="0" collapsed="false">
      <c r="A1329" s="80" t="s">
        <v>759</v>
      </c>
      <c r="B1329" s="82" t="s">
        <v>372</v>
      </c>
      <c r="C1329" s="82" t="s">
        <v>405</v>
      </c>
      <c r="D1329" s="82" t="s">
        <v>111</v>
      </c>
      <c r="E1329" s="82" t="s">
        <v>601</v>
      </c>
      <c r="F1329" s="82" t="s">
        <v>808</v>
      </c>
      <c r="G1329" s="81" t="s">
        <v>78</v>
      </c>
      <c r="H1329" s="84"/>
      <c r="I1329" s="84"/>
      <c r="J1329" s="85"/>
      <c r="K1329" s="88"/>
      <c r="L1329" s="95"/>
      <c r="M1329" s="87" t="n">
        <f aca="false">N1329-L1329</f>
        <v>40</v>
      </c>
      <c r="N1329" s="95" t="n">
        <v>40</v>
      </c>
      <c r="O1329" s="95"/>
      <c r="P1329" s="95"/>
      <c r="Q1329" s="47"/>
      <c r="R1329" s="47"/>
      <c r="S1329" s="47"/>
      <c r="T1329" s="47"/>
      <c r="U1329" s="47"/>
      <c r="V1329" s="47"/>
      <c r="W1329" s="47"/>
    </row>
    <row r="1330" s="27" customFormat="true" ht="15" hidden="true" customHeight="true" outlineLevel="0" collapsed="false">
      <c r="A1330" s="80" t="s">
        <v>760</v>
      </c>
      <c r="B1330" s="82" t="s">
        <v>372</v>
      </c>
      <c r="C1330" s="82" t="s">
        <v>405</v>
      </c>
      <c r="D1330" s="82" t="s">
        <v>111</v>
      </c>
      <c r="E1330" s="82" t="s">
        <v>601</v>
      </c>
      <c r="F1330" s="82" t="s">
        <v>808</v>
      </c>
      <c r="G1330" s="81" t="s">
        <v>78</v>
      </c>
      <c r="H1330" s="84"/>
      <c r="I1330" s="84"/>
      <c r="J1330" s="85"/>
      <c r="K1330" s="88"/>
      <c r="L1330" s="95"/>
      <c r="M1330" s="87" t="n">
        <f aca="false">N1330-L1330</f>
        <v>40</v>
      </c>
      <c r="N1330" s="95" t="n">
        <v>40</v>
      </c>
      <c r="O1330" s="95"/>
      <c r="P1330" s="95"/>
      <c r="Q1330" s="47"/>
      <c r="R1330" s="47"/>
      <c r="S1330" s="47"/>
      <c r="T1330" s="47"/>
      <c r="U1330" s="47"/>
      <c r="V1330" s="47"/>
      <c r="W1330" s="47"/>
    </row>
    <row r="1331" s="27" customFormat="true" ht="17.25" hidden="true" customHeight="true" outlineLevel="0" collapsed="false">
      <c r="A1331" s="80" t="s">
        <v>761</v>
      </c>
      <c r="B1331" s="82" t="s">
        <v>372</v>
      </c>
      <c r="C1331" s="82" t="s">
        <v>405</v>
      </c>
      <c r="D1331" s="82" t="s">
        <v>111</v>
      </c>
      <c r="E1331" s="82" t="s">
        <v>601</v>
      </c>
      <c r="F1331" s="82" t="s">
        <v>808</v>
      </c>
      <c r="G1331" s="81" t="s">
        <v>78</v>
      </c>
      <c r="H1331" s="84"/>
      <c r="I1331" s="84"/>
      <c r="J1331" s="85"/>
      <c r="K1331" s="88"/>
      <c r="L1331" s="95"/>
      <c r="M1331" s="87" t="n">
        <f aca="false">N1331-L1331</f>
        <v>40</v>
      </c>
      <c r="N1331" s="95" t="n">
        <v>40</v>
      </c>
      <c r="O1331" s="95"/>
      <c r="P1331" s="95"/>
      <c r="Q1331" s="47"/>
      <c r="R1331" s="47"/>
      <c r="S1331" s="47"/>
      <c r="T1331" s="47"/>
      <c r="U1331" s="47"/>
      <c r="V1331" s="47"/>
      <c r="W1331" s="47"/>
    </row>
    <row r="1332" s="27" customFormat="true" ht="52.5" hidden="true" customHeight="true" outlineLevel="0" collapsed="false">
      <c r="A1332" s="80" t="s">
        <v>442</v>
      </c>
      <c r="B1332" s="82" t="s">
        <v>372</v>
      </c>
      <c r="C1332" s="82" t="s">
        <v>405</v>
      </c>
      <c r="D1332" s="82" t="s">
        <v>111</v>
      </c>
      <c r="E1332" s="82" t="s">
        <v>812</v>
      </c>
      <c r="F1332" s="82" t="s">
        <v>752</v>
      </c>
      <c r="G1332" s="81"/>
      <c r="H1332" s="84"/>
      <c r="I1332" s="84"/>
      <c r="J1332" s="89" t="n">
        <f aca="false">J1333</f>
        <v>0</v>
      </c>
      <c r="K1332" s="151"/>
      <c r="L1332" s="90" t="n">
        <f aca="false">L1333</f>
        <v>0</v>
      </c>
      <c r="M1332" s="90" t="n">
        <f aca="false">M1333</f>
        <v>0</v>
      </c>
      <c r="N1332" s="90" t="n">
        <f aca="false">N1333</f>
        <v>0</v>
      </c>
      <c r="O1332" s="90" t="n">
        <f aca="false">O1333</f>
        <v>0</v>
      </c>
      <c r="P1332" s="90" t="n">
        <f aca="false">P1333</f>
        <v>0</v>
      </c>
      <c r="Q1332" s="47"/>
      <c r="R1332" s="47"/>
      <c r="S1332" s="47"/>
      <c r="T1332" s="47"/>
      <c r="U1332" s="47"/>
      <c r="V1332" s="47"/>
      <c r="W1332" s="47"/>
    </row>
    <row r="1333" s="27" customFormat="true" ht="15" hidden="true" customHeight="true" outlineLevel="0" collapsed="false">
      <c r="A1333" s="80" t="s">
        <v>751</v>
      </c>
      <c r="B1333" s="82" t="s">
        <v>372</v>
      </c>
      <c r="C1333" s="82" t="s">
        <v>405</v>
      </c>
      <c r="D1333" s="82" t="s">
        <v>111</v>
      </c>
      <c r="E1333" s="82" t="s">
        <v>812</v>
      </c>
      <c r="F1333" s="82" t="s">
        <v>752</v>
      </c>
      <c r="G1333" s="81"/>
      <c r="H1333" s="84"/>
      <c r="I1333" s="84"/>
      <c r="J1333" s="89" t="n">
        <f aca="false">J1334</f>
        <v>0</v>
      </c>
      <c r="K1333" s="151"/>
      <c r="L1333" s="90" t="n">
        <f aca="false">L1334</f>
        <v>0</v>
      </c>
      <c r="M1333" s="90" t="n">
        <f aca="false">M1334</f>
        <v>0</v>
      </c>
      <c r="N1333" s="90" t="n">
        <f aca="false">N1334</f>
        <v>0</v>
      </c>
      <c r="O1333" s="90" t="n">
        <f aca="false">O1334</f>
        <v>0</v>
      </c>
      <c r="P1333" s="90" t="n">
        <f aca="false">P1334</f>
        <v>0</v>
      </c>
      <c r="Q1333" s="47"/>
      <c r="R1333" s="47"/>
      <c r="S1333" s="47"/>
      <c r="T1333" s="47"/>
      <c r="U1333" s="47"/>
      <c r="V1333" s="47"/>
      <c r="W1333" s="47"/>
    </row>
    <row r="1334" s="27" customFormat="true" ht="15" hidden="true" customHeight="true" outlineLevel="0" collapsed="false">
      <c r="A1334" s="98" t="s">
        <v>807</v>
      </c>
      <c r="B1334" s="82" t="s">
        <v>372</v>
      </c>
      <c r="C1334" s="82" t="s">
        <v>405</v>
      </c>
      <c r="D1334" s="82" t="s">
        <v>111</v>
      </c>
      <c r="E1334" s="82" t="s">
        <v>812</v>
      </c>
      <c r="F1334" s="82" t="s">
        <v>808</v>
      </c>
      <c r="G1334" s="81"/>
      <c r="H1334" s="84"/>
      <c r="I1334" s="84"/>
      <c r="J1334" s="89" t="n">
        <f aca="false">J1335</f>
        <v>0</v>
      </c>
      <c r="K1334" s="151"/>
      <c r="L1334" s="90" t="n">
        <f aca="false">L1335+L1336+L1337+L1338+L1339</f>
        <v>0</v>
      </c>
      <c r="M1334" s="90" t="n">
        <f aca="false">M1335+M1336+M1337+M1338+M1339</f>
        <v>0</v>
      </c>
      <c r="N1334" s="90" t="n">
        <f aca="false">N1335+N1336+N1337+N1338+N1339</f>
        <v>0</v>
      </c>
      <c r="O1334" s="90" t="n">
        <f aca="false">O1335+O1336+O1337+O1338+O1339</f>
        <v>0</v>
      </c>
      <c r="P1334" s="90" t="n">
        <f aca="false">P1335+P1336+P1337+P1338+P1339</f>
        <v>0</v>
      </c>
      <c r="Q1334" s="47"/>
      <c r="R1334" s="47"/>
      <c r="S1334" s="47"/>
      <c r="T1334" s="47"/>
      <c r="U1334" s="47"/>
      <c r="V1334" s="47"/>
      <c r="W1334" s="47"/>
    </row>
    <row r="1335" s="27" customFormat="true" ht="15" hidden="true" customHeight="true" outlineLevel="0" collapsed="false">
      <c r="A1335" s="80" t="s">
        <v>780</v>
      </c>
      <c r="B1335" s="82" t="s">
        <v>372</v>
      </c>
      <c r="C1335" s="82" t="s">
        <v>405</v>
      </c>
      <c r="D1335" s="82" t="s">
        <v>111</v>
      </c>
      <c r="E1335" s="82" t="s">
        <v>812</v>
      </c>
      <c r="F1335" s="82" t="s">
        <v>808</v>
      </c>
      <c r="G1335" s="81" t="s">
        <v>80</v>
      </c>
      <c r="H1335" s="84"/>
      <c r="I1335" s="84"/>
      <c r="J1335" s="85"/>
      <c r="K1335" s="88"/>
      <c r="L1335" s="95"/>
      <c r="M1335" s="95"/>
      <c r="N1335" s="95"/>
      <c r="O1335" s="95"/>
      <c r="P1335" s="95"/>
      <c r="Q1335" s="47"/>
      <c r="R1335" s="47"/>
      <c r="S1335" s="47"/>
      <c r="T1335" s="47"/>
      <c r="U1335" s="47"/>
      <c r="V1335" s="47"/>
      <c r="W1335" s="47"/>
    </row>
    <row r="1336" s="27" customFormat="true" ht="15" hidden="true" customHeight="true" outlineLevel="0" collapsed="false">
      <c r="A1336" s="80" t="s">
        <v>756</v>
      </c>
      <c r="B1336" s="82" t="s">
        <v>372</v>
      </c>
      <c r="C1336" s="82" t="s">
        <v>405</v>
      </c>
      <c r="D1336" s="82" t="s">
        <v>111</v>
      </c>
      <c r="E1336" s="82" t="s">
        <v>812</v>
      </c>
      <c r="F1336" s="82" t="s">
        <v>808</v>
      </c>
      <c r="G1336" s="81" t="s">
        <v>80</v>
      </c>
      <c r="H1336" s="84"/>
      <c r="I1336" s="84"/>
      <c r="J1336" s="85"/>
      <c r="K1336" s="88"/>
      <c r="L1336" s="95"/>
      <c r="M1336" s="95"/>
      <c r="N1336" s="95"/>
      <c r="O1336" s="95"/>
      <c r="P1336" s="95"/>
      <c r="Q1336" s="47"/>
      <c r="R1336" s="47"/>
      <c r="S1336" s="47"/>
      <c r="T1336" s="47"/>
      <c r="U1336" s="47"/>
      <c r="V1336" s="47"/>
      <c r="W1336" s="47"/>
    </row>
    <row r="1337" s="27" customFormat="true" ht="15" hidden="true" customHeight="true" outlineLevel="0" collapsed="false">
      <c r="A1337" s="80" t="s">
        <v>758</v>
      </c>
      <c r="B1337" s="82" t="s">
        <v>372</v>
      </c>
      <c r="C1337" s="82" t="s">
        <v>405</v>
      </c>
      <c r="D1337" s="82" t="s">
        <v>111</v>
      </c>
      <c r="E1337" s="82" t="s">
        <v>812</v>
      </c>
      <c r="F1337" s="82" t="s">
        <v>808</v>
      </c>
      <c r="G1337" s="81"/>
      <c r="H1337" s="84"/>
      <c r="I1337" s="84"/>
      <c r="J1337" s="85"/>
      <c r="K1337" s="88"/>
      <c r="L1337" s="95"/>
      <c r="M1337" s="95"/>
      <c r="N1337" s="95"/>
      <c r="O1337" s="95"/>
      <c r="P1337" s="95"/>
      <c r="Q1337" s="47"/>
      <c r="R1337" s="47"/>
      <c r="S1337" s="47"/>
      <c r="T1337" s="47"/>
      <c r="U1337" s="47"/>
      <c r="V1337" s="47"/>
      <c r="W1337" s="47"/>
    </row>
    <row r="1338" s="27" customFormat="true" ht="15" hidden="true" customHeight="true" outlineLevel="0" collapsed="false">
      <c r="A1338" s="80" t="s">
        <v>760</v>
      </c>
      <c r="B1338" s="82" t="s">
        <v>372</v>
      </c>
      <c r="C1338" s="82" t="s">
        <v>405</v>
      </c>
      <c r="D1338" s="82" t="s">
        <v>111</v>
      </c>
      <c r="E1338" s="82" t="s">
        <v>812</v>
      </c>
      <c r="F1338" s="82" t="s">
        <v>808</v>
      </c>
      <c r="G1338" s="81"/>
      <c r="H1338" s="84"/>
      <c r="I1338" s="84"/>
      <c r="J1338" s="85"/>
      <c r="K1338" s="88"/>
      <c r="L1338" s="95"/>
      <c r="M1338" s="95"/>
      <c r="N1338" s="95"/>
      <c r="O1338" s="95"/>
      <c r="P1338" s="95"/>
      <c r="Q1338" s="47"/>
      <c r="R1338" s="47"/>
      <c r="S1338" s="47"/>
      <c r="T1338" s="47"/>
      <c r="U1338" s="47"/>
      <c r="V1338" s="47"/>
      <c r="W1338" s="47"/>
    </row>
    <row r="1339" s="27" customFormat="true" ht="12" hidden="true" customHeight="true" outlineLevel="0" collapsed="false">
      <c r="A1339" s="80" t="s">
        <v>761</v>
      </c>
      <c r="B1339" s="82" t="s">
        <v>372</v>
      </c>
      <c r="C1339" s="82" t="s">
        <v>405</v>
      </c>
      <c r="D1339" s="82" t="s">
        <v>111</v>
      </c>
      <c r="E1339" s="82" t="s">
        <v>812</v>
      </c>
      <c r="F1339" s="82" t="s">
        <v>808</v>
      </c>
      <c r="G1339" s="81"/>
      <c r="H1339" s="84"/>
      <c r="I1339" s="84"/>
      <c r="J1339" s="85"/>
      <c r="K1339" s="88"/>
      <c r="L1339" s="95"/>
      <c r="M1339" s="95"/>
      <c r="N1339" s="95"/>
      <c r="O1339" s="95"/>
      <c r="P1339" s="95"/>
      <c r="Q1339" s="47"/>
      <c r="R1339" s="47"/>
      <c r="S1339" s="47"/>
      <c r="T1339" s="47"/>
      <c r="U1339" s="47"/>
      <c r="V1339" s="47"/>
      <c r="W1339" s="47"/>
    </row>
    <row r="1340" customFormat="false" ht="42.75" hidden="true" customHeight="true" outlineLevel="0" collapsed="false">
      <c r="A1340" s="262" t="s">
        <v>813</v>
      </c>
      <c r="B1340" s="82" t="s">
        <v>372</v>
      </c>
      <c r="C1340" s="82" t="s">
        <v>405</v>
      </c>
      <c r="D1340" s="82" t="s">
        <v>111</v>
      </c>
      <c r="E1340" s="82" t="s">
        <v>814</v>
      </c>
      <c r="F1340" s="82" t="s">
        <v>86</v>
      </c>
      <c r="G1340" s="263"/>
      <c r="H1340" s="62"/>
      <c r="I1340" s="62"/>
      <c r="J1340" s="62"/>
      <c r="K1340" s="64"/>
      <c r="L1340" s="112" t="n">
        <f aca="false">L1341</f>
        <v>0</v>
      </c>
      <c r="M1340" s="112" t="n">
        <f aca="false">M1341</f>
        <v>0</v>
      </c>
      <c r="N1340" s="112" t="n">
        <f aca="false">N1341</f>
        <v>0</v>
      </c>
      <c r="O1340" s="112" t="n">
        <f aca="false">O1341</f>
        <v>0</v>
      </c>
      <c r="P1340" s="112" t="n">
        <f aca="false">P1341</f>
        <v>0</v>
      </c>
    </row>
    <row r="1341" customFormat="false" ht="21.75" hidden="true" customHeight="true" outlineLevel="0" collapsed="false">
      <c r="A1341" s="98" t="s">
        <v>807</v>
      </c>
      <c r="B1341" s="82" t="s">
        <v>372</v>
      </c>
      <c r="C1341" s="82" t="s">
        <v>405</v>
      </c>
      <c r="D1341" s="82" t="s">
        <v>111</v>
      </c>
      <c r="E1341" s="82" t="s">
        <v>814</v>
      </c>
      <c r="F1341" s="82" t="s">
        <v>808</v>
      </c>
      <c r="G1341" s="81"/>
      <c r="H1341" s="89" t="n">
        <f aca="false">H1342+H1347+H1349+H1350+H1352+H1353+H1354</f>
        <v>0</v>
      </c>
      <c r="I1341" s="89" t="n">
        <f aca="false">I1342+I1347+I1349+I1350+I1352+I1353+I1354</f>
        <v>450</v>
      </c>
      <c r="J1341" s="89" t="n">
        <f aca="false">J1364+J1365+J1366+J1367</f>
        <v>0</v>
      </c>
      <c r="K1341" s="151"/>
      <c r="L1341" s="90" t="n">
        <f aca="false">L1347+L1349+L1350+L1351+L1352+L1353+L1354</f>
        <v>0</v>
      </c>
      <c r="M1341" s="90" t="n">
        <f aca="false">M1347+M1349+M1350+M1351+M1352+M1353+M1354</f>
        <v>0</v>
      </c>
      <c r="N1341" s="90" t="n">
        <f aca="false">N1342</f>
        <v>0</v>
      </c>
      <c r="O1341" s="90" t="n">
        <f aca="false">O1342</f>
        <v>0</v>
      </c>
      <c r="P1341" s="90" t="n">
        <f aca="false">P1342</f>
        <v>0</v>
      </c>
    </row>
    <row r="1342" customFormat="false" ht="20.25" hidden="true" customHeight="true" outlineLevel="0" collapsed="false">
      <c r="A1342" s="80" t="s">
        <v>798</v>
      </c>
      <c r="B1342" s="82" t="s">
        <v>372</v>
      </c>
      <c r="C1342" s="82" t="s">
        <v>405</v>
      </c>
      <c r="D1342" s="82" t="s">
        <v>111</v>
      </c>
      <c r="E1342" s="82" t="s">
        <v>814</v>
      </c>
      <c r="F1342" s="82" t="s">
        <v>808</v>
      </c>
      <c r="G1342" s="81" t="s">
        <v>78</v>
      </c>
      <c r="H1342" s="84" t="n">
        <v>0</v>
      </c>
      <c r="I1342" s="84" t="n">
        <f aca="false">J1342-H1342</f>
        <v>450</v>
      </c>
      <c r="J1342" s="84" t="n">
        <v>450</v>
      </c>
      <c r="K1342" s="151"/>
      <c r="L1342" s="96"/>
      <c r="M1342" s="96"/>
      <c r="N1342" s="96"/>
      <c r="O1342" s="96"/>
      <c r="P1342" s="96"/>
    </row>
    <row r="1343" customFormat="false" ht="17.25" hidden="true" customHeight="true" outlineLevel="0" collapsed="false">
      <c r="A1343" s="71" t="s">
        <v>215</v>
      </c>
      <c r="B1343" s="72" t="s">
        <v>372</v>
      </c>
      <c r="C1343" s="72" t="s">
        <v>405</v>
      </c>
      <c r="D1343" s="72" t="s">
        <v>111</v>
      </c>
      <c r="E1343" s="72" t="s">
        <v>85</v>
      </c>
      <c r="F1343" s="72" t="s">
        <v>86</v>
      </c>
      <c r="G1343" s="99"/>
      <c r="H1343" s="100" t="n">
        <f aca="false">H1381</f>
        <v>0</v>
      </c>
      <c r="I1343" s="100" t="n">
        <f aca="false">I1381</f>
        <v>0</v>
      </c>
      <c r="J1343" s="74" t="n">
        <f aca="false">J1349</f>
        <v>0</v>
      </c>
      <c r="K1343" s="79"/>
      <c r="L1343" s="76" t="n">
        <f aca="false">L1349</f>
        <v>0</v>
      </c>
      <c r="M1343" s="76" t="n">
        <f aca="false">M1349</f>
        <v>0</v>
      </c>
      <c r="N1343" s="76" t="n">
        <f aca="false">N1344+N1345</f>
        <v>0</v>
      </c>
      <c r="O1343" s="76" t="n">
        <f aca="false">O1344+O1345</f>
        <v>0</v>
      </c>
      <c r="P1343" s="76" t="n">
        <f aca="false">P1344+P1345</f>
        <v>0</v>
      </c>
    </row>
    <row r="1344" customFormat="false" ht="15" hidden="true" customHeight="true" outlineLevel="0" collapsed="false">
      <c r="A1344" s="66" t="s">
        <v>77</v>
      </c>
      <c r="B1344" s="67"/>
      <c r="C1344" s="67"/>
      <c r="D1344" s="67"/>
      <c r="E1344" s="72"/>
      <c r="F1344" s="67"/>
      <c r="G1344" s="67" t="s">
        <v>78</v>
      </c>
      <c r="H1344" s="68"/>
      <c r="I1344" s="68"/>
      <c r="J1344" s="68"/>
      <c r="K1344" s="69"/>
      <c r="L1344" s="70" t="n">
        <f aca="false">L1351+L1363</f>
        <v>0</v>
      </c>
      <c r="M1344" s="70" t="n">
        <f aca="false">M1351+M1363</f>
        <v>0</v>
      </c>
      <c r="N1344" s="70" t="n">
        <f aca="false">N1346</f>
        <v>0</v>
      </c>
      <c r="O1344" s="70" t="n">
        <f aca="false">O1346</f>
        <v>0</v>
      </c>
      <c r="P1344" s="70" t="n">
        <f aca="false">P1346</f>
        <v>0</v>
      </c>
    </row>
    <row r="1345" customFormat="false" ht="15" hidden="true" customHeight="true" outlineLevel="0" collapsed="false">
      <c r="A1345" s="66" t="s">
        <v>79</v>
      </c>
      <c r="B1345" s="67"/>
      <c r="C1345" s="67"/>
      <c r="D1345" s="67"/>
      <c r="E1345" s="72"/>
      <c r="F1345" s="67"/>
      <c r="G1345" s="67" t="s">
        <v>80</v>
      </c>
      <c r="H1345" s="68"/>
      <c r="I1345" s="68"/>
      <c r="J1345" s="68"/>
      <c r="K1345" s="69"/>
      <c r="L1345" s="70" t="n">
        <f aca="false">L1374</f>
        <v>0</v>
      </c>
      <c r="M1345" s="70" t="n">
        <f aca="false">M1374</f>
        <v>0</v>
      </c>
      <c r="N1345" s="70" t="n">
        <f aca="false">N1373</f>
        <v>0</v>
      </c>
      <c r="O1345" s="70" t="n">
        <f aca="false">O1373</f>
        <v>0</v>
      </c>
      <c r="P1345" s="70" t="n">
        <f aca="false">P1373</f>
        <v>0</v>
      </c>
    </row>
    <row r="1346" customFormat="false" ht="33.75" hidden="true" customHeight="true" outlineLevel="0" collapsed="false">
      <c r="A1346" s="243" t="s">
        <v>272</v>
      </c>
      <c r="B1346" s="82" t="s">
        <v>372</v>
      </c>
      <c r="C1346" s="82" t="s">
        <v>405</v>
      </c>
      <c r="D1346" s="82" t="s">
        <v>111</v>
      </c>
      <c r="E1346" s="152" t="s">
        <v>815</v>
      </c>
      <c r="F1346" s="260" t="s">
        <v>86</v>
      </c>
      <c r="G1346" s="236"/>
      <c r="H1346" s="261"/>
      <c r="I1346" s="261"/>
      <c r="J1346" s="89" t="n">
        <f aca="false">J1349</f>
        <v>0</v>
      </c>
      <c r="K1346" s="79"/>
      <c r="L1346" s="90" t="n">
        <f aca="false">L1349</f>
        <v>0</v>
      </c>
      <c r="M1346" s="90" t="n">
        <f aca="false">M1349</f>
        <v>0</v>
      </c>
      <c r="N1346" s="90" t="n">
        <f aca="false">N1347</f>
        <v>0</v>
      </c>
      <c r="O1346" s="90" t="n">
        <f aca="false">O1347</f>
        <v>0</v>
      </c>
      <c r="P1346" s="90" t="n">
        <f aca="false">P1347</f>
        <v>0</v>
      </c>
    </row>
    <row r="1347" customFormat="false" ht="58.5" hidden="true" customHeight="true" outlineLevel="0" collapsed="false">
      <c r="A1347" s="118" t="s">
        <v>274</v>
      </c>
      <c r="B1347" s="82" t="s">
        <v>372</v>
      </c>
      <c r="C1347" s="82" t="s">
        <v>405</v>
      </c>
      <c r="D1347" s="82" t="s">
        <v>111</v>
      </c>
      <c r="E1347" s="152" t="s">
        <v>275</v>
      </c>
      <c r="F1347" s="260" t="s">
        <v>86</v>
      </c>
      <c r="G1347" s="236"/>
      <c r="H1347" s="261"/>
      <c r="I1347" s="261"/>
      <c r="J1347" s="89"/>
      <c r="K1347" s="79"/>
      <c r="L1347" s="90" t="n">
        <f aca="false">L1349</f>
        <v>0</v>
      </c>
      <c r="M1347" s="90" t="n">
        <f aca="false">M1349</f>
        <v>0</v>
      </c>
      <c r="N1347" s="90" t="n">
        <f aca="false">N1349+N1350</f>
        <v>0</v>
      </c>
      <c r="O1347" s="90" t="n">
        <f aca="false">O1349+O1350</f>
        <v>0</v>
      </c>
      <c r="P1347" s="90" t="n">
        <f aca="false">P1349+P1350</f>
        <v>0</v>
      </c>
    </row>
    <row r="1348" customFormat="false" ht="26.25" hidden="true" customHeight="true" outlineLevel="0" collapsed="false">
      <c r="A1348" s="98" t="s">
        <v>807</v>
      </c>
      <c r="B1348" s="82" t="s">
        <v>372</v>
      </c>
      <c r="C1348" s="82" t="s">
        <v>405</v>
      </c>
      <c r="D1348" s="82" t="s">
        <v>111</v>
      </c>
      <c r="E1348" s="152" t="s">
        <v>275</v>
      </c>
      <c r="F1348" s="82" t="s">
        <v>808</v>
      </c>
      <c r="G1348" s="81"/>
      <c r="H1348" s="89" t="n">
        <f aca="false">H1349+H1354+H1356+H1357+H1359+H1360+H1361</f>
        <v>0</v>
      </c>
      <c r="I1348" s="89" t="n">
        <f aca="false">I1349+I1354+I1356+I1357+I1359+I1360+I1361</f>
        <v>0</v>
      </c>
      <c r="J1348" s="89" t="n">
        <f aca="false">J1371+J1372+J1373+J1374</f>
        <v>0</v>
      </c>
      <c r="K1348" s="151"/>
      <c r="L1348" s="90" t="n">
        <f aca="false">L1354+L1356+L1357+L1358+L1359+L1360+L1361</f>
        <v>0</v>
      </c>
      <c r="M1348" s="90" t="n">
        <f aca="false">M1354+M1356+M1357+M1358+M1359+M1360+M1361</f>
        <v>0</v>
      </c>
      <c r="N1348" s="90" t="n">
        <f aca="false">N1349+N1350</f>
        <v>0</v>
      </c>
      <c r="O1348" s="90" t="n">
        <f aca="false">O1349+O1350</f>
        <v>0</v>
      </c>
      <c r="P1348" s="90" t="n">
        <f aca="false">P1349+P1350</f>
        <v>0</v>
      </c>
    </row>
    <row r="1349" customFormat="false" ht="16.5" hidden="true" customHeight="true" outlineLevel="0" collapsed="false">
      <c r="A1349" s="117" t="s">
        <v>756</v>
      </c>
      <c r="B1349" s="82" t="s">
        <v>372</v>
      </c>
      <c r="C1349" s="82" t="s">
        <v>405</v>
      </c>
      <c r="D1349" s="82" t="s">
        <v>111</v>
      </c>
      <c r="E1349" s="152" t="s">
        <v>275</v>
      </c>
      <c r="F1349" s="82" t="s">
        <v>808</v>
      </c>
      <c r="G1349" s="81" t="s">
        <v>78</v>
      </c>
      <c r="H1349" s="84"/>
      <c r="I1349" s="84" t="n">
        <f aca="false">J1349-H1349</f>
        <v>0</v>
      </c>
      <c r="J1349" s="84"/>
      <c r="K1349" s="151"/>
      <c r="L1349" s="96"/>
      <c r="M1349" s="87" t="n">
        <f aca="false">N1349-L1349</f>
        <v>0</v>
      </c>
      <c r="N1349" s="96"/>
      <c r="O1349" s="96"/>
      <c r="P1349" s="96"/>
    </row>
    <row r="1350" customFormat="false" ht="15" hidden="true" customHeight="true" outlineLevel="0" collapsed="false">
      <c r="A1350" s="117" t="s">
        <v>760</v>
      </c>
      <c r="B1350" s="82" t="s">
        <v>372</v>
      </c>
      <c r="C1350" s="82" t="s">
        <v>405</v>
      </c>
      <c r="D1350" s="82" t="s">
        <v>111</v>
      </c>
      <c r="E1350" s="152" t="s">
        <v>275</v>
      </c>
      <c r="F1350" s="82" t="s">
        <v>808</v>
      </c>
      <c r="G1350" s="81" t="s">
        <v>78</v>
      </c>
      <c r="H1350" s="78"/>
      <c r="I1350" s="89"/>
      <c r="J1350" s="84"/>
      <c r="K1350" s="86"/>
      <c r="L1350" s="90"/>
      <c r="M1350" s="90"/>
      <c r="N1350" s="96"/>
      <c r="O1350" s="96"/>
      <c r="P1350" s="96"/>
    </row>
    <row r="1351" customFormat="false" ht="12" hidden="true" customHeight="true" outlineLevel="0" collapsed="false">
      <c r="A1351" s="80"/>
      <c r="B1351" s="82"/>
      <c r="C1351" s="82"/>
      <c r="D1351" s="82"/>
      <c r="E1351" s="82"/>
      <c r="F1351" s="82"/>
      <c r="G1351" s="81"/>
      <c r="H1351" s="78"/>
      <c r="I1351" s="78"/>
      <c r="J1351" s="78"/>
      <c r="K1351" s="79"/>
      <c r="L1351" s="96"/>
      <c r="M1351" s="96"/>
      <c r="N1351" s="96"/>
      <c r="O1351" s="96"/>
      <c r="P1351" s="96"/>
    </row>
    <row r="1352" customFormat="false" ht="15.75" hidden="true" customHeight="true" outlineLevel="0" collapsed="false">
      <c r="A1352" s="80"/>
      <c r="B1352" s="82"/>
      <c r="C1352" s="82"/>
      <c r="D1352" s="82"/>
      <c r="E1352" s="127"/>
      <c r="F1352" s="82"/>
      <c r="G1352" s="81"/>
      <c r="H1352" s="78"/>
      <c r="I1352" s="78"/>
      <c r="J1352" s="78"/>
      <c r="K1352" s="79"/>
      <c r="L1352" s="96"/>
      <c r="M1352" s="96"/>
      <c r="N1352" s="96"/>
      <c r="O1352" s="96"/>
      <c r="P1352" s="96"/>
    </row>
    <row r="1353" customFormat="false" ht="15.75" hidden="true" customHeight="true" outlineLevel="0" collapsed="false">
      <c r="A1353" s="80"/>
      <c r="B1353" s="82"/>
      <c r="C1353" s="82"/>
      <c r="D1353" s="82"/>
      <c r="E1353" s="127"/>
      <c r="F1353" s="82"/>
      <c r="G1353" s="81"/>
      <c r="H1353" s="84"/>
      <c r="I1353" s="84"/>
      <c r="J1353" s="84"/>
      <c r="K1353" s="86"/>
      <c r="L1353" s="96"/>
      <c r="M1353" s="96"/>
      <c r="N1353" s="96"/>
      <c r="O1353" s="96"/>
      <c r="P1353" s="96"/>
    </row>
    <row r="1354" customFormat="false" ht="12" hidden="true" customHeight="true" outlineLevel="0" collapsed="false">
      <c r="A1354" s="77"/>
      <c r="B1354" s="72"/>
      <c r="C1354" s="72"/>
      <c r="D1354" s="72"/>
      <c r="E1354" s="72"/>
      <c r="F1354" s="72"/>
      <c r="G1354" s="73"/>
      <c r="H1354" s="78"/>
      <c r="I1354" s="78"/>
      <c r="J1354" s="78"/>
      <c r="K1354" s="79"/>
      <c r="L1354" s="96"/>
      <c r="M1354" s="96"/>
      <c r="N1354" s="96"/>
      <c r="O1354" s="96"/>
      <c r="P1354" s="96"/>
    </row>
    <row r="1355" customFormat="false" ht="52.5" hidden="true" customHeight="true" outlineLevel="0" collapsed="false">
      <c r="A1355" s="80"/>
      <c r="B1355" s="82"/>
      <c r="C1355" s="82"/>
      <c r="D1355" s="82"/>
      <c r="E1355" s="82"/>
      <c r="F1355" s="82"/>
      <c r="G1355" s="103"/>
      <c r="H1355" s="104"/>
      <c r="I1355" s="104"/>
      <c r="J1355" s="104"/>
      <c r="K1355" s="105"/>
      <c r="L1355" s="137"/>
      <c r="M1355" s="137"/>
      <c r="N1355" s="106"/>
      <c r="O1355" s="106"/>
      <c r="P1355" s="106"/>
    </row>
    <row r="1356" customFormat="false" ht="18" hidden="true" customHeight="true" outlineLevel="0" collapsed="false">
      <c r="A1356" s="98"/>
      <c r="B1356" s="82"/>
      <c r="C1356" s="82"/>
      <c r="D1356" s="82"/>
      <c r="E1356" s="82"/>
      <c r="F1356" s="82"/>
      <c r="G1356" s="103"/>
      <c r="H1356" s="104"/>
      <c r="I1356" s="104"/>
      <c r="J1356" s="104"/>
      <c r="K1356" s="105"/>
      <c r="L1356" s="137"/>
      <c r="M1356" s="137"/>
      <c r="N1356" s="137"/>
      <c r="O1356" s="137"/>
      <c r="P1356" s="137"/>
    </row>
    <row r="1357" customFormat="false" ht="17.25" hidden="true" customHeight="true" outlineLevel="0" collapsed="false">
      <c r="A1357" s="80"/>
      <c r="B1357" s="82"/>
      <c r="C1357" s="82"/>
      <c r="D1357" s="82"/>
      <c r="E1357" s="82"/>
      <c r="F1357" s="82"/>
      <c r="G1357" s="81"/>
      <c r="H1357" s="84"/>
      <c r="I1357" s="84"/>
      <c r="J1357" s="84"/>
      <c r="K1357" s="86"/>
      <c r="L1357" s="96"/>
      <c r="M1357" s="96"/>
      <c r="N1357" s="96"/>
      <c r="O1357" s="96"/>
      <c r="P1357" s="96"/>
    </row>
    <row r="1358" customFormat="false" ht="12" hidden="true" customHeight="true" outlineLevel="0" collapsed="false">
      <c r="A1358" s="80"/>
      <c r="B1358" s="82"/>
      <c r="C1358" s="82"/>
      <c r="D1358" s="82"/>
      <c r="E1358" s="82"/>
      <c r="F1358" s="82"/>
      <c r="G1358" s="81"/>
      <c r="H1358" s="78"/>
      <c r="I1358" s="78"/>
      <c r="J1358" s="78"/>
      <c r="K1358" s="79"/>
      <c r="L1358" s="96"/>
      <c r="M1358" s="96"/>
      <c r="N1358" s="96"/>
      <c r="O1358" s="96"/>
      <c r="P1358" s="96"/>
    </row>
    <row r="1359" customFormat="false" ht="12" hidden="true" customHeight="true" outlineLevel="0" collapsed="false">
      <c r="A1359" s="80"/>
      <c r="B1359" s="82"/>
      <c r="C1359" s="82"/>
      <c r="D1359" s="82"/>
      <c r="E1359" s="82"/>
      <c r="F1359" s="82"/>
      <c r="G1359" s="81"/>
      <c r="H1359" s="84"/>
      <c r="I1359" s="84"/>
      <c r="J1359" s="84"/>
      <c r="K1359" s="86"/>
      <c r="L1359" s="96"/>
      <c r="M1359" s="96"/>
      <c r="N1359" s="96"/>
      <c r="O1359" s="96"/>
      <c r="P1359" s="96"/>
    </row>
    <row r="1360" customFormat="false" ht="12" hidden="true" customHeight="true" outlineLevel="0" collapsed="false">
      <c r="A1360" s="80"/>
      <c r="B1360" s="82"/>
      <c r="C1360" s="82"/>
      <c r="D1360" s="82"/>
      <c r="E1360" s="82"/>
      <c r="F1360" s="82"/>
      <c r="G1360" s="81"/>
      <c r="H1360" s="89"/>
      <c r="I1360" s="89"/>
      <c r="J1360" s="89"/>
      <c r="K1360" s="86"/>
      <c r="L1360" s="96"/>
      <c r="M1360" s="96"/>
      <c r="N1360" s="96"/>
      <c r="O1360" s="96"/>
      <c r="P1360" s="96"/>
    </row>
    <row r="1361" customFormat="false" ht="12" hidden="true" customHeight="true" outlineLevel="0" collapsed="false">
      <c r="A1361" s="80"/>
      <c r="B1361" s="82"/>
      <c r="C1361" s="82"/>
      <c r="D1361" s="82"/>
      <c r="E1361" s="82"/>
      <c r="F1361" s="82"/>
      <c r="G1361" s="81"/>
      <c r="H1361" s="84"/>
      <c r="I1361" s="84"/>
      <c r="J1361" s="84"/>
      <c r="K1361" s="86"/>
      <c r="L1361" s="96"/>
      <c r="M1361" s="96"/>
      <c r="N1361" s="96"/>
      <c r="O1361" s="96"/>
      <c r="P1361" s="96"/>
    </row>
    <row r="1362" customFormat="false" ht="12" hidden="true" customHeight="true" outlineLevel="0" collapsed="false">
      <c r="A1362" s="80"/>
      <c r="B1362" s="82"/>
      <c r="C1362" s="82"/>
      <c r="D1362" s="82"/>
      <c r="E1362" s="82"/>
      <c r="F1362" s="82"/>
      <c r="G1362" s="81"/>
      <c r="H1362" s="89"/>
      <c r="I1362" s="89"/>
      <c r="J1362" s="89"/>
      <c r="K1362" s="86"/>
      <c r="L1362" s="96"/>
      <c r="M1362" s="96"/>
      <c r="N1362" s="96"/>
      <c r="O1362" s="96"/>
      <c r="P1362" s="96"/>
    </row>
    <row r="1363" customFormat="false" ht="12" hidden="true" customHeight="true" outlineLevel="0" collapsed="false">
      <c r="A1363" s="80"/>
      <c r="B1363" s="82"/>
      <c r="C1363" s="82"/>
      <c r="D1363" s="82"/>
      <c r="E1363" s="82"/>
      <c r="F1363" s="82"/>
      <c r="G1363" s="81"/>
      <c r="H1363" s="84"/>
      <c r="I1363" s="84"/>
      <c r="J1363" s="84"/>
      <c r="K1363" s="86"/>
      <c r="L1363" s="96"/>
      <c r="M1363" s="96"/>
      <c r="N1363" s="96"/>
      <c r="O1363" s="96"/>
      <c r="P1363" s="96"/>
    </row>
    <row r="1364" s="27" customFormat="true" ht="12" hidden="true" customHeight="true" outlineLevel="0" collapsed="false">
      <c r="A1364" s="98"/>
      <c r="B1364" s="81"/>
      <c r="C1364" s="81"/>
      <c r="D1364" s="81"/>
      <c r="E1364" s="81"/>
      <c r="F1364" s="81"/>
      <c r="G1364" s="81"/>
      <c r="H1364" s="89"/>
      <c r="I1364" s="89"/>
      <c r="J1364" s="89"/>
      <c r="K1364" s="151"/>
      <c r="L1364" s="96"/>
      <c r="M1364" s="96"/>
      <c r="N1364" s="96"/>
      <c r="O1364" s="96"/>
      <c r="P1364" s="96"/>
      <c r="Q1364" s="47"/>
      <c r="R1364" s="47"/>
      <c r="S1364" s="47"/>
      <c r="T1364" s="47"/>
      <c r="U1364" s="47"/>
      <c r="V1364" s="47"/>
      <c r="W1364" s="47"/>
    </row>
    <row r="1365" customFormat="false" ht="12" hidden="true" customHeight="true" outlineLevel="0" collapsed="false">
      <c r="A1365" s="61"/>
      <c r="B1365" s="61"/>
      <c r="C1365" s="61"/>
      <c r="D1365" s="61"/>
      <c r="E1365" s="61"/>
      <c r="F1365" s="61"/>
      <c r="G1365" s="263"/>
      <c r="H1365" s="62"/>
      <c r="I1365" s="89"/>
      <c r="J1365" s="111"/>
      <c r="K1365" s="64"/>
      <c r="L1365" s="96"/>
      <c r="M1365" s="96"/>
      <c r="N1365" s="96"/>
      <c r="O1365" s="96"/>
      <c r="P1365" s="96"/>
    </row>
    <row r="1366" customFormat="false" ht="12" hidden="true" customHeight="true" outlineLevel="0" collapsed="false">
      <c r="A1366" s="77"/>
      <c r="B1366" s="72"/>
      <c r="C1366" s="72"/>
      <c r="D1366" s="72"/>
      <c r="E1366" s="72"/>
      <c r="F1366" s="72"/>
      <c r="G1366" s="73"/>
      <c r="H1366" s="74"/>
      <c r="I1366" s="89"/>
      <c r="J1366" s="74"/>
      <c r="K1366" s="75"/>
      <c r="L1366" s="96"/>
      <c r="M1366" s="96"/>
      <c r="N1366" s="96"/>
      <c r="O1366" s="96"/>
      <c r="P1366" s="96"/>
    </row>
    <row r="1367" customFormat="false" ht="12" hidden="true" customHeight="true" outlineLevel="0" collapsed="false">
      <c r="A1367" s="77"/>
      <c r="B1367" s="72"/>
      <c r="C1367" s="72"/>
      <c r="D1367" s="72"/>
      <c r="E1367" s="72"/>
      <c r="F1367" s="72"/>
      <c r="G1367" s="73"/>
      <c r="H1367" s="74"/>
      <c r="I1367" s="89"/>
      <c r="J1367" s="78"/>
      <c r="K1367" s="79"/>
      <c r="L1367" s="96"/>
      <c r="M1367" s="96"/>
      <c r="N1367" s="96"/>
      <c r="O1367" s="96"/>
      <c r="P1367" s="96"/>
    </row>
    <row r="1368" customFormat="false" ht="12" hidden="true" customHeight="true" outlineLevel="0" collapsed="false">
      <c r="A1368" s="128"/>
      <c r="B1368" s="82"/>
      <c r="C1368" s="82"/>
      <c r="D1368" s="82"/>
      <c r="E1368" s="82"/>
      <c r="F1368" s="82"/>
      <c r="G1368" s="81"/>
      <c r="H1368" s="78"/>
      <c r="I1368" s="89"/>
      <c r="J1368" s="78"/>
      <c r="K1368" s="79"/>
      <c r="L1368" s="96"/>
      <c r="M1368" s="96"/>
      <c r="N1368" s="96"/>
      <c r="O1368" s="96"/>
      <c r="P1368" s="96"/>
    </row>
    <row r="1369" customFormat="false" ht="12" hidden="true" customHeight="true" outlineLevel="0" collapsed="false">
      <c r="A1369" s="80"/>
      <c r="B1369" s="82"/>
      <c r="C1369" s="82"/>
      <c r="D1369" s="82"/>
      <c r="E1369" s="82"/>
      <c r="F1369" s="82"/>
      <c r="G1369" s="81"/>
      <c r="H1369" s="78"/>
      <c r="I1369" s="89"/>
      <c r="J1369" s="84"/>
      <c r="K1369" s="86"/>
      <c r="L1369" s="96"/>
      <c r="M1369" s="96"/>
      <c r="N1369" s="96"/>
      <c r="O1369" s="96"/>
      <c r="P1369" s="96"/>
    </row>
    <row r="1370" customFormat="false" ht="12" hidden="true" customHeight="true" outlineLevel="0" collapsed="false">
      <c r="A1370" s="80"/>
      <c r="B1370" s="82"/>
      <c r="C1370" s="82"/>
      <c r="D1370" s="82"/>
      <c r="E1370" s="82"/>
      <c r="F1370" s="82"/>
      <c r="G1370" s="81"/>
      <c r="H1370" s="78"/>
      <c r="I1370" s="89"/>
      <c r="J1370" s="84"/>
      <c r="K1370" s="86"/>
      <c r="L1370" s="96"/>
      <c r="M1370" s="96"/>
      <c r="N1370" s="96"/>
      <c r="O1370" s="96"/>
      <c r="P1370" s="96"/>
    </row>
    <row r="1371" customFormat="false" ht="12" hidden="true" customHeight="true" outlineLevel="0" collapsed="false">
      <c r="A1371" s="80"/>
      <c r="B1371" s="82"/>
      <c r="C1371" s="82"/>
      <c r="D1371" s="82"/>
      <c r="E1371" s="82"/>
      <c r="F1371" s="82"/>
      <c r="G1371" s="81"/>
      <c r="H1371" s="78"/>
      <c r="I1371" s="89"/>
      <c r="J1371" s="84"/>
      <c r="K1371" s="86"/>
      <c r="L1371" s="96"/>
      <c r="M1371" s="96"/>
      <c r="N1371" s="96"/>
      <c r="O1371" s="96"/>
      <c r="P1371" s="96"/>
    </row>
    <row r="1372" customFormat="false" ht="12" hidden="true" customHeight="true" outlineLevel="0" collapsed="false">
      <c r="A1372" s="80"/>
      <c r="B1372" s="82"/>
      <c r="C1372" s="82"/>
      <c r="D1372" s="82"/>
      <c r="E1372" s="82"/>
      <c r="F1372" s="260"/>
      <c r="G1372" s="236"/>
      <c r="H1372" s="261"/>
      <c r="I1372" s="261"/>
      <c r="J1372" s="89"/>
      <c r="K1372" s="79"/>
      <c r="L1372" s="96"/>
      <c r="M1372" s="96"/>
      <c r="N1372" s="96"/>
      <c r="O1372" s="96"/>
      <c r="P1372" s="96"/>
    </row>
    <row r="1373" customFormat="false" ht="12" hidden="true" customHeight="true" outlineLevel="0" collapsed="false">
      <c r="A1373" s="80"/>
      <c r="B1373" s="82"/>
      <c r="C1373" s="82"/>
      <c r="D1373" s="82"/>
      <c r="E1373" s="82"/>
      <c r="F1373" s="82"/>
      <c r="G1373" s="73"/>
      <c r="H1373" s="111"/>
      <c r="I1373" s="111"/>
      <c r="J1373" s="89"/>
      <c r="K1373" s="86"/>
      <c r="L1373" s="96"/>
      <c r="M1373" s="96"/>
      <c r="N1373" s="96"/>
      <c r="O1373" s="96"/>
      <c r="P1373" s="96"/>
    </row>
    <row r="1374" customFormat="false" ht="12" hidden="true" customHeight="true" outlineLevel="0" collapsed="false">
      <c r="A1374" s="98"/>
      <c r="B1374" s="82"/>
      <c r="C1374" s="82"/>
      <c r="D1374" s="82"/>
      <c r="E1374" s="82"/>
      <c r="F1374" s="82"/>
      <c r="G1374" s="81"/>
      <c r="H1374" s="89"/>
      <c r="I1374" s="89"/>
      <c r="J1374" s="89"/>
      <c r="K1374" s="151"/>
      <c r="L1374" s="96"/>
      <c r="M1374" s="96"/>
      <c r="N1374" s="96"/>
      <c r="O1374" s="96"/>
      <c r="P1374" s="96"/>
    </row>
    <row r="1375" customFormat="false" ht="12" hidden="true" customHeight="true" outlineLevel="0" collapsed="false">
      <c r="A1375" s="80"/>
      <c r="B1375" s="82"/>
      <c r="C1375" s="82"/>
      <c r="D1375" s="82"/>
      <c r="E1375" s="82"/>
      <c r="F1375" s="82"/>
      <c r="G1375" s="81"/>
      <c r="H1375" s="84"/>
      <c r="I1375" s="84"/>
      <c r="J1375" s="84"/>
      <c r="K1375" s="151"/>
      <c r="L1375" s="96"/>
      <c r="M1375" s="96"/>
      <c r="N1375" s="96"/>
      <c r="O1375" s="96"/>
      <c r="P1375" s="96"/>
    </row>
    <row r="1376" customFormat="false" ht="12" hidden="true" customHeight="true" outlineLevel="0" collapsed="false">
      <c r="A1376" s="80"/>
      <c r="B1376" s="82"/>
      <c r="C1376" s="82"/>
      <c r="D1376" s="82"/>
      <c r="E1376" s="82"/>
      <c r="F1376" s="82"/>
      <c r="G1376" s="81"/>
      <c r="H1376" s="84"/>
      <c r="I1376" s="84"/>
      <c r="J1376" s="84"/>
      <c r="K1376" s="151"/>
      <c r="L1376" s="96"/>
      <c r="M1376" s="96"/>
      <c r="N1376" s="96"/>
      <c r="O1376" s="96"/>
      <c r="P1376" s="96"/>
    </row>
    <row r="1377" customFormat="false" ht="12" hidden="true" customHeight="true" outlineLevel="0" collapsed="false">
      <c r="A1377" s="80"/>
      <c r="B1377" s="82"/>
      <c r="C1377" s="82"/>
      <c r="D1377" s="82"/>
      <c r="E1377" s="82"/>
      <c r="F1377" s="82"/>
      <c r="G1377" s="81"/>
      <c r="H1377" s="84"/>
      <c r="I1377" s="84"/>
      <c r="J1377" s="84"/>
      <c r="K1377" s="151"/>
      <c r="L1377" s="96"/>
      <c r="M1377" s="96"/>
      <c r="N1377" s="96"/>
      <c r="O1377" s="96"/>
      <c r="P1377" s="96"/>
    </row>
    <row r="1378" customFormat="false" ht="12" hidden="true" customHeight="true" outlineLevel="0" collapsed="false">
      <c r="A1378" s="80"/>
      <c r="B1378" s="82"/>
      <c r="C1378" s="82"/>
      <c r="D1378" s="82"/>
      <c r="E1378" s="82"/>
      <c r="F1378" s="82"/>
      <c r="G1378" s="81"/>
      <c r="H1378" s="84"/>
      <c r="I1378" s="84"/>
      <c r="J1378" s="84"/>
      <c r="K1378" s="151"/>
      <c r="L1378" s="96"/>
      <c r="M1378" s="96"/>
      <c r="N1378" s="96"/>
      <c r="O1378" s="96"/>
      <c r="P1378" s="96"/>
    </row>
    <row r="1379" customFormat="false" ht="12" hidden="true" customHeight="true" outlineLevel="0" collapsed="false">
      <c r="A1379" s="80"/>
      <c r="B1379" s="82"/>
      <c r="C1379" s="82"/>
      <c r="D1379" s="82"/>
      <c r="E1379" s="82"/>
      <c r="F1379" s="82"/>
      <c r="G1379" s="81"/>
      <c r="H1379" s="84"/>
      <c r="I1379" s="84"/>
      <c r="J1379" s="84"/>
      <c r="K1379" s="151"/>
      <c r="L1379" s="96"/>
      <c r="M1379" s="96"/>
      <c r="N1379" s="96"/>
      <c r="O1379" s="96"/>
      <c r="P1379" s="96"/>
    </row>
    <row r="1380" customFormat="false" ht="12" hidden="true" customHeight="true" outlineLevel="0" collapsed="false">
      <c r="A1380" s="80"/>
      <c r="B1380" s="82"/>
      <c r="C1380" s="82"/>
      <c r="D1380" s="82"/>
      <c r="E1380" s="82"/>
      <c r="F1380" s="82"/>
      <c r="G1380" s="81"/>
      <c r="H1380" s="84"/>
      <c r="I1380" s="84"/>
      <c r="J1380" s="84"/>
      <c r="K1380" s="151"/>
      <c r="L1380" s="96"/>
      <c r="M1380" s="96"/>
      <c r="N1380" s="96"/>
      <c r="O1380" s="96"/>
      <c r="P1380" s="96"/>
    </row>
    <row r="1381" customFormat="false" ht="12" hidden="true" customHeight="true" outlineLevel="0" collapsed="false">
      <c r="A1381" s="80"/>
      <c r="B1381" s="82"/>
      <c r="C1381" s="82"/>
      <c r="D1381" s="82"/>
      <c r="E1381" s="82"/>
      <c r="F1381" s="82"/>
      <c r="G1381" s="81"/>
      <c r="H1381" s="84"/>
      <c r="I1381" s="84"/>
      <c r="J1381" s="84"/>
      <c r="K1381" s="151"/>
      <c r="L1381" s="96"/>
      <c r="M1381" s="96"/>
      <c r="N1381" s="96"/>
      <c r="O1381" s="96"/>
      <c r="P1381" s="96"/>
    </row>
    <row r="1382" customFormat="false" ht="12" hidden="true" customHeight="true" outlineLevel="0" collapsed="false">
      <c r="A1382" s="80"/>
      <c r="B1382" s="82"/>
      <c r="C1382" s="82"/>
      <c r="D1382" s="82"/>
      <c r="E1382" s="82"/>
      <c r="F1382" s="260"/>
      <c r="G1382" s="81"/>
      <c r="H1382" s="84"/>
      <c r="I1382" s="84"/>
      <c r="J1382" s="84"/>
      <c r="K1382" s="151"/>
      <c r="L1382" s="96"/>
      <c r="M1382" s="96"/>
      <c r="N1382" s="96"/>
      <c r="O1382" s="96"/>
      <c r="P1382" s="96"/>
    </row>
    <row r="1383" customFormat="false" ht="12" hidden="true" customHeight="true" outlineLevel="0" collapsed="false">
      <c r="A1383" s="80"/>
      <c r="B1383" s="82"/>
      <c r="C1383" s="82"/>
      <c r="D1383" s="82"/>
      <c r="E1383" s="82"/>
      <c r="F1383" s="82"/>
      <c r="G1383" s="73"/>
      <c r="H1383" s="111"/>
      <c r="I1383" s="111"/>
      <c r="J1383" s="89"/>
      <c r="K1383" s="86"/>
      <c r="L1383" s="96"/>
      <c r="M1383" s="96"/>
      <c r="N1383" s="96"/>
      <c r="O1383" s="96"/>
      <c r="P1383" s="96"/>
    </row>
    <row r="1384" customFormat="false" ht="12" hidden="true" customHeight="true" outlineLevel="0" collapsed="false">
      <c r="A1384" s="98"/>
      <c r="B1384" s="82"/>
      <c r="C1384" s="82"/>
      <c r="D1384" s="82"/>
      <c r="E1384" s="82"/>
      <c r="F1384" s="82"/>
      <c r="G1384" s="81"/>
      <c r="H1384" s="89"/>
      <c r="I1384" s="89"/>
      <c r="J1384" s="89"/>
      <c r="K1384" s="151"/>
      <c r="L1384" s="96"/>
      <c r="M1384" s="96"/>
      <c r="N1384" s="96"/>
      <c r="O1384" s="96"/>
      <c r="P1384" s="96"/>
    </row>
    <row r="1385" customFormat="false" ht="12" hidden="true" customHeight="true" outlineLevel="0" collapsed="false">
      <c r="A1385" s="80"/>
      <c r="B1385" s="82"/>
      <c r="C1385" s="82"/>
      <c r="D1385" s="82"/>
      <c r="E1385" s="82"/>
      <c r="F1385" s="82"/>
      <c r="G1385" s="81"/>
      <c r="H1385" s="78"/>
      <c r="I1385" s="89"/>
      <c r="J1385" s="84"/>
      <c r="K1385" s="86"/>
      <c r="L1385" s="96"/>
      <c r="M1385" s="96"/>
      <c r="N1385" s="96"/>
      <c r="O1385" s="96"/>
      <c r="P1385" s="96"/>
    </row>
    <row r="1386" customFormat="false" ht="12" hidden="true" customHeight="true" outlineLevel="0" collapsed="false">
      <c r="A1386" s="80"/>
      <c r="B1386" s="82"/>
      <c r="C1386" s="82"/>
      <c r="D1386" s="82"/>
      <c r="E1386" s="82"/>
      <c r="F1386" s="82"/>
      <c r="G1386" s="81"/>
      <c r="H1386" s="78"/>
      <c r="I1386" s="89"/>
      <c r="J1386" s="84"/>
      <c r="K1386" s="86"/>
      <c r="L1386" s="96"/>
      <c r="M1386" s="96"/>
      <c r="N1386" s="96"/>
      <c r="O1386" s="96"/>
      <c r="P1386" s="96"/>
    </row>
    <row r="1387" customFormat="false" ht="12" hidden="true" customHeight="true" outlineLevel="0" collapsed="false">
      <c r="A1387" s="14"/>
      <c r="B1387" s="82"/>
      <c r="C1387" s="82"/>
      <c r="D1387" s="82"/>
      <c r="E1387" s="82"/>
      <c r="F1387" s="56"/>
      <c r="G1387" s="57"/>
      <c r="H1387" s="78"/>
      <c r="I1387" s="89"/>
      <c r="J1387" s="78"/>
      <c r="K1387" s="79"/>
      <c r="L1387" s="96"/>
      <c r="M1387" s="96"/>
      <c r="N1387" s="96"/>
      <c r="O1387" s="96"/>
      <c r="P1387" s="96"/>
    </row>
    <row r="1388" customFormat="false" ht="12" hidden="true" customHeight="true" outlineLevel="0" collapsed="false">
      <c r="A1388" s="71" t="s">
        <v>816</v>
      </c>
      <c r="B1388" s="72" t="s">
        <v>372</v>
      </c>
      <c r="C1388" s="72" t="s">
        <v>817</v>
      </c>
      <c r="D1388" s="72" t="s">
        <v>241</v>
      </c>
      <c r="E1388" s="72" t="s">
        <v>85</v>
      </c>
      <c r="F1388" s="72" t="s">
        <v>86</v>
      </c>
      <c r="G1388" s="81"/>
      <c r="H1388" s="89"/>
      <c r="I1388" s="89"/>
      <c r="J1388" s="89"/>
      <c r="K1388" s="151"/>
      <c r="L1388" s="112" t="n">
        <f aca="false">L1391</f>
        <v>1.3</v>
      </c>
      <c r="M1388" s="112" t="n">
        <f aca="false">M1391</f>
        <v>-1.3</v>
      </c>
      <c r="N1388" s="112" t="n">
        <f aca="false">N1391</f>
        <v>0</v>
      </c>
      <c r="O1388" s="112" t="n">
        <f aca="false">O1391</f>
        <v>2381</v>
      </c>
      <c r="P1388" s="112" t="n">
        <f aca="false">P1391</f>
        <v>4510</v>
      </c>
    </row>
    <row r="1389" customFormat="false" ht="12" hidden="true" customHeight="true" outlineLevel="0" collapsed="false">
      <c r="A1389" s="66" t="s">
        <v>339</v>
      </c>
      <c r="B1389" s="67"/>
      <c r="C1389" s="67"/>
      <c r="D1389" s="67"/>
      <c r="E1389" s="72"/>
      <c r="F1389" s="67"/>
      <c r="G1389" s="67" t="s">
        <v>78</v>
      </c>
      <c r="H1389" s="68"/>
      <c r="I1389" s="68"/>
      <c r="J1389" s="68"/>
      <c r="K1389" s="69"/>
      <c r="L1389" s="70" t="n">
        <f aca="false">L1392</f>
        <v>1.3</v>
      </c>
      <c r="M1389" s="70" t="n">
        <f aca="false">M1392</f>
        <v>-1.3</v>
      </c>
      <c r="N1389" s="70" t="n">
        <f aca="false">N1392</f>
        <v>0</v>
      </c>
      <c r="O1389" s="70" t="n">
        <f aca="false">O1392</f>
        <v>2381</v>
      </c>
      <c r="P1389" s="70" t="n">
        <f aca="false">P1392</f>
        <v>4510</v>
      </c>
    </row>
    <row r="1390" customFormat="false" ht="12" hidden="true" customHeight="true" outlineLevel="0" collapsed="false">
      <c r="A1390" s="66" t="s">
        <v>79</v>
      </c>
      <c r="B1390" s="67"/>
      <c r="C1390" s="67"/>
      <c r="D1390" s="67"/>
      <c r="E1390" s="72"/>
      <c r="F1390" s="67"/>
      <c r="G1390" s="67" t="s">
        <v>80</v>
      </c>
      <c r="H1390" s="68"/>
      <c r="I1390" s="68"/>
      <c r="J1390" s="68"/>
      <c r="K1390" s="69"/>
      <c r="L1390" s="70"/>
      <c r="M1390" s="70"/>
      <c r="N1390" s="70"/>
      <c r="O1390" s="70"/>
      <c r="P1390" s="70"/>
    </row>
    <row r="1391" customFormat="false" ht="12" hidden="true" customHeight="true" outlineLevel="0" collapsed="false">
      <c r="A1391" s="80" t="s">
        <v>818</v>
      </c>
      <c r="B1391" s="72" t="s">
        <v>372</v>
      </c>
      <c r="C1391" s="72" t="s">
        <v>817</v>
      </c>
      <c r="D1391" s="72" t="s">
        <v>241</v>
      </c>
      <c r="E1391" s="72" t="s">
        <v>819</v>
      </c>
      <c r="F1391" s="72" t="s">
        <v>86</v>
      </c>
      <c r="G1391" s="81"/>
      <c r="H1391" s="78"/>
      <c r="I1391" s="89"/>
      <c r="J1391" s="84"/>
      <c r="K1391" s="86"/>
      <c r="L1391" s="112" t="n">
        <f aca="false">L1392</f>
        <v>1.3</v>
      </c>
      <c r="M1391" s="87" t="n">
        <f aca="false">N1391-L1391</f>
        <v>-1.3</v>
      </c>
      <c r="N1391" s="112" t="n">
        <f aca="false">N1392</f>
        <v>0</v>
      </c>
      <c r="O1391" s="112" t="n">
        <f aca="false">O1392</f>
        <v>2381</v>
      </c>
      <c r="P1391" s="112" t="n">
        <f aca="false">P1392</f>
        <v>4510</v>
      </c>
    </row>
    <row r="1392" customFormat="false" ht="12" hidden="true" customHeight="true" outlineLevel="0" collapsed="false">
      <c r="A1392" s="14" t="s">
        <v>177</v>
      </c>
      <c r="B1392" s="82" t="s">
        <v>372</v>
      </c>
      <c r="C1392" s="82" t="s">
        <v>817</v>
      </c>
      <c r="D1392" s="82" t="s">
        <v>241</v>
      </c>
      <c r="E1392" s="82" t="s">
        <v>819</v>
      </c>
      <c r="F1392" s="56" t="n">
        <v>870</v>
      </c>
      <c r="G1392" s="57" t="n">
        <v>1</v>
      </c>
      <c r="H1392" s="78"/>
      <c r="I1392" s="89"/>
      <c r="J1392" s="78"/>
      <c r="K1392" s="79"/>
      <c r="L1392" s="96" t="n">
        <v>1.3</v>
      </c>
      <c r="M1392" s="87" t="n">
        <f aca="false">N1392-L1392</f>
        <v>-1.3</v>
      </c>
      <c r="N1392" s="96"/>
      <c r="O1392" s="96" t="n">
        <v>2381</v>
      </c>
      <c r="P1392" s="96" t="n">
        <v>4510</v>
      </c>
    </row>
    <row r="1393" s="266" customFormat="true" ht="39.75" hidden="true" customHeight="true" outlineLevel="0" collapsed="false">
      <c r="A1393" s="80" t="s">
        <v>820</v>
      </c>
      <c r="B1393" s="103" t="s">
        <v>372</v>
      </c>
      <c r="C1393" s="103" t="s">
        <v>405</v>
      </c>
      <c r="D1393" s="103" t="s">
        <v>111</v>
      </c>
      <c r="E1393" s="103" t="s">
        <v>812</v>
      </c>
      <c r="F1393" s="264"/>
      <c r="G1393" s="264"/>
      <c r="H1393" s="104"/>
      <c r="I1393" s="104"/>
      <c r="J1393" s="104"/>
      <c r="K1393" s="105"/>
      <c r="L1393" s="137"/>
      <c r="M1393" s="92"/>
      <c r="N1393" s="137" t="n">
        <f aca="false">N1394</f>
        <v>0</v>
      </c>
      <c r="O1393" s="137" t="n">
        <f aca="false">O1394</f>
        <v>0</v>
      </c>
      <c r="P1393" s="137" t="n">
        <f aca="false">P1394</f>
        <v>0</v>
      </c>
      <c r="Q1393" s="265"/>
      <c r="R1393" s="265"/>
      <c r="S1393" s="265"/>
      <c r="T1393" s="265"/>
      <c r="U1393" s="265"/>
      <c r="V1393" s="265"/>
      <c r="W1393" s="265"/>
    </row>
    <row r="1394" s="266" customFormat="true" ht="18.75" hidden="true" customHeight="true" outlineLevel="0" collapsed="false">
      <c r="A1394" s="80" t="s">
        <v>807</v>
      </c>
      <c r="B1394" s="103" t="s">
        <v>372</v>
      </c>
      <c r="C1394" s="103" t="s">
        <v>405</v>
      </c>
      <c r="D1394" s="103" t="s">
        <v>111</v>
      </c>
      <c r="E1394" s="103" t="s">
        <v>812</v>
      </c>
      <c r="F1394" s="264" t="n">
        <v>540</v>
      </c>
      <c r="G1394" s="264"/>
      <c r="H1394" s="104"/>
      <c r="I1394" s="104"/>
      <c r="J1394" s="104"/>
      <c r="K1394" s="105"/>
      <c r="L1394" s="137"/>
      <c r="M1394" s="92"/>
      <c r="N1394" s="137" t="n">
        <f aca="false">N1395+N1396</f>
        <v>0</v>
      </c>
      <c r="O1394" s="137" t="n">
        <f aca="false">O1395+O1396</f>
        <v>0</v>
      </c>
      <c r="P1394" s="137" t="n">
        <f aca="false">P1395+P1396</f>
        <v>0</v>
      </c>
      <c r="Q1394" s="265"/>
      <c r="R1394" s="265"/>
      <c r="S1394" s="265"/>
      <c r="T1394" s="265"/>
      <c r="U1394" s="265"/>
      <c r="V1394" s="265"/>
      <c r="W1394" s="265"/>
    </row>
    <row r="1395" s="270" customFormat="true" ht="18.75" hidden="true" customHeight="true" outlineLevel="0" collapsed="false">
      <c r="A1395" s="80" t="s">
        <v>821</v>
      </c>
      <c r="B1395" s="103" t="s">
        <v>372</v>
      </c>
      <c r="C1395" s="103" t="s">
        <v>405</v>
      </c>
      <c r="D1395" s="103" t="s">
        <v>111</v>
      </c>
      <c r="E1395" s="103" t="s">
        <v>812</v>
      </c>
      <c r="F1395" s="264" t="n">
        <v>540</v>
      </c>
      <c r="G1395" s="264" t="n">
        <v>2</v>
      </c>
      <c r="H1395" s="210"/>
      <c r="I1395" s="210"/>
      <c r="J1395" s="210"/>
      <c r="K1395" s="267"/>
      <c r="L1395" s="268"/>
      <c r="M1395" s="268"/>
      <c r="N1395" s="96"/>
      <c r="O1395" s="96"/>
      <c r="P1395" s="96"/>
      <c r="Q1395" s="269"/>
      <c r="R1395" s="269"/>
      <c r="S1395" s="269"/>
      <c r="T1395" s="269"/>
      <c r="U1395" s="269"/>
      <c r="V1395" s="269"/>
      <c r="W1395" s="269"/>
    </row>
    <row r="1396" s="266" customFormat="true" ht="17.25" hidden="true" customHeight="true" outlineLevel="0" collapsed="false">
      <c r="A1396" s="80" t="s">
        <v>760</v>
      </c>
      <c r="B1396" s="103" t="s">
        <v>372</v>
      </c>
      <c r="C1396" s="103" t="s">
        <v>405</v>
      </c>
      <c r="D1396" s="103" t="s">
        <v>111</v>
      </c>
      <c r="E1396" s="103" t="s">
        <v>812</v>
      </c>
      <c r="F1396" s="103" t="s">
        <v>808</v>
      </c>
      <c r="G1396" s="103" t="s">
        <v>80</v>
      </c>
      <c r="H1396" s="171"/>
      <c r="I1396" s="171"/>
      <c r="J1396" s="171"/>
      <c r="K1396" s="172"/>
      <c r="L1396" s="173"/>
      <c r="M1396" s="173"/>
      <c r="N1396" s="96"/>
      <c r="O1396" s="96"/>
      <c r="P1396" s="96"/>
      <c r="Q1396" s="265"/>
      <c r="R1396" s="265"/>
      <c r="S1396" s="265"/>
      <c r="T1396" s="265"/>
      <c r="U1396" s="265"/>
      <c r="V1396" s="265"/>
      <c r="W1396" s="265"/>
    </row>
    <row r="1397" s="266" customFormat="true" ht="17.25" hidden="true" customHeight="true" outlineLevel="0" collapsed="false">
      <c r="A1397" s="271"/>
      <c r="B1397" s="170"/>
      <c r="C1397" s="170"/>
      <c r="D1397" s="170"/>
      <c r="E1397" s="170"/>
      <c r="F1397" s="170"/>
      <c r="G1397" s="170"/>
      <c r="H1397" s="171"/>
      <c r="I1397" s="171"/>
      <c r="J1397" s="171"/>
      <c r="K1397" s="172"/>
      <c r="L1397" s="173"/>
      <c r="M1397" s="173"/>
      <c r="N1397" s="173"/>
      <c r="O1397" s="173"/>
      <c r="P1397" s="173"/>
      <c r="Q1397" s="265"/>
      <c r="R1397" s="265"/>
      <c r="S1397" s="265"/>
      <c r="T1397" s="265"/>
      <c r="U1397" s="265"/>
      <c r="V1397" s="265"/>
      <c r="W1397" s="265"/>
    </row>
    <row r="1398" s="266" customFormat="true" ht="15.75" hidden="true" customHeight="false" outlineLevel="0" collapsed="false">
      <c r="A1398" s="206"/>
      <c r="B1398" s="109"/>
      <c r="C1398" s="109"/>
      <c r="D1398" s="109"/>
      <c r="E1398" s="109"/>
      <c r="F1398" s="109"/>
      <c r="G1398" s="109"/>
      <c r="H1398" s="136"/>
      <c r="I1398" s="136"/>
      <c r="J1398" s="136"/>
      <c r="K1398" s="157"/>
      <c r="L1398" s="106"/>
      <c r="M1398" s="106"/>
      <c r="N1398" s="106"/>
      <c r="O1398" s="106"/>
      <c r="P1398" s="106"/>
      <c r="Q1398" s="265"/>
      <c r="R1398" s="265"/>
      <c r="S1398" s="265"/>
      <c r="T1398" s="265"/>
      <c r="U1398" s="265"/>
      <c r="V1398" s="265"/>
      <c r="W1398" s="265"/>
    </row>
    <row r="1399" s="266" customFormat="true" ht="17.25" hidden="true" customHeight="true" outlineLevel="0" collapsed="false">
      <c r="A1399" s="271"/>
      <c r="B1399" s="170"/>
      <c r="C1399" s="170"/>
      <c r="D1399" s="170"/>
      <c r="E1399" s="170"/>
      <c r="F1399" s="170"/>
      <c r="G1399" s="170"/>
      <c r="H1399" s="171"/>
      <c r="I1399" s="171"/>
      <c r="J1399" s="171"/>
      <c r="K1399" s="172"/>
      <c r="L1399" s="173"/>
      <c r="M1399" s="173"/>
      <c r="N1399" s="173"/>
      <c r="O1399" s="173"/>
      <c r="P1399" s="173"/>
      <c r="Q1399" s="265"/>
      <c r="R1399" s="265"/>
      <c r="S1399" s="265"/>
      <c r="T1399" s="265"/>
      <c r="U1399" s="265"/>
      <c r="V1399" s="265"/>
      <c r="W1399" s="265"/>
    </row>
    <row r="1400" s="266" customFormat="true" ht="17.25" hidden="true" customHeight="true" outlineLevel="0" collapsed="false">
      <c r="A1400" s="271"/>
      <c r="B1400" s="170"/>
      <c r="C1400" s="170"/>
      <c r="D1400" s="170"/>
      <c r="E1400" s="170"/>
      <c r="F1400" s="170"/>
      <c r="G1400" s="170"/>
      <c r="H1400" s="171"/>
      <c r="I1400" s="171"/>
      <c r="J1400" s="171"/>
      <c r="K1400" s="172"/>
      <c r="L1400" s="173"/>
      <c r="M1400" s="173"/>
      <c r="N1400" s="173"/>
      <c r="O1400" s="173"/>
      <c r="P1400" s="173"/>
      <c r="Q1400" s="265"/>
      <c r="R1400" s="265"/>
      <c r="S1400" s="265"/>
      <c r="T1400" s="265"/>
      <c r="U1400" s="265"/>
      <c r="V1400" s="265"/>
      <c r="W1400" s="265"/>
    </row>
    <row r="1401" s="266" customFormat="true" ht="17.25" hidden="true" customHeight="true" outlineLevel="0" collapsed="false">
      <c r="A1401" s="149"/>
      <c r="B1401" s="109"/>
      <c r="C1401" s="109"/>
      <c r="D1401" s="109"/>
      <c r="E1401" s="109"/>
      <c r="F1401" s="109"/>
      <c r="G1401" s="109"/>
      <c r="H1401" s="104"/>
      <c r="I1401" s="104"/>
      <c r="J1401" s="136"/>
      <c r="K1401" s="105"/>
      <c r="L1401" s="106"/>
      <c r="M1401" s="106"/>
      <c r="N1401" s="106"/>
      <c r="O1401" s="106"/>
      <c r="P1401" s="106"/>
      <c r="Q1401" s="265"/>
      <c r="R1401" s="265"/>
      <c r="S1401" s="265"/>
      <c r="T1401" s="265"/>
      <c r="U1401" s="265"/>
      <c r="V1401" s="265"/>
      <c r="W1401" s="265"/>
    </row>
    <row r="1402" s="266" customFormat="true" ht="17.25" hidden="true" customHeight="true" outlineLevel="0" collapsed="false">
      <c r="A1402" s="149"/>
      <c r="B1402" s="109"/>
      <c r="C1402" s="109"/>
      <c r="D1402" s="109"/>
      <c r="E1402" s="109"/>
      <c r="F1402" s="109"/>
      <c r="G1402" s="207"/>
      <c r="H1402" s="208"/>
      <c r="I1402" s="208"/>
      <c r="J1402" s="136"/>
      <c r="K1402" s="105"/>
      <c r="L1402" s="106"/>
      <c r="M1402" s="106"/>
      <c r="N1402" s="106"/>
      <c r="O1402" s="106"/>
      <c r="P1402" s="106"/>
      <c r="Q1402" s="265"/>
      <c r="R1402" s="265"/>
      <c r="S1402" s="265"/>
      <c r="T1402" s="265"/>
      <c r="U1402" s="265"/>
      <c r="V1402" s="265"/>
      <c r="W1402" s="265"/>
    </row>
    <row r="1403" s="266" customFormat="true" ht="40.5" hidden="true" customHeight="true" outlineLevel="0" collapsed="false">
      <c r="A1403" s="118"/>
      <c r="B1403" s="103"/>
      <c r="C1403" s="103"/>
      <c r="D1403" s="103"/>
      <c r="E1403" s="103"/>
      <c r="F1403" s="103"/>
      <c r="G1403" s="103"/>
      <c r="H1403" s="104"/>
      <c r="I1403" s="104"/>
      <c r="J1403" s="104"/>
      <c r="K1403" s="105"/>
      <c r="L1403" s="106"/>
      <c r="M1403" s="106"/>
      <c r="N1403" s="106"/>
      <c r="O1403" s="106"/>
      <c r="P1403" s="106"/>
      <c r="Q1403" s="265"/>
      <c r="R1403" s="265"/>
      <c r="S1403" s="265"/>
      <c r="T1403" s="265"/>
      <c r="U1403" s="265"/>
      <c r="V1403" s="265"/>
      <c r="W1403" s="265"/>
    </row>
    <row r="1404" s="266" customFormat="true" ht="30.75" hidden="true" customHeight="true" outlineLevel="0" collapsed="false">
      <c r="A1404" s="117"/>
      <c r="B1404" s="103"/>
      <c r="C1404" s="103"/>
      <c r="D1404" s="103"/>
      <c r="E1404" s="103"/>
      <c r="F1404" s="103"/>
      <c r="G1404" s="103"/>
      <c r="H1404" s="104"/>
      <c r="I1404" s="104"/>
      <c r="J1404" s="104"/>
      <c r="K1404" s="105"/>
      <c r="L1404" s="137"/>
      <c r="M1404" s="137"/>
      <c r="N1404" s="137"/>
      <c r="O1404" s="137"/>
      <c r="P1404" s="137"/>
      <c r="Q1404" s="265"/>
      <c r="R1404" s="265"/>
      <c r="S1404" s="265"/>
      <c r="T1404" s="265"/>
      <c r="U1404" s="265"/>
      <c r="V1404" s="265"/>
      <c r="W1404" s="265"/>
    </row>
    <row r="1405" s="266" customFormat="true" ht="19.5" hidden="true" customHeight="true" outlineLevel="0" collapsed="false">
      <c r="A1405" s="117"/>
      <c r="B1405" s="103"/>
      <c r="C1405" s="103"/>
      <c r="D1405" s="103"/>
      <c r="E1405" s="103"/>
      <c r="F1405" s="103"/>
      <c r="G1405" s="103"/>
      <c r="H1405" s="104"/>
      <c r="I1405" s="104"/>
      <c r="J1405" s="104"/>
      <c r="K1405" s="105"/>
      <c r="L1405" s="137"/>
      <c r="M1405" s="137"/>
      <c r="N1405" s="137"/>
      <c r="O1405" s="137"/>
      <c r="P1405" s="137"/>
      <c r="Q1405" s="265"/>
      <c r="R1405" s="265"/>
      <c r="S1405" s="265"/>
      <c r="T1405" s="265"/>
      <c r="U1405" s="265"/>
      <c r="V1405" s="265"/>
      <c r="W1405" s="265"/>
    </row>
    <row r="1406" s="266" customFormat="true" ht="12.75" hidden="true" customHeight="true" outlineLevel="0" collapsed="false">
      <c r="A1406" s="117"/>
      <c r="B1406" s="103"/>
      <c r="C1406" s="103"/>
      <c r="D1406" s="103"/>
      <c r="E1406" s="103"/>
      <c r="F1406" s="103"/>
      <c r="G1406" s="103"/>
      <c r="H1406" s="104"/>
      <c r="I1406" s="104"/>
      <c r="J1406" s="104"/>
      <c r="K1406" s="105"/>
      <c r="L1406" s="137"/>
      <c r="M1406" s="92"/>
      <c r="N1406" s="137"/>
      <c r="O1406" s="137"/>
      <c r="P1406" s="137"/>
      <c r="Q1406" s="265"/>
      <c r="R1406" s="265"/>
      <c r="S1406" s="265"/>
      <c r="T1406" s="265"/>
      <c r="U1406" s="265"/>
      <c r="V1406" s="265"/>
      <c r="W1406" s="265"/>
    </row>
    <row r="1407" s="266" customFormat="true" ht="33.75" hidden="true" customHeight="true" outlineLevel="0" collapsed="false">
      <c r="A1407" s="117"/>
      <c r="B1407" s="103"/>
      <c r="C1407" s="103"/>
      <c r="D1407" s="103"/>
      <c r="E1407" s="103"/>
      <c r="F1407" s="103"/>
      <c r="G1407" s="103"/>
      <c r="H1407" s="104"/>
      <c r="I1407" s="104"/>
      <c r="J1407" s="104"/>
      <c r="K1407" s="105"/>
      <c r="L1407" s="137"/>
      <c r="M1407" s="92"/>
      <c r="N1407" s="137"/>
      <c r="O1407" s="137"/>
      <c r="P1407" s="137"/>
      <c r="Q1407" s="265"/>
      <c r="R1407" s="265"/>
      <c r="S1407" s="265"/>
      <c r="T1407" s="265"/>
      <c r="U1407" s="265"/>
      <c r="V1407" s="265"/>
      <c r="W1407" s="265"/>
    </row>
    <row r="1408" s="266" customFormat="true" ht="13.5" hidden="true" customHeight="true" outlineLevel="0" collapsed="false">
      <c r="A1408" s="117"/>
      <c r="B1408" s="103"/>
      <c r="C1408" s="103"/>
      <c r="D1408" s="103"/>
      <c r="E1408" s="103"/>
      <c r="F1408" s="103"/>
      <c r="G1408" s="103"/>
      <c r="H1408" s="104"/>
      <c r="I1408" s="104"/>
      <c r="J1408" s="104"/>
      <c r="K1408" s="105"/>
      <c r="L1408" s="137"/>
      <c r="M1408" s="92"/>
      <c r="N1408" s="137"/>
      <c r="O1408" s="137"/>
      <c r="P1408" s="137"/>
    </row>
    <row r="1409" s="266" customFormat="true" ht="16.5" hidden="true" customHeight="true" outlineLevel="0" collapsed="false">
      <c r="A1409" s="117"/>
      <c r="B1409" s="103"/>
      <c r="C1409" s="103"/>
      <c r="D1409" s="103"/>
      <c r="E1409" s="103"/>
      <c r="F1409" s="103"/>
      <c r="G1409" s="103"/>
      <c r="H1409" s="104"/>
      <c r="I1409" s="104"/>
      <c r="J1409" s="104"/>
      <c r="K1409" s="105"/>
      <c r="L1409" s="137"/>
      <c r="M1409" s="137"/>
      <c r="N1409" s="137"/>
      <c r="O1409" s="137"/>
      <c r="P1409" s="137"/>
    </row>
    <row r="1410" s="266" customFormat="true" ht="30.75" hidden="true" customHeight="true" outlineLevel="0" collapsed="false">
      <c r="A1410" s="117"/>
      <c r="B1410" s="103"/>
      <c r="C1410" s="103"/>
      <c r="D1410" s="103"/>
      <c r="E1410" s="103"/>
      <c r="F1410" s="103"/>
      <c r="G1410" s="103"/>
      <c r="H1410" s="104"/>
      <c r="I1410" s="104"/>
      <c r="J1410" s="104"/>
      <c r="K1410" s="105"/>
      <c r="L1410" s="137"/>
      <c r="M1410" s="92"/>
      <c r="N1410" s="137"/>
      <c r="O1410" s="137"/>
      <c r="P1410" s="137"/>
    </row>
    <row r="1411" s="266" customFormat="true" ht="16.5" hidden="true" customHeight="true" outlineLevel="0" collapsed="false">
      <c r="A1411" s="117"/>
      <c r="B1411" s="103"/>
      <c r="C1411" s="103"/>
      <c r="D1411" s="103"/>
      <c r="E1411" s="103"/>
      <c r="F1411" s="103"/>
      <c r="G1411" s="103"/>
      <c r="H1411" s="104"/>
      <c r="I1411" s="104"/>
      <c r="J1411" s="104"/>
      <c r="K1411" s="105"/>
      <c r="L1411" s="137"/>
      <c r="M1411" s="137"/>
      <c r="N1411" s="137"/>
      <c r="O1411" s="137"/>
      <c r="P1411" s="137"/>
    </row>
    <row r="1412" s="266" customFormat="true" ht="16.5" hidden="true" customHeight="true" outlineLevel="0" collapsed="false">
      <c r="A1412" s="117"/>
      <c r="B1412" s="103"/>
      <c r="C1412" s="103"/>
      <c r="D1412" s="103"/>
      <c r="E1412" s="103"/>
      <c r="F1412" s="103"/>
      <c r="G1412" s="103"/>
      <c r="H1412" s="104"/>
      <c r="I1412" s="104"/>
      <c r="J1412" s="104"/>
      <c r="K1412" s="105"/>
      <c r="L1412" s="137"/>
      <c r="M1412" s="92"/>
      <c r="N1412" s="137"/>
      <c r="O1412" s="137"/>
      <c r="P1412" s="137"/>
    </row>
    <row r="1413" s="266" customFormat="true" ht="12" hidden="true" customHeight="true" outlineLevel="0" collapsed="false">
      <c r="A1413" s="272"/>
      <c r="B1413" s="103"/>
      <c r="C1413" s="103"/>
      <c r="D1413" s="103"/>
      <c r="E1413" s="103"/>
      <c r="F1413" s="264"/>
      <c r="G1413" s="264"/>
      <c r="H1413" s="104"/>
      <c r="I1413" s="104"/>
      <c r="J1413" s="104"/>
      <c r="K1413" s="105"/>
      <c r="L1413" s="137"/>
      <c r="M1413" s="137"/>
      <c r="N1413" s="137"/>
      <c r="O1413" s="137"/>
      <c r="P1413" s="137"/>
      <c r="Q1413" s="265"/>
      <c r="R1413" s="265"/>
      <c r="S1413" s="265"/>
      <c r="T1413" s="265"/>
      <c r="U1413" s="265"/>
      <c r="V1413" s="265"/>
      <c r="W1413" s="265"/>
    </row>
    <row r="1414" s="266" customFormat="true" ht="12" hidden="true" customHeight="true" outlineLevel="0" collapsed="false">
      <c r="A1414" s="272"/>
      <c r="B1414" s="103"/>
      <c r="C1414" s="103"/>
      <c r="D1414" s="103"/>
      <c r="E1414" s="103"/>
      <c r="F1414" s="264"/>
      <c r="G1414" s="264"/>
      <c r="H1414" s="104"/>
      <c r="I1414" s="104"/>
      <c r="J1414" s="104"/>
      <c r="K1414" s="105"/>
      <c r="L1414" s="137"/>
      <c r="M1414" s="137"/>
      <c r="N1414" s="137"/>
      <c r="O1414" s="137"/>
      <c r="P1414" s="137"/>
      <c r="Q1414" s="265"/>
      <c r="R1414" s="265"/>
      <c r="S1414" s="265"/>
      <c r="T1414" s="265"/>
      <c r="U1414" s="265"/>
      <c r="V1414" s="265"/>
      <c r="W1414" s="265"/>
    </row>
    <row r="1415" s="266" customFormat="true" ht="12" hidden="true" customHeight="true" outlineLevel="0" collapsed="false">
      <c r="A1415" s="272"/>
      <c r="B1415" s="103"/>
      <c r="C1415" s="103"/>
      <c r="D1415" s="103"/>
      <c r="E1415" s="103"/>
      <c r="F1415" s="264"/>
      <c r="G1415" s="264"/>
      <c r="H1415" s="104"/>
      <c r="I1415" s="104"/>
      <c r="J1415" s="104"/>
      <c r="K1415" s="105"/>
      <c r="L1415" s="137"/>
      <c r="M1415" s="137"/>
      <c r="N1415" s="137"/>
      <c r="O1415" s="137"/>
      <c r="P1415" s="137"/>
      <c r="Q1415" s="265"/>
      <c r="R1415" s="265"/>
      <c r="S1415" s="265"/>
      <c r="T1415" s="265"/>
      <c r="U1415" s="265"/>
      <c r="V1415" s="265"/>
      <c r="W1415" s="265"/>
    </row>
    <row r="1416" s="266" customFormat="true" ht="12" hidden="true" customHeight="true" outlineLevel="0" collapsed="false">
      <c r="A1416" s="272"/>
      <c r="B1416" s="103"/>
      <c r="C1416" s="103"/>
      <c r="D1416" s="103"/>
      <c r="E1416" s="103"/>
      <c r="F1416" s="264"/>
      <c r="G1416" s="264"/>
      <c r="H1416" s="104"/>
      <c r="I1416" s="104"/>
      <c r="J1416" s="104"/>
      <c r="K1416" s="105"/>
      <c r="L1416" s="137"/>
      <c r="M1416" s="137"/>
      <c r="N1416" s="137"/>
      <c r="O1416" s="137"/>
      <c r="P1416" s="137"/>
      <c r="Q1416" s="265"/>
      <c r="R1416" s="265"/>
      <c r="S1416" s="265"/>
      <c r="T1416" s="265"/>
      <c r="U1416" s="265"/>
      <c r="V1416" s="265"/>
      <c r="W1416" s="265"/>
    </row>
    <row r="1417" s="266" customFormat="true" ht="12" hidden="true" customHeight="true" outlineLevel="0" collapsed="false">
      <c r="A1417" s="272"/>
      <c r="B1417" s="103"/>
      <c r="C1417" s="103"/>
      <c r="D1417" s="103"/>
      <c r="E1417" s="103"/>
      <c r="F1417" s="264"/>
      <c r="G1417" s="264"/>
      <c r="H1417" s="104"/>
      <c r="I1417" s="104"/>
      <c r="J1417" s="104"/>
      <c r="K1417" s="105"/>
      <c r="L1417" s="137"/>
      <c r="M1417" s="137"/>
      <c r="N1417" s="137"/>
      <c r="O1417" s="137"/>
      <c r="P1417" s="137"/>
      <c r="Q1417" s="265"/>
      <c r="R1417" s="265"/>
      <c r="S1417" s="265"/>
      <c r="T1417" s="265"/>
      <c r="U1417" s="265"/>
      <c r="V1417" s="265"/>
      <c r="W1417" s="265"/>
    </row>
    <row r="1418" s="266" customFormat="true" ht="12" hidden="false" customHeight="true" outlineLevel="0" collapsed="false">
      <c r="A1418" s="272"/>
      <c r="B1418" s="103"/>
      <c r="C1418" s="103"/>
      <c r="D1418" s="103"/>
      <c r="E1418" s="103"/>
      <c r="F1418" s="264"/>
      <c r="G1418" s="264"/>
      <c r="H1418" s="104"/>
      <c r="I1418" s="104"/>
      <c r="J1418" s="104"/>
      <c r="K1418" s="105"/>
      <c r="L1418" s="137"/>
      <c r="M1418" s="137"/>
      <c r="N1418" s="137"/>
      <c r="O1418" s="137"/>
      <c r="P1418" s="137"/>
      <c r="Q1418" s="265"/>
      <c r="R1418" s="265"/>
      <c r="S1418" s="265"/>
      <c r="T1418" s="265"/>
      <c r="U1418" s="265"/>
      <c r="V1418" s="265"/>
      <c r="W1418" s="265"/>
    </row>
    <row r="1419" customFormat="false" ht="12" hidden="false" customHeight="true" outlineLevel="0" collapsed="false">
      <c r="A1419" s="273" t="s">
        <v>822</v>
      </c>
      <c r="B1419" s="274" t="s">
        <v>86</v>
      </c>
      <c r="C1419" s="274" t="s">
        <v>84</v>
      </c>
      <c r="D1419" s="274" t="s">
        <v>84</v>
      </c>
      <c r="E1419" s="274" t="s">
        <v>740</v>
      </c>
      <c r="F1419" s="274" t="s">
        <v>86</v>
      </c>
      <c r="G1419" s="274"/>
      <c r="H1419" s="62" t="e">
        <f aca="false">H1365+H1340+H1147+H750+H513+#REF!+H8</f>
        <v>#VALUE!</v>
      </c>
      <c r="I1419" s="62" t="e">
        <f aca="false">I1365+I1340+I1147+I750+I513+#REF!+I8</f>
        <v>#VALUE!</v>
      </c>
      <c r="J1419" s="275" t="e">
        <f aca="false">J8+J513+J750+J1147</f>
        <v>#VALUE!</v>
      </c>
      <c r="K1419" s="64"/>
      <c r="L1419" s="276" t="e">
        <f aca="false">L8+L513+L750+L1147+#REF!</f>
        <v>#VALUE!</v>
      </c>
      <c r="M1419" s="276" t="e">
        <f aca="false">M8+M513+M750+M1147+#REF!</f>
        <v>#VALUE!</v>
      </c>
      <c r="N1419" s="276" t="n">
        <f aca="false">N8+N750</f>
        <v>1707</v>
      </c>
      <c r="O1419" s="276" t="n">
        <f aca="false">O8+O750</f>
        <v>1636</v>
      </c>
      <c r="P1419" s="276" t="n">
        <f aca="false">P8+P750</f>
        <v>1590</v>
      </c>
    </row>
    <row r="1420" customFormat="false" ht="18.6" hidden="false" customHeight="true" outlineLevel="0" collapsed="false">
      <c r="A1420" s="66" t="s">
        <v>77</v>
      </c>
      <c r="B1420" s="67"/>
      <c r="C1420" s="67"/>
      <c r="D1420" s="67"/>
      <c r="E1420" s="72"/>
      <c r="F1420" s="67"/>
      <c r="G1420" s="67" t="s">
        <v>78</v>
      </c>
      <c r="H1420" s="68"/>
      <c r="I1420" s="68"/>
      <c r="J1420" s="68"/>
      <c r="K1420" s="69"/>
      <c r="L1420" s="70" t="e">
        <f aca="false">L9+L514+L751+L1148+L1396</f>
        <v>#VALUE!</v>
      </c>
      <c r="M1420" s="70" t="e">
        <f aca="false">M9+M514+M751+M1148+M1396</f>
        <v>#VALUE!</v>
      </c>
      <c r="N1420" s="70" t="n">
        <f aca="false">N417</f>
        <v>450</v>
      </c>
      <c r="O1420" s="70" t="n">
        <f aca="false">O417</f>
        <v>379</v>
      </c>
      <c r="P1420" s="70" t="n">
        <f aca="false">P417</f>
        <v>333</v>
      </c>
      <c r="Q1420" s="16"/>
      <c r="R1420" s="16"/>
      <c r="S1420" s="16"/>
      <c r="T1420" s="16"/>
      <c r="U1420" s="16"/>
      <c r="V1420" s="16"/>
      <c r="W1420" s="16"/>
    </row>
    <row r="1421" customFormat="false" ht="18.6" hidden="false" customHeight="true" outlineLevel="0" collapsed="false">
      <c r="A1421" s="66" t="s">
        <v>79</v>
      </c>
      <c r="B1421" s="67"/>
      <c r="C1421" s="67"/>
      <c r="D1421" s="67"/>
      <c r="E1421" s="72"/>
      <c r="F1421" s="67"/>
      <c r="G1421" s="67" t="s">
        <v>80</v>
      </c>
      <c r="H1421" s="68"/>
      <c r="I1421" s="68"/>
      <c r="J1421" s="68"/>
      <c r="K1421" s="69"/>
      <c r="L1421" s="70" t="e">
        <f aca="false">L10+L515+L752+L1149</f>
        <v>#VALUE!</v>
      </c>
      <c r="M1421" s="70" t="e">
        <f aca="false">M10+M515+M752+M1149</f>
        <v>#VALUE!</v>
      </c>
      <c r="N1421" s="70" t="n">
        <f aca="false">N752</f>
        <v>1257</v>
      </c>
      <c r="O1421" s="70" t="n">
        <f aca="false">O752</f>
        <v>1257</v>
      </c>
      <c r="P1421" s="70" t="n">
        <f aca="false">P752</f>
        <v>1257</v>
      </c>
      <c r="Q1421" s="277"/>
      <c r="R1421" s="278"/>
      <c r="S1421" s="16"/>
      <c r="T1421" s="16"/>
      <c r="U1421" s="16"/>
      <c r="V1421" s="16"/>
      <c r="W1421" s="16"/>
    </row>
    <row r="1422" customFormat="false" ht="22.5" hidden="false" customHeight="true" outlineLevel="0" collapsed="false">
      <c r="C1422" s="16"/>
      <c r="D1422" s="16"/>
      <c r="E1422" s="279"/>
      <c r="F1422" s="280"/>
      <c r="G1422" s="280"/>
      <c r="H1422" s="280"/>
      <c r="I1422" s="16"/>
      <c r="J1422" s="280"/>
      <c r="K1422" s="280"/>
      <c r="L1422" s="281"/>
      <c r="M1422" s="281"/>
      <c r="N1422" s="281"/>
      <c r="O1422" s="281"/>
      <c r="P1422" s="281"/>
      <c r="Q1422" s="282"/>
      <c r="R1422" s="282"/>
      <c r="S1422" s="16"/>
      <c r="T1422" s="16"/>
      <c r="U1422" s="16"/>
      <c r="V1422" s="16"/>
      <c r="W1422" s="16"/>
    </row>
    <row r="1423" customFormat="false" ht="18.6" hidden="false" customHeight="true" outlineLevel="0" collapsed="false">
      <c r="A1423" s="283"/>
      <c r="C1423" s="16"/>
      <c r="D1423" s="16"/>
      <c r="E1423" s="284"/>
      <c r="F1423" s="285"/>
      <c r="G1423" s="285"/>
      <c r="H1423" s="280"/>
      <c r="I1423" s="16"/>
      <c r="J1423" s="280"/>
      <c r="K1423" s="280"/>
      <c r="L1423" s="280"/>
      <c r="M1423" s="280"/>
      <c r="N1423" s="286"/>
      <c r="O1423" s="286"/>
      <c r="P1423" s="286"/>
      <c r="Q1423" s="286"/>
      <c r="R1423" s="286"/>
      <c r="S1423" s="286"/>
      <c r="T1423" s="16"/>
      <c r="U1423" s="16"/>
      <c r="V1423" s="16"/>
      <c r="W1423" s="16"/>
    </row>
    <row r="1424" customFormat="false" ht="18.6" hidden="false" customHeight="true" outlineLevel="0" collapsed="false">
      <c r="C1424" s="16"/>
      <c r="D1424" s="16"/>
      <c r="E1424" s="287"/>
      <c r="F1424" s="287"/>
      <c r="G1424" s="287"/>
      <c r="H1424" s="16"/>
      <c r="I1424" s="16"/>
      <c r="J1424" s="288"/>
      <c r="K1424" s="16"/>
      <c r="L1424" s="16"/>
      <c r="M1424" s="16"/>
      <c r="N1424" s="284"/>
      <c r="O1424" s="284"/>
      <c r="P1424" s="284"/>
      <c r="Q1424" s="286"/>
      <c r="R1424" s="286"/>
      <c r="S1424" s="286"/>
      <c r="T1424" s="16"/>
      <c r="U1424" s="16"/>
      <c r="V1424" s="16"/>
      <c r="W1424" s="16"/>
    </row>
    <row r="1425" customFormat="false" ht="18.6" hidden="false" customHeight="true" outlineLevel="0" collapsed="false">
      <c r="B1425" s="287"/>
      <c r="C1425" s="287"/>
      <c r="D1425" s="287"/>
      <c r="E1425" s="287"/>
      <c r="F1425" s="287"/>
      <c r="G1425" s="287"/>
      <c r="H1425" s="287"/>
      <c r="I1425" s="285"/>
      <c r="J1425" s="285"/>
      <c r="K1425" s="289"/>
      <c r="L1425" s="289"/>
      <c r="M1425" s="289"/>
      <c r="N1425" s="286"/>
      <c r="O1425" s="286"/>
      <c r="P1425" s="286"/>
      <c r="Q1425" s="286"/>
      <c r="R1425" s="286"/>
      <c r="S1425" s="286"/>
    </row>
    <row r="1426" customFormat="false" ht="15.75" hidden="false" customHeight="true" outlineLevel="0" collapsed="false">
      <c r="B1426" s="53"/>
      <c r="C1426" s="53"/>
      <c r="D1426" s="53"/>
      <c r="E1426" s="53"/>
      <c r="F1426" s="53"/>
      <c r="G1426" s="53"/>
      <c r="H1426" s="53"/>
      <c r="I1426" s="53"/>
      <c r="J1426" s="53"/>
      <c r="K1426" s="265"/>
      <c r="L1426" s="265"/>
      <c r="M1426" s="265"/>
      <c r="N1426" s="284"/>
      <c r="O1426" s="284"/>
      <c r="P1426" s="284"/>
      <c r="Q1426" s="286"/>
      <c r="R1426" s="286"/>
      <c r="S1426" s="286"/>
    </row>
    <row r="1427" customFormat="false" ht="13.5" hidden="false" customHeight="true" outlineLevel="0" collapsed="false">
      <c r="B1427" s="53"/>
      <c r="C1427" s="53"/>
      <c r="D1427" s="53"/>
      <c r="E1427" s="53"/>
      <c r="F1427" s="53"/>
      <c r="G1427" s="53"/>
      <c r="H1427" s="53"/>
      <c r="I1427" s="53"/>
      <c r="J1427" s="290"/>
      <c r="K1427" s="265"/>
      <c r="L1427" s="265"/>
      <c r="M1427" s="265"/>
      <c r="N1427" s="286"/>
      <c r="O1427" s="286"/>
      <c r="P1427" s="286"/>
      <c r="Q1427" s="286"/>
      <c r="R1427" s="286"/>
      <c r="S1427" s="286"/>
    </row>
    <row r="1428" customFormat="false" ht="16.5" hidden="false" customHeight="true" outlineLevel="0" collapsed="false">
      <c r="B1428" s="53"/>
      <c r="C1428" s="53"/>
      <c r="D1428" s="53"/>
      <c r="E1428" s="53"/>
      <c r="F1428" s="53"/>
      <c r="G1428" s="53"/>
      <c r="H1428" s="53"/>
      <c r="I1428" s="53"/>
      <c r="J1428" s="53"/>
      <c r="K1428" s="265"/>
      <c r="L1428" s="265"/>
      <c r="M1428" s="265"/>
      <c r="N1428" s="266"/>
      <c r="O1428" s="266"/>
      <c r="P1428" s="266"/>
      <c r="Q1428" s="291"/>
      <c r="R1428" s="291"/>
      <c r="S1428" s="291"/>
    </row>
    <row r="1429" customFormat="false" ht="20.25" hidden="false" customHeight="true" outlineLevel="0" collapsed="false">
      <c r="B1429" s="53"/>
      <c r="C1429" s="53"/>
      <c r="D1429" s="53"/>
      <c r="E1429" s="53"/>
      <c r="F1429" s="53"/>
      <c r="G1429" s="53"/>
      <c r="H1429" s="53"/>
      <c r="I1429" s="53"/>
      <c r="J1429" s="290"/>
      <c r="K1429" s="265"/>
      <c r="L1429" s="265"/>
      <c r="M1429" s="265"/>
      <c r="N1429" s="286"/>
      <c r="O1429" s="286"/>
      <c r="P1429" s="286"/>
      <c r="Q1429" s="291"/>
      <c r="R1429" s="291"/>
      <c r="S1429" s="291"/>
    </row>
    <row r="1430" customFormat="false" ht="17.25" hidden="false" customHeight="true" outlineLevel="0" collapsed="false">
      <c r="B1430" s="53"/>
      <c r="C1430" s="53"/>
      <c r="D1430" s="53"/>
      <c r="E1430" s="53"/>
      <c r="F1430" s="53"/>
      <c r="G1430" s="53"/>
      <c r="H1430" s="53"/>
      <c r="I1430" s="53"/>
      <c r="J1430" s="53"/>
      <c r="K1430" s="265"/>
      <c r="L1430" s="265"/>
      <c r="M1430" s="265"/>
      <c r="N1430" s="285"/>
      <c r="O1430" s="285"/>
      <c r="P1430" s="285"/>
      <c r="Q1430" s="291"/>
      <c r="R1430" s="291"/>
      <c r="S1430" s="291"/>
    </row>
    <row r="1431" customFormat="false" ht="13.5" hidden="false" customHeight="true" outlineLevel="0" collapsed="false">
      <c r="B1431" s="53"/>
      <c r="C1431" s="53"/>
      <c r="D1431" s="53"/>
      <c r="E1431" s="53"/>
      <c r="F1431" s="53"/>
      <c r="G1431" s="53"/>
      <c r="H1431" s="53"/>
      <c r="I1431" s="53"/>
      <c r="J1431" s="53"/>
      <c r="K1431" s="265"/>
      <c r="L1431" s="265"/>
      <c r="M1431" s="265"/>
      <c r="N1431" s="285"/>
      <c r="O1431" s="285"/>
      <c r="P1431" s="285"/>
      <c r="Q1431" s="291"/>
      <c r="R1431" s="291"/>
      <c r="S1431" s="291"/>
    </row>
    <row r="1432" customFormat="false" ht="18.6" hidden="false" customHeight="true" outlineLevel="0" collapsed="false">
      <c r="B1432" s="292"/>
      <c r="C1432" s="292"/>
      <c r="D1432" s="292"/>
      <c r="E1432" s="292"/>
      <c r="F1432" s="292"/>
      <c r="G1432" s="292"/>
      <c r="H1432" s="292"/>
      <c r="I1432" s="292"/>
      <c r="J1432" s="292"/>
      <c r="K1432" s="265"/>
      <c r="L1432" s="265"/>
      <c r="M1432" s="265"/>
      <c r="N1432" s="285"/>
      <c r="O1432" s="285"/>
      <c r="P1432" s="285"/>
      <c r="Q1432" s="291"/>
      <c r="R1432" s="291"/>
      <c r="S1432" s="291"/>
    </row>
    <row r="1433" customFormat="false" ht="18.6" hidden="false" customHeight="true" outlineLevel="0" collapsed="false">
      <c r="B1433" s="53"/>
      <c r="C1433" s="53"/>
      <c r="D1433" s="53"/>
      <c r="E1433" s="53"/>
      <c r="F1433" s="53"/>
      <c r="G1433" s="53"/>
      <c r="H1433" s="293"/>
      <c r="I1433" s="293"/>
      <c r="J1433" s="293"/>
      <c r="K1433" s="265"/>
      <c r="L1433" s="265"/>
      <c r="M1433" s="265"/>
      <c r="N1433" s="285"/>
      <c r="O1433" s="285"/>
      <c r="P1433" s="285"/>
      <c r="Q1433" s="265"/>
      <c r="R1433" s="265"/>
      <c r="S1433" s="265"/>
    </row>
    <row r="1434" customFormat="false" ht="18.6" hidden="false" customHeight="true" outlineLevel="0" collapsed="false">
      <c r="B1434" s="292"/>
      <c r="C1434" s="292"/>
      <c r="D1434" s="292"/>
      <c r="E1434" s="292"/>
      <c r="F1434" s="292"/>
      <c r="G1434" s="292"/>
      <c r="H1434" s="265"/>
      <c r="I1434" s="265"/>
      <c r="J1434" s="265"/>
      <c r="K1434" s="265"/>
      <c r="L1434" s="265"/>
      <c r="M1434" s="265"/>
      <c r="N1434" s="294"/>
      <c r="O1434" s="294"/>
      <c r="P1434" s="294"/>
      <c r="Q1434" s="265"/>
      <c r="R1434" s="265"/>
      <c r="S1434" s="265"/>
    </row>
    <row r="1435" customFormat="false" ht="18.6" hidden="false" customHeight="true" outlineLevel="0" collapsed="false">
      <c r="C1435" s="266"/>
      <c r="D1435" s="266"/>
      <c r="E1435" s="292"/>
      <c r="F1435" s="292"/>
      <c r="G1435" s="292"/>
      <c r="H1435" s="266"/>
      <c r="I1435" s="266"/>
      <c r="J1435" s="265"/>
      <c r="K1435" s="266"/>
      <c r="L1435" s="266"/>
      <c r="M1435" s="266"/>
      <c r="N1435" s="266"/>
      <c r="O1435" s="266"/>
      <c r="P1435" s="266"/>
      <c r="Q1435" s="266"/>
      <c r="R1435" s="266"/>
      <c r="S1435" s="266"/>
      <c r="T1435" s="16"/>
      <c r="U1435" s="16"/>
      <c r="V1435" s="16"/>
      <c r="W1435" s="16"/>
    </row>
    <row r="1436" customFormat="false" ht="18.6" hidden="false" customHeight="true" outlineLevel="0" collapsed="false">
      <c r="C1436" s="265"/>
      <c r="D1436" s="265"/>
      <c r="E1436" s="292"/>
      <c r="F1436" s="292"/>
      <c r="G1436" s="292"/>
      <c r="H1436" s="265"/>
      <c r="I1436" s="265"/>
      <c r="J1436" s="265"/>
      <c r="K1436" s="265"/>
      <c r="L1436" s="265"/>
      <c r="M1436" s="265"/>
      <c r="N1436" s="266"/>
      <c r="O1436" s="266"/>
      <c r="P1436" s="266"/>
      <c r="Q1436" s="265"/>
      <c r="R1436" s="265"/>
      <c r="S1436" s="265"/>
    </row>
    <row r="1437" customFormat="false" ht="18.6" hidden="false" customHeight="true" outlineLevel="0" collapsed="false">
      <c r="C1437" s="265"/>
      <c r="D1437" s="265"/>
      <c r="E1437" s="292"/>
      <c r="F1437" s="292"/>
      <c r="G1437" s="292"/>
      <c r="H1437" s="265"/>
      <c r="I1437" s="265"/>
      <c r="J1437" s="265"/>
      <c r="K1437" s="265"/>
      <c r="L1437" s="265"/>
      <c r="M1437" s="265"/>
      <c r="N1437" s="266"/>
      <c r="O1437" s="266"/>
      <c r="P1437" s="266"/>
      <c r="Q1437" s="265"/>
      <c r="R1437" s="265"/>
      <c r="S1437" s="265"/>
    </row>
    <row r="1438" customFormat="false" ht="18.6" hidden="false" customHeight="true" outlineLevel="0" collapsed="false">
      <c r="N1438" s="266"/>
      <c r="O1438" s="266"/>
      <c r="P1438" s="266"/>
    </row>
    <row r="1439" customFormat="false" ht="18.6" hidden="false" customHeight="true" outlineLevel="0" collapsed="false"/>
    <row r="1440" customFormat="false" ht="18.6" hidden="false" customHeight="true" outlineLevel="0" collapsed="false"/>
    <row r="1441" customFormat="false" ht="18.6" hidden="false" customHeight="true" outlineLevel="0" collapsed="false"/>
    <row r="1442" customFormat="false" ht="18.6" hidden="false" customHeight="true" outlineLevel="0" collapsed="false"/>
    <row r="1443" customFormat="false" ht="18.6" hidden="false" customHeight="true" outlineLevel="0" collapsed="false"/>
    <row r="1444" customFormat="false" ht="18.6" hidden="false" customHeight="true" outlineLevel="0" collapsed="false"/>
    <row r="1445" customFormat="false" ht="18.6" hidden="false" customHeight="true" outlineLevel="0" collapsed="false"/>
    <row r="1446" customFormat="false" ht="18.6" hidden="false" customHeight="true" outlineLevel="0" collapsed="false"/>
    <row r="1447" customFormat="false" ht="18.6" hidden="false" customHeight="true" outlineLevel="0" collapsed="false"/>
    <row r="1448" customFormat="false" ht="18.6" hidden="false" customHeight="true" outlineLevel="0" collapsed="false"/>
    <row r="1449" customFormat="false" ht="18.6" hidden="false" customHeight="true" outlineLevel="0" collapsed="false"/>
    <row r="1450" customFormat="false" ht="18.6" hidden="false" customHeight="true" outlineLevel="0" collapsed="false"/>
    <row r="1451" customFormat="false" ht="18.6" hidden="false" customHeight="true" outlineLevel="0" collapsed="false"/>
    <row r="1452" customFormat="false" ht="18.6" hidden="false" customHeight="true" outlineLevel="0" collapsed="false"/>
    <row r="1453" customFormat="false" ht="18.6" hidden="false" customHeight="true" outlineLevel="0" collapsed="false"/>
    <row r="1454" customFormat="false" ht="18.6" hidden="false" customHeight="true" outlineLevel="0" collapsed="false"/>
    <row r="1455" customFormat="false" ht="18.6" hidden="false" customHeight="true" outlineLevel="0" collapsed="false"/>
    <row r="1456" customFormat="false" ht="18.6" hidden="false" customHeight="true" outlineLevel="0" collapsed="false"/>
    <row r="1457" customFormat="false" ht="18.6" hidden="false" customHeight="true" outlineLevel="0" collapsed="false"/>
    <row r="1458" customFormat="false" ht="18.6" hidden="false" customHeight="true" outlineLevel="0" collapsed="false"/>
    <row r="1459" customFormat="false" ht="18.6" hidden="false" customHeight="true" outlineLevel="0" collapsed="false"/>
    <row r="1460" customFormat="false" ht="18.6" hidden="false" customHeight="true" outlineLevel="0" collapsed="false"/>
    <row r="1461" customFormat="false" ht="18.6" hidden="false" customHeight="true" outlineLevel="0" collapsed="false"/>
    <row r="1462" customFormat="false" ht="18.6" hidden="false" customHeight="true" outlineLevel="0" collapsed="false"/>
    <row r="1463" customFormat="false" ht="18.6" hidden="false" customHeight="true" outlineLevel="0" collapsed="false"/>
    <row r="1464" customFormat="false" ht="18.6" hidden="false" customHeight="true" outlineLevel="0" collapsed="false"/>
    <row r="1465" customFormat="false" ht="18.6" hidden="false" customHeight="true" outlineLevel="0" collapsed="false"/>
    <row r="1466" customFormat="false" ht="18.6" hidden="false" customHeight="true" outlineLevel="0" collapsed="false"/>
    <row r="1467" customFormat="false" ht="18.6" hidden="false" customHeight="true" outlineLevel="0" collapsed="false"/>
    <row r="1468" customFormat="false" ht="18.6" hidden="false" customHeight="true" outlineLevel="0" collapsed="false"/>
    <row r="1469" customFormat="false" ht="18.6" hidden="false" customHeight="true" outlineLevel="0" collapsed="false"/>
    <row r="1470" customFormat="false" ht="18.6" hidden="false" customHeight="true" outlineLevel="0" collapsed="false"/>
    <row r="1471" customFormat="false" ht="18.6" hidden="false" customHeight="true" outlineLevel="0" collapsed="false"/>
    <row r="1472" customFormat="false" ht="18.6" hidden="false" customHeight="true" outlineLevel="0" collapsed="false"/>
    <row r="1473" customFormat="false" ht="18.6" hidden="false" customHeight="true" outlineLevel="0" collapsed="false"/>
    <row r="1474" customFormat="false" ht="18.6" hidden="false" customHeight="true" outlineLevel="0" collapsed="false"/>
    <row r="1475" customFormat="false" ht="18.6" hidden="false" customHeight="true" outlineLevel="0" collapsed="false"/>
    <row r="1476" customFormat="false" ht="18.6" hidden="false" customHeight="true" outlineLevel="0" collapsed="false"/>
    <row r="1477" customFormat="false" ht="18.6" hidden="false" customHeight="true" outlineLevel="0" collapsed="false"/>
    <row r="1478" s="34" customFormat="true" ht="18.6" hidden="false" customHeight="true" outlineLevel="0" collapsed="false">
      <c r="C1478" s="46"/>
      <c r="D1478" s="46"/>
      <c r="E1478" s="46"/>
      <c r="F1478" s="46"/>
      <c r="G1478" s="46"/>
      <c r="H1478" s="46"/>
      <c r="I1478" s="46"/>
      <c r="J1478" s="46"/>
      <c r="K1478" s="46"/>
      <c r="L1478" s="46"/>
      <c r="M1478" s="46"/>
      <c r="N1478" s="46"/>
      <c r="O1478" s="46"/>
      <c r="P1478" s="46"/>
      <c r="Q1478" s="46"/>
      <c r="R1478" s="46"/>
      <c r="S1478" s="46"/>
      <c r="T1478" s="46"/>
      <c r="U1478" s="46"/>
      <c r="V1478" s="46"/>
      <c r="W1478" s="46"/>
    </row>
    <row r="1479" s="34" customFormat="true" ht="18.6" hidden="false" customHeight="true" outlineLevel="0" collapsed="false">
      <c r="C1479" s="46"/>
      <c r="D1479" s="46"/>
      <c r="E1479" s="46"/>
      <c r="F1479" s="46"/>
      <c r="G1479" s="46"/>
      <c r="H1479" s="46"/>
      <c r="I1479" s="46"/>
      <c r="J1479" s="46"/>
      <c r="K1479" s="46"/>
      <c r="L1479" s="46"/>
      <c r="M1479" s="46"/>
      <c r="N1479" s="46"/>
      <c r="O1479" s="46"/>
      <c r="P1479" s="46"/>
      <c r="Q1479" s="46"/>
      <c r="R1479" s="46"/>
      <c r="S1479" s="46"/>
      <c r="T1479" s="46"/>
      <c r="U1479" s="46"/>
      <c r="V1479" s="46"/>
      <c r="W1479" s="46"/>
    </row>
    <row r="1480" s="34" customFormat="true" ht="18.6" hidden="false" customHeight="true" outlineLevel="0" collapsed="false">
      <c r="C1480" s="46"/>
      <c r="D1480" s="46"/>
      <c r="E1480" s="46"/>
      <c r="F1480" s="46"/>
      <c r="G1480" s="46"/>
      <c r="H1480" s="46"/>
      <c r="I1480" s="46"/>
      <c r="J1480" s="46"/>
      <c r="K1480" s="46"/>
      <c r="L1480" s="46"/>
      <c r="M1480" s="46"/>
      <c r="N1480" s="46"/>
      <c r="O1480" s="46"/>
      <c r="P1480" s="46"/>
      <c r="Q1480" s="46"/>
      <c r="R1480" s="46"/>
      <c r="S1480" s="46"/>
      <c r="T1480" s="46"/>
      <c r="U1480" s="46"/>
      <c r="V1480" s="46"/>
      <c r="W1480" s="46"/>
    </row>
    <row r="1481" s="34" customFormat="true" ht="18.6" hidden="false" customHeight="true" outlineLevel="0" collapsed="false">
      <c r="C1481" s="46"/>
      <c r="D1481" s="46"/>
      <c r="E1481" s="46"/>
      <c r="F1481" s="46"/>
      <c r="G1481" s="46"/>
      <c r="H1481" s="46"/>
      <c r="I1481" s="46"/>
      <c r="J1481" s="46"/>
      <c r="K1481" s="46"/>
      <c r="L1481" s="46"/>
      <c r="M1481" s="46"/>
      <c r="N1481" s="46"/>
      <c r="O1481" s="46"/>
      <c r="P1481" s="46"/>
      <c r="Q1481" s="46"/>
      <c r="R1481" s="46"/>
      <c r="S1481" s="46"/>
      <c r="T1481" s="46"/>
      <c r="U1481" s="46"/>
      <c r="V1481" s="46"/>
      <c r="W1481" s="46"/>
    </row>
    <row r="1482" s="34" customFormat="true" ht="18.6" hidden="false" customHeight="true" outlineLevel="0" collapsed="false">
      <c r="A1482" s="295"/>
      <c r="B1482" s="296"/>
      <c r="C1482" s="296"/>
      <c r="D1482" s="296"/>
      <c r="E1482" s="296"/>
      <c r="F1482" s="296"/>
      <c r="G1482" s="296"/>
      <c r="H1482" s="296"/>
      <c r="I1482" s="296"/>
      <c r="J1482" s="46"/>
      <c r="K1482" s="46"/>
      <c r="L1482" s="46"/>
      <c r="M1482" s="46"/>
      <c r="N1482" s="46"/>
      <c r="O1482" s="46"/>
      <c r="P1482" s="46"/>
      <c r="Q1482" s="46"/>
      <c r="R1482" s="46"/>
      <c r="S1482" s="46"/>
      <c r="T1482" s="46"/>
      <c r="U1482" s="46"/>
      <c r="V1482" s="46"/>
      <c r="W1482" s="46"/>
    </row>
    <row r="1483" s="34" customFormat="true" ht="18.6" hidden="false" customHeight="true" outlineLevel="0" collapsed="false">
      <c r="A1483" s="297"/>
      <c r="B1483" s="298"/>
      <c r="C1483" s="298"/>
      <c r="D1483" s="298"/>
      <c r="E1483" s="298"/>
      <c r="F1483" s="298"/>
      <c r="G1483" s="298"/>
      <c r="H1483" s="298"/>
      <c r="I1483" s="298"/>
      <c r="J1483" s="46"/>
      <c r="K1483" s="46"/>
      <c r="L1483" s="46"/>
      <c r="M1483" s="46"/>
      <c r="N1483" s="46"/>
      <c r="O1483" s="46"/>
      <c r="P1483" s="46"/>
      <c r="Q1483" s="46"/>
      <c r="R1483" s="46"/>
      <c r="S1483" s="46"/>
      <c r="T1483" s="46"/>
      <c r="U1483" s="46"/>
      <c r="V1483" s="46"/>
      <c r="W1483" s="46"/>
    </row>
    <row r="1484" s="34" customFormat="true" ht="18.6" hidden="false" customHeight="true" outlineLevel="0" collapsed="false">
      <c r="A1484" s="297"/>
      <c r="B1484" s="298"/>
      <c r="C1484" s="298"/>
      <c r="D1484" s="298"/>
      <c r="E1484" s="298"/>
      <c r="F1484" s="298"/>
      <c r="G1484" s="298"/>
      <c r="H1484" s="298"/>
      <c r="I1484" s="298"/>
      <c r="J1484" s="46"/>
      <c r="K1484" s="46"/>
      <c r="L1484" s="46"/>
      <c r="M1484" s="46"/>
      <c r="N1484" s="46"/>
      <c r="O1484" s="46"/>
      <c r="P1484" s="46"/>
      <c r="Q1484" s="46"/>
      <c r="R1484" s="46"/>
      <c r="S1484" s="46"/>
      <c r="T1484" s="46"/>
      <c r="U1484" s="46"/>
      <c r="V1484" s="46"/>
      <c r="W1484" s="46"/>
    </row>
    <row r="1485" s="34" customFormat="true" ht="18.6" hidden="false" customHeight="true" outlineLevel="0" collapsed="false">
      <c r="A1485" s="297"/>
      <c r="B1485" s="298"/>
      <c r="C1485" s="298"/>
      <c r="D1485" s="298"/>
      <c r="E1485" s="298"/>
      <c r="F1485" s="298"/>
      <c r="G1485" s="298"/>
      <c r="H1485" s="298"/>
      <c r="I1485" s="298"/>
      <c r="J1485" s="46"/>
      <c r="K1485" s="46"/>
      <c r="L1485" s="46"/>
      <c r="M1485" s="46"/>
      <c r="N1485" s="46"/>
      <c r="O1485" s="46"/>
      <c r="P1485" s="46"/>
      <c r="Q1485" s="46"/>
      <c r="R1485" s="46"/>
      <c r="S1485" s="46"/>
      <c r="T1485" s="46"/>
      <c r="U1485" s="46"/>
      <c r="V1485" s="46"/>
      <c r="W1485" s="46"/>
    </row>
    <row r="1486" s="34" customFormat="true" ht="18.6" hidden="false" customHeight="true" outlineLevel="0" collapsed="false">
      <c r="A1486" s="297"/>
      <c r="B1486" s="298"/>
      <c r="C1486" s="298"/>
      <c r="D1486" s="298"/>
      <c r="E1486" s="298"/>
      <c r="F1486" s="298"/>
      <c r="G1486" s="298"/>
      <c r="H1486" s="298"/>
      <c r="I1486" s="298"/>
      <c r="J1486" s="46"/>
      <c r="K1486" s="46"/>
      <c r="L1486" s="46"/>
      <c r="M1486" s="46"/>
      <c r="N1486" s="46"/>
      <c r="O1486" s="46"/>
      <c r="P1486" s="46"/>
      <c r="Q1486" s="46"/>
      <c r="R1486" s="46"/>
      <c r="S1486" s="46"/>
      <c r="T1486" s="46"/>
      <c r="U1486" s="46"/>
      <c r="V1486" s="46"/>
      <c r="W1486" s="46"/>
    </row>
    <row r="1487" s="34" customFormat="true" ht="18.6" hidden="false" customHeight="true" outlineLevel="0" collapsed="false">
      <c r="C1487" s="46"/>
      <c r="D1487" s="46"/>
      <c r="E1487" s="46"/>
      <c r="F1487" s="46"/>
      <c r="G1487" s="46"/>
      <c r="H1487" s="46"/>
      <c r="I1487" s="46"/>
      <c r="J1487" s="46"/>
      <c r="K1487" s="46"/>
      <c r="L1487" s="46"/>
      <c r="M1487" s="46"/>
      <c r="N1487" s="46"/>
      <c r="O1487" s="46"/>
      <c r="P1487" s="46"/>
      <c r="Q1487" s="46"/>
      <c r="R1487" s="46"/>
      <c r="S1487" s="46"/>
      <c r="T1487" s="46"/>
      <c r="U1487" s="46"/>
      <c r="V1487" s="46"/>
      <c r="W1487" s="46"/>
    </row>
    <row r="1488" s="34" customFormat="true" ht="18.6" hidden="false" customHeight="true" outlineLevel="0" collapsed="false">
      <c r="C1488" s="46"/>
      <c r="D1488" s="46"/>
      <c r="E1488" s="46"/>
      <c r="F1488" s="46"/>
      <c r="G1488" s="46"/>
      <c r="H1488" s="46"/>
      <c r="I1488" s="46"/>
      <c r="J1488" s="46"/>
      <c r="K1488" s="46"/>
      <c r="L1488" s="46"/>
      <c r="M1488" s="46"/>
      <c r="N1488" s="46"/>
      <c r="O1488" s="46"/>
      <c r="P1488" s="46"/>
      <c r="Q1488" s="46"/>
      <c r="R1488" s="46"/>
      <c r="S1488" s="46"/>
      <c r="T1488" s="46"/>
      <c r="U1488" s="46"/>
      <c r="V1488" s="46"/>
      <c r="W1488" s="46"/>
    </row>
    <row r="1489" s="52" customFormat="true" ht="18.6" hidden="false" customHeight="true" outlineLevel="0" collapsed="false">
      <c r="C1489" s="53"/>
      <c r="D1489" s="53"/>
      <c r="E1489" s="53"/>
      <c r="F1489" s="53"/>
      <c r="G1489" s="46"/>
      <c r="H1489" s="53"/>
      <c r="I1489" s="53"/>
      <c r="J1489" s="53"/>
      <c r="K1489" s="53"/>
      <c r="L1489" s="53"/>
      <c r="M1489" s="53"/>
      <c r="N1489" s="53"/>
      <c r="O1489" s="53"/>
      <c r="P1489" s="53"/>
      <c r="Q1489" s="53"/>
      <c r="R1489" s="53"/>
      <c r="S1489" s="53"/>
      <c r="T1489" s="53"/>
      <c r="U1489" s="53"/>
      <c r="V1489" s="53"/>
      <c r="W1489" s="53"/>
    </row>
    <row r="1490" s="52" customFormat="true" ht="18.6" hidden="false" customHeight="true" outlineLevel="0" collapsed="false">
      <c r="C1490" s="53"/>
      <c r="D1490" s="53"/>
      <c r="E1490" s="53"/>
      <c r="F1490" s="53"/>
      <c r="G1490" s="46"/>
      <c r="H1490" s="53"/>
      <c r="I1490" s="53"/>
      <c r="J1490" s="53"/>
      <c r="K1490" s="53"/>
      <c r="L1490" s="53"/>
      <c r="M1490" s="53"/>
      <c r="N1490" s="53"/>
      <c r="O1490" s="53"/>
      <c r="P1490" s="53"/>
      <c r="Q1490" s="53"/>
      <c r="R1490" s="53"/>
      <c r="S1490" s="53"/>
      <c r="T1490" s="53"/>
      <c r="U1490" s="53"/>
      <c r="V1490" s="53"/>
      <c r="W1490" s="53"/>
    </row>
    <row r="1491" s="52" customFormat="true" ht="18.6" hidden="false" customHeight="true" outlineLevel="0" collapsed="false">
      <c r="C1491" s="53"/>
      <c r="D1491" s="53"/>
      <c r="E1491" s="53"/>
      <c r="F1491" s="53"/>
      <c r="G1491" s="46"/>
      <c r="H1491" s="53"/>
      <c r="I1491" s="53"/>
      <c r="J1491" s="53"/>
      <c r="K1491" s="53"/>
      <c r="L1491" s="53"/>
      <c r="M1491" s="53"/>
      <c r="N1491" s="53"/>
      <c r="O1491" s="53"/>
      <c r="P1491" s="53"/>
      <c r="Q1491" s="53"/>
      <c r="R1491" s="53"/>
      <c r="S1491" s="53"/>
      <c r="T1491" s="53"/>
      <c r="U1491" s="53"/>
      <c r="V1491" s="53"/>
      <c r="W1491" s="53"/>
    </row>
    <row r="1492" s="52" customFormat="true" ht="18.6" hidden="false" customHeight="true" outlineLevel="0" collapsed="false">
      <c r="C1492" s="53"/>
      <c r="D1492" s="53"/>
      <c r="E1492" s="53"/>
      <c r="F1492" s="53"/>
      <c r="G1492" s="46"/>
      <c r="H1492" s="53"/>
      <c r="I1492" s="53"/>
      <c r="J1492" s="53"/>
      <c r="K1492" s="53"/>
      <c r="L1492" s="53"/>
      <c r="M1492" s="53"/>
      <c r="N1492" s="53"/>
      <c r="O1492" s="53"/>
      <c r="P1492" s="53"/>
      <c r="Q1492" s="53"/>
      <c r="R1492" s="53"/>
      <c r="S1492" s="53"/>
      <c r="T1492" s="53"/>
      <c r="U1492" s="53"/>
      <c r="V1492" s="53"/>
      <c r="W1492" s="53"/>
    </row>
    <row r="1493" customFormat="false" ht="18.6" hidden="false" customHeight="true" outlineLevel="0" collapsed="false"/>
    <row r="1494" customFormat="false" ht="18.6" hidden="false" customHeight="true" outlineLevel="0" collapsed="false"/>
    <row r="1495" customFormat="false" ht="18.6" hidden="false" customHeight="true" outlineLevel="0" collapsed="false"/>
    <row r="1496" customFormat="false" ht="18.6" hidden="false" customHeight="true" outlineLevel="0" collapsed="false"/>
    <row r="1497" customFormat="false" ht="18.6" hidden="false" customHeight="true" outlineLevel="0" collapsed="false"/>
    <row r="1498" customFormat="false" ht="18.6" hidden="false" customHeight="true" outlineLevel="0" collapsed="false"/>
    <row r="1499" customFormat="false" ht="18.6" hidden="false" customHeight="true" outlineLevel="0" collapsed="false"/>
    <row r="1500" customFormat="false" ht="18.6" hidden="false" customHeight="true" outlineLevel="0" collapsed="false"/>
    <row r="1501" customFormat="false" ht="18.6" hidden="false" customHeight="true" outlineLevel="0" collapsed="false"/>
    <row r="1502" customFormat="false" ht="18.6" hidden="false" customHeight="true" outlineLevel="0" collapsed="false"/>
    <row r="1503" customFormat="false" ht="18.6" hidden="false" customHeight="true" outlineLevel="0" collapsed="false"/>
    <row r="1504" customFormat="false" ht="18.6" hidden="false" customHeight="true" outlineLevel="0" collapsed="false"/>
    <row r="1505" customFormat="false" ht="18.6" hidden="false" customHeight="true" outlineLevel="0" collapsed="false"/>
    <row r="1506" customFormat="false" ht="18.6" hidden="false" customHeight="true" outlineLevel="0" collapsed="false">
      <c r="B1506" s="299"/>
      <c r="C1506" s="299"/>
      <c r="D1506" s="299"/>
      <c r="E1506" s="299"/>
      <c r="F1506" s="299"/>
      <c r="G1506" s="300"/>
      <c r="H1506" s="299"/>
      <c r="I1506" s="299"/>
      <c r="J1506" s="16"/>
      <c r="K1506" s="16"/>
      <c r="L1506" s="16"/>
      <c r="M1506" s="16"/>
      <c r="N1506" s="16"/>
      <c r="O1506" s="16"/>
      <c r="P1506" s="16"/>
      <c r="Q1506" s="16"/>
      <c r="R1506" s="16"/>
      <c r="S1506" s="16"/>
      <c r="T1506" s="16"/>
      <c r="U1506" s="16"/>
      <c r="V1506" s="16"/>
      <c r="W1506" s="16"/>
    </row>
    <row r="1507" customFormat="false" ht="18.6" hidden="false" customHeight="true" outlineLevel="0" collapsed="false"/>
    <row r="1508" customFormat="false" ht="18.6" hidden="false" customHeight="true" outlineLevel="0" collapsed="false"/>
    <row r="1509" customFormat="false" ht="18.6" hidden="false" customHeight="true" outlineLevel="0" collapsed="false"/>
    <row r="1510" customFormat="false" ht="18.6" hidden="false" customHeight="true" outlineLevel="0" collapsed="false">
      <c r="B1510" s="299"/>
      <c r="C1510" s="299"/>
      <c r="D1510" s="299"/>
      <c r="E1510" s="299"/>
      <c r="F1510" s="299"/>
      <c r="G1510" s="300"/>
      <c r="H1510" s="299"/>
      <c r="I1510" s="299"/>
      <c r="J1510" s="16"/>
      <c r="K1510" s="16"/>
      <c r="L1510" s="16"/>
      <c r="M1510" s="16"/>
      <c r="N1510" s="16"/>
      <c r="O1510" s="16"/>
      <c r="P1510" s="16"/>
      <c r="Q1510" s="16"/>
      <c r="R1510" s="16"/>
      <c r="S1510" s="16"/>
      <c r="T1510" s="16"/>
      <c r="U1510" s="16"/>
      <c r="V1510" s="16"/>
      <c r="W1510" s="16"/>
    </row>
    <row r="1511" customFormat="false" ht="18.6" hidden="false" customHeight="true" outlineLevel="0" collapsed="false">
      <c r="B1511" s="299"/>
      <c r="C1511" s="299"/>
      <c r="D1511" s="299"/>
      <c r="E1511" s="299"/>
      <c r="F1511" s="299"/>
      <c r="G1511" s="300"/>
      <c r="H1511" s="299"/>
      <c r="I1511" s="299"/>
      <c r="J1511" s="16"/>
      <c r="K1511" s="16"/>
      <c r="L1511" s="16"/>
      <c r="M1511" s="16"/>
      <c r="N1511" s="16"/>
      <c r="O1511" s="16"/>
      <c r="P1511" s="16"/>
      <c r="Q1511" s="16"/>
      <c r="R1511" s="16"/>
      <c r="S1511" s="16"/>
      <c r="T1511" s="16"/>
      <c r="U1511" s="16"/>
      <c r="V1511" s="16"/>
      <c r="W1511" s="16"/>
    </row>
    <row r="1512" customFormat="false" ht="18.6" hidden="false" customHeight="true" outlineLevel="0" collapsed="false"/>
    <row r="1513" customFormat="false" ht="18.6" hidden="false" customHeight="true" outlineLevel="0" collapsed="false"/>
    <row r="1514" customFormat="false" ht="18.6" hidden="false" customHeight="true" outlineLevel="0" collapsed="false"/>
    <row r="1515" customFormat="false" ht="18.6" hidden="false" customHeight="true" outlineLevel="0" collapsed="false"/>
    <row r="1516" customFormat="false" ht="18.6" hidden="false" customHeight="true" outlineLevel="0" collapsed="false"/>
    <row r="1517" customFormat="false" ht="18.6" hidden="false" customHeight="true" outlineLevel="0" collapsed="false"/>
    <row r="1518" customFormat="false" ht="18.6" hidden="false" customHeight="true" outlineLevel="0" collapsed="false"/>
    <row r="1519" customFormat="false" ht="18.6" hidden="false" customHeight="true" outlineLevel="0" collapsed="false"/>
    <row r="1520" customFormat="false" ht="18.6" hidden="false" customHeight="true" outlineLevel="0" collapsed="false"/>
    <row r="1521" customFormat="false" ht="18.6" hidden="false" customHeight="true" outlineLevel="0" collapsed="false"/>
    <row r="1522" customFormat="false" ht="18.6" hidden="false" customHeight="true" outlineLevel="0" collapsed="false"/>
    <row r="1523" customFormat="false" ht="18.6" hidden="false" customHeight="true" outlineLevel="0" collapsed="false"/>
    <row r="1524" customFormat="false" ht="18.6" hidden="false" customHeight="true" outlineLevel="0" collapsed="false">
      <c r="B1524" s="299"/>
      <c r="C1524" s="299"/>
      <c r="D1524" s="299"/>
      <c r="E1524" s="299"/>
      <c r="F1524" s="299"/>
      <c r="G1524" s="300"/>
      <c r="H1524" s="299"/>
      <c r="I1524" s="299"/>
      <c r="J1524" s="16"/>
      <c r="K1524" s="16"/>
      <c r="L1524" s="16"/>
      <c r="M1524" s="16"/>
      <c r="N1524" s="16"/>
      <c r="O1524" s="16"/>
      <c r="P1524" s="16"/>
      <c r="Q1524" s="16"/>
      <c r="R1524" s="16"/>
      <c r="S1524" s="16"/>
      <c r="T1524" s="16"/>
      <c r="U1524" s="16"/>
      <c r="V1524" s="16"/>
      <c r="W1524" s="16"/>
    </row>
    <row r="1525" customFormat="false" ht="18.6" hidden="false" customHeight="true" outlineLevel="0" collapsed="false">
      <c r="B1525" s="299"/>
      <c r="C1525" s="299"/>
      <c r="D1525" s="299"/>
      <c r="E1525" s="299"/>
      <c r="F1525" s="299"/>
      <c r="G1525" s="300"/>
      <c r="H1525" s="299"/>
      <c r="I1525" s="299"/>
      <c r="J1525" s="16"/>
      <c r="K1525" s="16"/>
      <c r="L1525" s="16"/>
      <c r="M1525" s="16"/>
      <c r="N1525" s="16"/>
      <c r="O1525" s="16"/>
      <c r="P1525" s="16"/>
      <c r="Q1525" s="16"/>
      <c r="R1525" s="16"/>
      <c r="S1525" s="16"/>
      <c r="T1525" s="16"/>
      <c r="U1525" s="16"/>
      <c r="V1525" s="16"/>
      <c r="W1525" s="16"/>
    </row>
    <row r="1526" customFormat="false" ht="18.6" hidden="false" customHeight="true" outlineLevel="0" collapsed="false">
      <c r="B1526" s="299"/>
      <c r="C1526" s="299"/>
      <c r="D1526" s="299"/>
      <c r="E1526" s="299"/>
      <c r="F1526" s="299"/>
      <c r="G1526" s="300"/>
      <c r="H1526" s="299"/>
      <c r="I1526" s="299"/>
      <c r="J1526" s="16"/>
      <c r="K1526" s="16"/>
      <c r="L1526" s="16"/>
      <c r="M1526" s="16"/>
      <c r="N1526" s="16"/>
      <c r="O1526" s="16"/>
      <c r="P1526" s="16"/>
      <c r="Q1526" s="16"/>
      <c r="R1526" s="16"/>
      <c r="S1526" s="16"/>
      <c r="T1526" s="16"/>
      <c r="U1526" s="16"/>
      <c r="V1526" s="16"/>
      <c r="W1526" s="16"/>
    </row>
    <row r="1527" customFormat="false" ht="18.6" hidden="false" customHeight="true" outlineLevel="0" collapsed="false">
      <c r="B1527" s="299"/>
      <c r="C1527" s="299"/>
      <c r="D1527" s="299"/>
      <c r="E1527" s="299"/>
      <c r="F1527" s="299"/>
      <c r="G1527" s="300"/>
      <c r="H1527" s="299"/>
      <c r="I1527" s="299"/>
      <c r="J1527" s="16"/>
      <c r="K1527" s="16"/>
      <c r="L1527" s="16"/>
      <c r="M1527" s="16"/>
      <c r="N1527" s="16"/>
      <c r="O1527" s="16"/>
      <c r="P1527" s="16"/>
      <c r="Q1527" s="16"/>
      <c r="R1527" s="16"/>
      <c r="S1527" s="16"/>
      <c r="T1527" s="16"/>
      <c r="U1527" s="16"/>
      <c r="V1527" s="16"/>
      <c r="W1527" s="16"/>
    </row>
    <row r="1528" customFormat="false" ht="18.6" hidden="false" customHeight="true" outlineLevel="0" collapsed="false">
      <c r="B1528" s="299"/>
      <c r="C1528" s="299"/>
      <c r="D1528" s="299"/>
      <c r="E1528" s="299"/>
      <c r="F1528" s="299"/>
      <c r="G1528" s="300"/>
      <c r="H1528" s="299"/>
      <c r="I1528" s="299"/>
      <c r="J1528" s="16"/>
      <c r="K1528" s="16"/>
      <c r="L1528" s="16"/>
      <c r="M1528" s="16"/>
      <c r="N1528" s="16"/>
      <c r="O1528" s="16"/>
      <c r="P1528" s="16"/>
      <c r="Q1528" s="16"/>
      <c r="R1528" s="16"/>
      <c r="S1528" s="16"/>
      <c r="T1528" s="16"/>
      <c r="U1528" s="16"/>
      <c r="V1528" s="16"/>
      <c r="W1528" s="16"/>
    </row>
    <row r="1529" customFormat="false" ht="18.6" hidden="false" customHeight="true" outlineLevel="0" collapsed="false">
      <c r="B1529" s="299"/>
      <c r="C1529" s="299"/>
      <c r="D1529" s="299"/>
      <c r="E1529" s="299"/>
      <c r="F1529" s="299"/>
      <c r="G1529" s="300"/>
      <c r="H1529" s="299"/>
      <c r="I1529" s="299"/>
      <c r="J1529" s="16"/>
      <c r="K1529" s="16"/>
      <c r="L1529" s="16"/>
      <c r="M1529" s="16"/>
      <c r="N1529" s="16"/>
      <c r="O1529" s="16"/>
      <c r="P1529" s="16"/>
      <c r="Q1529" s="16"/>
      <c r="R1529" s="16"/>
      <c r="S1529" s="16"/>
      <c r="T1529" s="16"/>
      <c r="U1529" s="16"/>
      <c r="V1529" s="16"/>
      <c r="W1529" s="16"/>
    </row>
    <row r="1530" customFormat="false" ht="18.6" hidden="false" customHeight="true" outlineLevel="0" collapsed="false">
      <c r="B1530" s="299"/>
      <c r="C1530" s="299"/>
      <c r="D1530" s="299"/>
      <c r="E1530" s="299"/>
      <c r="F1530" s="299"/>
      <c r="G1530" s="300"/>
      <c r="H1530" s="299"/>
      <c r="I1530" s="299"/>
      <c r="J1530" s="16"/>
      <c r="K1530" s="16"/>
      <c r="L1530" s="16"/>
      <c r="M1530" s="16"/>
      <c r="N1530" s="16"/>
      <c r="O1530" s="16"/>
      <c r="P1530" s="16"/>
      <c r="Q1530" s="16"/>
      <c r="R1530" s="16"/>
      <c r="S1530" s="16"/>
      <c r="T1530" s="16"/>
      <c r="U1530" s="16"/>
      <c r="V1530" s="16"/>
      <c r="W1530" s="16"/>
    </row>
    <row r="1531" customFormat="false" ht="18.6" hidden="false" customHeight="true" outlineLevel="0" collapsed="false">
      <c r="B1531" s="299"/>
      <c r="C1531" s="299"/>
      <c r="D1531" s="299"/>
      <c r="E1531" s="299"/>
      <c r="F1531" s="299"/>
      <c r="G1531" s="300"/>
      <c r="H1531" s="299"/>
      <c r="I1531" s="299"/>
      <c r="J1531" s="16"/>
      <c r="K1531" s="16"/>
      <c r="L1531" s="16"/>
      <c r="M1531" s="16"/>
      <c r="N1531" s="16"/>
      <c r="O1531" s="16"/>
      <c r="P1531" s="16"/>
      <c r="Q1531" s="16"/>
      <c r="R1531" s="16"/>
      <c r="S1531" s="16"/>
      <c r="T1531" s="16"/>
      <c r="U1531" s="16"/>
      <c r="V1531" s="16"/>
      <c r="W1531" s="16"/>
    </row>
    <row r="1532" customFormat="false" ht="18.6" hidden="false" customHeight="true" outlineLevel="0" collapsed="false">
      <c r="B1532" s="299"/>
      <c r="C1532" s="299"/>
      <c r="D1532" s="299"/>
      <c r="E1532" s="299"/>
      <c r="F1532" s="299"/>
      <c r="G1532" s="300"/>
      <c r="H1532" s="299"/>
      <c r="I1532" s="299"/>
      <c r="J1532" s="16"/>
      <c r="K1532" s="16"/>
      <c r="L1532" s="16"/>
      <c r="M1532" s="16"/>
      <c r="N1532" s="16"/>
      <c r="O1532" s="16"/>
      <c r="P1532" s="16"/>
      <c r="Q1532" s="16"/>
      <c r="R1532" s="16"/>
      <c r="S1532" s="16"/>
      <c r="T1532" s="16"/>
      <c r="U1532" s="16"/>
      <c r="V1532" s="16"/>
      <c r="W1532" s="16"/>
    </row>
    <row r="1533" customFormat="false" ht="18.6" hidden="false" customHeight="true" outlineLevel="0" collapsed="false">
      <c r="B1533" s="299"/>
      <c r="C1533" s="299"/>
      <c r="D1533" s="299"/>
      <c r="E1533" s="299"/>
      <c r="F1533" s="299"/>
      <c r="G1533" s="300"/>
      <c r="H1533" s="299"/>
      <c r="I1533" s="299"/>
      <c r="J1533" s="16"/>
      <c r="K1533" s="16"/>
      <c r="L1533" s="16"/>
      <c r="M1533" s="16"/>
      <c r="N1533" s="16"/>
      <c r="O1533" s="16"/>
      <c r="P1533" s="16"/>
      <c r="Q1533" s="16"/>
      <c r="R1533" s="16"/>
      <c r="S1533" s="16"/>
      <c r="T1533" s="16"/>
      <c r="U1533" s="16"/>
      <c r="V1533" s="16"/>
      <c r="W1533" s="16"/>
    </row>
    <row r="1534" customFormat="false" ht="18.6" hidden="false" customHeight="true" outlineLevel="0" collapsed="false">
      <c r="B1534" s="299"/>
      <c r="C1534" s="299"/>
      <c r="D1534" s="299"/>
      <c r="E1534" s="299"/>
      <c r="F1534" s="299"/>
      <c r="G1534" s="300"/>
      <c r="H1534" s="299"/>
      <c r="I1534" s="299"/>
      <c r="J1534" s="16"/>
      <c r="K1534" s="16"/>
      <c r="L1534" s="16"/>
      <c r="M1534" s="16"/>
      <c r="N1534" s="16"/>
      <c r="O1534" s="16"/>
      <c r="P1534" s="16"/>
      <c r="Q1534" s="16"/>
      <c r="R1534" s="16"/>
      <c r="S1534" s="16"/>
      <c r="T1534" s="16"/>
      <c r="U1534" s="16"/>
      <c r="V1534" s="16"/>
      <c r="W1534" s="16"/>
    </row>
    <row r="1535" customFormat="false" ht="18.6" hidden="false" customHeight="true" outlineLevel="0" collapsed="false">
      <c r="B1535" s="299"/>
      <c r="C1535" s="299"/>
      <c r="D1535" s="299"/>
      <c r="E1535" s="299"/>
      <c r="F1535" s="299"/>
      <c r="G1535" s="300"/>
      <c r="H1535" s="299"/>
      <c r="I1535" s="299"/>
      <c r="J1535" s="16"/>
      <c r="K1535" s="16"/>
      <c r="L1535" s="16"/>
      <c r="M1535" s="16"/>
      <c r="N1535" s="16"/>
      <c r="O1535" s="16"/>
      <c r="P1535" s="16"/>
      <c r="Q1535" s="16"/>
      <c r="R1535" s="16"/>
      <c r="S1535" s="16"/>
      <c r="T1535" s="16"/>
      <c r="U1535" s="16"/>
      <c r="V1535" s="16"/>
      <c r="W1535" s="16"/>
    </row>
    <row r="1536" customFormat="false" ht="18.6" hidden="false" customHeight="true" outlineLevel="0" collapsed="false">
      <c r="B1536" s="299"/>
      <c r="C1536" s="299"/>
      <c r="D1536" s="299"/>
      <c r="E1536" s="299"/>
      <c r="F1536" s="299"/>
      <c r="G1536" s="300"/>
      <c r="H1536" s="299"/>
      <c r="I1536" s="299"/>
      <c r="J1536" s="16"/>
      <c r="K1536" s="16"/>
      <c r="L1536" s="16"/>
      <c r="M1536" s="16"/>
      <c r="N1536" s="16"/>
      <c r="O1536" s="16"/>
      <c r="P1536" s="16"/>
      <c r="Q1536" s="16"/>
      <c r="R1536" s="16"/>
      <c r="S1536" s="16"/>
      <c r="T1536" s="16"/>
      <c r="U1536" s="16"/>
      <c r="V1536" s="16"/>
      <c r="W1536" s="16"/>
    </row>
    <row r="1537" customFormat="false" ht="18.6" hidden="false" customHeight="true" outlineLevel="0" collapsed="false">
      <c r="B1537" s="299"/>
      <c r="C1537" s="299"/>
      <c r="D1537" s="299"/>
      <c r="E1537" s="299"/>
      <c r="F1537" s="299"/>
      <c r="G1537" s="300"/>
      <c r="H1537" s="299"/>
      <c r="I1537" s="299"/>
      <c r="J1537" s="16"/>
      <c r="K1537" s="16"/>
      <c r="L1537" s="16"/>
      <c r="M1537" s="16"/>
      <c r="N1537" s="16"/>
      <c r="O1537" s="16"/>
      <c r="P1537" s="16"/>
      <c r="Q1537" s="16"/>
      <c r="R1537" s="16"/>
      <c r="S1537" s="16"/>
      <c r="T1537" s="16"/>
      <c r="U1537" s="16"/>
      <c r="V1537" s="16"/>
      <c r="W1537" s="16"/>
    </row>
    <row r="1538" customFormat="false" ht="18.6" hidden="false" customHeight="true" outlineLevel="0" collapsed="false">
      <c r="B1538" s="299"/>
      <c r="C1538" s="299"/>
      <c r="D1538" s="299"/>
      <c r="E1538" s="299"/>
      <c r="F1538" s="299"/>
      <c r="G1538" s="300"/>
      <c r="H1538" s="299"/>
      <c r="I1538" s="299"/>
      <c r="J1538" s="16"/>
      <c r="K1538" s="16"/>
      <c r="L1538" s="16"/>
      <c r="M1538" s="16"/>
      <c r="N1538" s="16"/>
      <c r="O1538" s="16"/>
      <c r="P1538" s="16"/>
      <c r="Q1538" s="16"/>
      <c r="R1538" s="16"/>
      <c r="S1538" s="16"/>
      <c r="T1538" s="16"/>
      <c r="U1538" s="16"/>
      <c r="V1538" s="16"/>
      <c r="W1538" s="16"/>
    </row>
    <row r="1539" customFormat="false" ht="18.6" hidden="false" customHeight="true" outlineLevel="0" collapsed="false">
      <c r="B1539" s="299"/>
      <c r="C1539" s="299"/>
      <c r="D1539" s="299"/>
      <c r="E1539" s="299"/>
      <c r="F1539" s="299"/>
      <c r="G1539" s="300"/>
      <c r="H1539" s="299"/>
      <c r="I1539" s="299"/>
      <c r="J1539" s="16"/>
      <c r="K1539" s="16"/>
      <c r="L1539" s="16"/>
      <c r="M1539" s="16"/>
      <c r="N1539" s="16"/>
      <c r="O1539" s="16"/>
      <c r="P1539" s="16"/>
      <c r="Q1539" s="16"/>
      <c r="R1539" s="16"/>
      <c r="S1539" s="16"/>
      <c r="T1539" s="16"/>
      <c r="U1539" s="16"/>
      <c r="V1539" s="16"/>
      <c r="W1539" s="16"/>
    </row>
    <row r="1540" customFormat="false" ht="18.6" hidden="false" customHeight="true" outlineLevel="0" collapsed="false">
      <c r="B1540" s="299"/>
      <c r="C1540" s="299"/>
      <c r="D1540" s="299"/>
      <c r="E1540" s="299"/>
      <c r="F1540" s="299"/>
      <c r="G1540" s="300"/>
      <c r="H1540" s="299"/>
      <c r="I1540" s="299"/>
      <c r="J1540" s="16"/>
      <c r="K1540" s="16"/>
      <c r="L1540" s="16"/>
      <c r="M1540" s="16"/>
      <c r="N1540" s="16"/>
      <c r="O1540" s="16"/>
      <c r="P1540" s="16"/>
      <c r="Q1540" s="16"/>
      <c r="R1540" s="16"/>
      <c r="S1540" s="16"/>
      <c r="T1540" s="16"/>
      <c r="U1540" s="16"/>
      <c r="V1540" s="16"/>
      <c r="W1540" s="16"/>
    </row>
    <row r="1541" customFormat="false" ht="18.6" hidden="false" customHeight="true" outlineLevel="0" collapsed="false">
      <c r="B1541" s="299"/>
      <c r="C1541" s="299"/>
      <c r="D1541" s="299"/>
      <c r="E1541" s="299"/>
      <c r="F1541" s="299"/>
      <c r="G1541" s="300"/>
      <c r="H1541" s="299"/>
      <c r="I1541" s="299"/>
      <c r="J1541" s="16"/>
      <c r="K1541" s="16"/>
      <c r="L1541" s="16"/>
      <c r="M1541" s="16"/>
      <c r="N1541" s="16"/>
      <c r="O1541" s="16"/>
      <c r="P1541" s="16"/>
      <c r="Q1541" s="16"/>
      <c r="R1541" s="16"/>
      <c r="S1541" s="16"/>
      <c r="T1541" s="16"/>
      <c r="U1541" s="16"/>
      <c r="V1541" s="16"/>
      <c r="W1541" s="16"/>
    </row>
    <row r="1542" customFormat="false" ht="18.6" hidden="false" customHeight="true" outlineLevel="0" collapsed="false">
      <c r="B1542" s="299"/>
      <c r="C1542" s="299"/>
      <c r="D1542" s="299"/>
      <c r="E1542" s="299"/>
      <c r="F1542" s="299"/>
      <c r="G1542" s="300"/>
      <c r="H1542" s="299"/>
      <c r="I1542" s="299"/>
      <c r="J1542" s="16"/>
      <c r="K1542" s="16"/>
      <c r="L1542" s="16"/>
      <c r="M1542" s="16"/>
      <c r="N1542" s="16"/>
      <c r="O1542" s="16"/>
      <c r="P1542" s="16"/>
      <c r="Q1542" s="16"/>
      <c r="R1542" s="16"/>
      <c r="S1542" s="16"/>
      <c r="T1542" s="16"/>
      <c r="U1542" s="16"/>
      <c r="V1542" s="16"/>
      <c r="W1542" s="16"/>
    </row>
    <row r="1543" customFormat="false" ht="18.6" hidden="false" customHeight="true" outlineLevel="0" collapsed="false">
      <c r="B1543" s="299"/>
      <c r="C1543" s="299"/>
      <c r="D1543" s="299"/>
      <c r="E1543" s="299"/>
      <c r="F1543" s="299"/>
      <c r="G1543" s="300"/>
      <c r="H1543" s="299"/>
      <c r="I1543" s="299"/>
      <c r="J1543" s="16"/>
      <c r="K1543" s="16"/>
      <c r="L1543" s="16"/>
      <c r="M1543" s="16"/>
      <c r="N1543" s="16"/>
      <c r="O1543" s="16"/>
      <c r="P1543" s="16"/>
      <c r="Q1543" s="16"/>
      <c r="R1543" s="16"/>
      <c r="S1543" s="16"/>
      <c r="T1543" s="16"/>
      <c r="U1543" s="16"/>
      <c r="V1543" s="16"/>
      <c r="W1543" s="16"/>
    </row>
    <row r="1544" customFormat="false" ht="18.6" hidden="false" customHeight="true" outlineLevel="0" collapsed="false">
      <c r="B1544" s="299"/>
      <c r="C1544" s="299"/>
      <c r="D1544" s="299"/>
      <c r="E1544" s="299"/>
      <c r="F1544" s="299"/>
      <c r="G1544" s="300"/>
      <c r="H1544" s="299"/>
      <c r="I1544" s="299"/>
      <c r="J1544" s="16"/>
      <c r="K1544" s="16"/>
      <c r="L1544" s="16"/>
      <c r="M1544" s="16"/>
      <c r="N1544" s="16"/>
      <c r="O1544" s="16"/>
      <c r="P1544" s="16"/>
      <c r="Q1544" s="16"/>
      <c r="R1544" s="16"/>
      <c r="S1544" s="16"/>
      <c r="T1544" s="16"/>
      <c r="U1544" s="16"/>
      <c r="V1544" s="16"/>
      <c r="W1544" s="16"/>
    </row>
    <row r="1545" customFormat="false" ht="18.6" hidden="false" customHeight="true" outlineLevel="0" collapsed="false">
      <c r="B1545" s="299"/>
      <c r="C1545" s="299"/>
      <c r="D1545" s="299"/>
      <c r="E1545" s="299"/>
      <c r="F1545" s="299"/>
      <c r="G1545" s="300"/>
      <c r="H1545" s="299"/>
      <c r="I1545" s="299"/>
      <c r="J1545" s="16"/>
      <c r="K1545" s="16"/>
      <c r="L1545" s="16"/>
      <c r="M1545" s="16"/>
      <c r="N1545" s="16"/>
      <c r="O1545" s="16"/>
      <c r="P1545" s="16"/>
      <c r="Q1545" s="16"/>
      <c r="R1545" s="16"/>
      <c r="S1545" s="16"/>
      <c r="T1545" s="16"/>
      <c r="U1545" s="16"/>
      <c r="V1545" s="16"/>
      <c r="W1545" s="16"/>
    </row>
    <row r="1546" customFormat="false" ht="18.6" hidden="false" customHeight="true" outlineLevel="0" collapsed="false">
      <c r="B1546" s="299"/>
      <c r="C1546" s="299"/>
      <c r="D1546" s="299"/>
      <c r="E1546" s="299"/>
      <c r="F1546" s="299"/>
      <c r="G1546" s="300"/>
      <c r="H1546" s="299"/>
      <c r="I1546" s="299"/>
      <c r="J1546" s="16"/>
      <c r="K1546" s="16"/>
      <c r="L1546" s="16"/>
      <c r="M1546" s="16"/>
      <c r="N1546" s="16"/>
      <c r="O1546" s="16"/>
      <c r="P1546" s="16"/>
      <c r="Q1546" s="16"/>
      <c r="R1546" s="16"/>
      <c r="S1546" s="16"/>
      <c r="T1546" s="16"/>
      <c r="U1546" s="16"/>
      <c r="V1546" s="16"/>
      <c r="W1546" s="16"/>
    </row>
    <row r="1547" customFormat="false" ht="18.6" hidden="false" customHeight="true" outlineLevel="0" collapsed="false">
      <c r="B1547" s="299"/>
      <c r="C1547" s="299"/>
      <c r="D1547" s="299"/>
      <c r="E1547" s="299"/>
      <c r="F1547" s="299"/>
      <c r="G1547" s="300"/>
      <c r="H1547" s="299"/>
      <c r="I1547" s="299"/>
      <c r="J1547" s="16"/>
      <c r="K1547" s="16"/>
      <c r="L1547" s="16"/>
      <c r="M1547" s="16"/>
      <c r="N1547" s="16"/>
      <c r="O1547" s="16"/>
      <c r="P1547" s="16"/>
      <c r="Q1547" s="16"/>
      <c r="R1547" s="16"/>
      <c r="S1547" s="16"/>
      <c r="T1547" s="16"/>
      <c r="U1547" s="16"/>
      <c r="V1547" s="16"/>
      <c r="W1547" s="16"/>
    </row>
    <row r="1548" customFormat="false" ht="18.6" hidden="false" customHeight="true" outlineLevel="0" collapsed="false">
      <c r="B1548" s="299"/>
      <c r="C1548" s="299"/>
      <c r="D1548" s="299"/>
      <c r="E1548" s="299"/>
      <c r="F1548" s="299"/>
      <c r="G1548" s="300"/>
      <c r="H1548" s="299"/>
      <c r="I1548" s="299"/>
      <c r="J1548" s="16"/>
      <c r="K1548" s="16"/>
      <c r="L1548" s="16"/>
      <c r="M1548" s="16"/>
      <c r="N1548" s="16"/>
      <c r="O1548" s="16"/>
      <c r="P1548" s="16"/>
      <c r="Q1548" s="16"/>
      <c r="R1548" s="16"/>
      <c r="S1548" s="16"/>
      <c r="T1548" s="16"/>
      <c r="U1548" s="16"/>
      <c r="V1548" s="16"/>
      <c r="W1548" s="16"/>
    </row>
    <row r="1549" customFormat="false" ht="18.6" hidden="false" customHeight="true" outlineLevel="0" collapsed="false">
      <c r="B1549" s="299"/>
      <c r="C1549" s="299"/>
      <c r="D1549" s="299"/>
      <c r="E1549" s="299"/>
      <c r="F1549" s="299"/>
      <c r="G1549" s="300"/>
      <c r="H1549" s="299"/>
      <c r="I1549" s="299"/>
      <c r="J1549" s="16"/>
      <c r="K1549" s="16"/>
      <c r="L1549" s="16"/>
      <c r="M1549" s="16"/>
      <c r="N1549" s="16"/>
      <c r="O1549" s="16"/>
      <c r="P1549" s="16"/>
      <c r="Q1549" s="16"/>
      <c r="R1549" s="16"/>
      <c r="S1549" s="16"/>
      <c r="T1549" s="16"/>
      <c r="U1549" s="16"/>
      <c r="V1549" s="16"/>
      <c r="W1549" s="16"/>
    </row>
    <row r="1550" customFormat="false" ht="18.6" hidden="false" customHeight="true" outlineLevel="0" collapsed="false">
      <c r="B1550" s="299"/>
      <c r="C1550" s="299"/>
      <c r="D1550" s="299"/>
      <c r="E1550" s="299"/>
      <c r="F1550" s="299"/>
      <c r="G1550" s="300"/>
      <c r="H1550" s="299"/>
      <c r="I1550" s="299"/>
      <c r="J1550" s="16"/>
      <c r="K1550" s="16"/>
      <c r="L1550" s="16"/>
      <c r="M1550" s="16"/>
      <c r="N1550" s="16"/>
      <c r="O1550" s="16"/>
      <c r="P1550" s="16"/>
      <c r="Q1550" s="16"/>
      <c r="R1550" s="16"/>
      <c r="S1550" s="16"/>
      <c r="T1550" s="16"/>
      <c r="U1550" s="16"/>
      <c r="V1550" s="16"/>
      <c r="W1550" s="16"/>
    </row>
    <row r="1551" customFormat="false" ht="18.6" hidden="false" customHeight="true" outlineLevel="0" collapsed="false">
      <c r="B1551" s="299"/>
      <c r="C1551" s="299"/>
      <c r="D1551" s="299"/>
      <c r="E1551" s="299"/>
      <c r="F1551" s="299"/>
      <c r="G1551" s="300"/>
      <c r="H1551" s="299"/>
      <c r="I1551" s="299"/>
      <c r="J1551" s="16"/>
      <c r="K1551" s="16"/>
      <c r="L1551" s="16"/>
      <c r="M1551" s="16"/>
      <c r="N1551" s="16"/>
      <c r="O1551" s="16"/>
      <c r="P1551" s="16"/>
      <c r="Q1551" s="16"/>
      <c r="R1551" s="16"/>
      <c r="S1551" s="16"/>
      <c r="T1551" s="16"/>
      <c r="U1551" s="16"/>
      <c r="V1551" s="16"/>
      <c r="W1551" s="16"/>
    </row>
    <row r="1552" customFormat="false" ht="18.6" hidden="false" customHeight="true" outlineLevel="0" collapsed="false">
      <c r="B1552" s="299"/>
      <c r="C1552" s="299"/>
      <c r="D1552" s="299"/>
      <c r="E1552" s="299"/>
      <c r="F1552" s="299"/>
      <c r="G1552" s="300"/>
      <c r="H1552" s="299"/>
      <c r="I1552" s="299"/>
      <c r="J1552" s="16"/>
      <c r="K1552" s="16"/>
      <c r="L1552" s="16"/>
      <c r="M1552" s="16"/>
      <c r="N1552" s="16"/>
      <c r="O1552" s="16"/>
      <c r="P1552" s="16"/>
      <c r="Q1552" s="16"/>
      <c r="R1552" s="16"/>
      <c r="S1552" s="16"/>
      <c r="T1552" s="16"/>
      <c r="U1552" s="16"/>
      <c r="V1552" s="16"/>
      <c r="W1552" s="16"/>
    </row>
    <row r="1553" customFormat="false" ht="18.6" hidden="false" customHeight="true" outlineLevel="0" collapsed="false">
      <c r="B1553" s="299"/>
      <c r="C1553" s="299"/>
      <c r="D1553" s="299"/>
      <c r="E1553" s="299"/>
      <c r="F1553" s="299"/>
      <c r="G1553" s="300"/>
      <c r="H1553" s="299"/>
      <c r="I1553" s="299"/>
      <c r="J1553" s="16"/>
      <c r="K1553" s="16"/>
      <c r="L1553" s="16"/>
      <c r="M1553" s="16"/>
      <c r="N1553" s="16"/>
      <c r="O1553" s="16"/>
      <c r="P1553" s="16"/>
      <c r="Q1553" s="16"/>
      <c r="R1553" s="16"/>
      <c r="S1553" s="16"/>
      <c r="T1553" s="16"/>
      <c r="U1553" s="16"/>
      <c r="V1553" s="16"/>
      <c r="W1553" s="16"/>
    </row>
    <row r="1554" customFormat="false" ht="18.6" hidden="false" customHeight="true" outlineLevel="0" collapsed="false">
      <c r="B1554" s="299"/>
      <c r="C1554" s="299"/>
      <c r="D1554" s="299"/>
      <c r="E1554" s="299"/>
      <c r="F1554" s="299"/>
      <c r="G1554" s="300"/>
      <c r="H1554" s="299"/>
      <c r="I1554" s="299"/>
      <c r="J1554" s="16"/>
      <c r="K1554" s="16"/>
      <c r="L1554" s="16"/>
      <c r="M1554" s="16"/>
      <c r="N1554" s="16"/>
      <c r="O1554" s="16"/>
      <c r="P1554" s="16"/>
      <c r="Q1554" s="16"/>
      <c r="R1554" s="16"/>
      <c r="S1554" s="16"/>
      <c r="T1554" s="16"/>
      <c r="U1554" s="16"/>
      <c r="V1554" s="16"/>
      <c r="W1554" s="16"/>
    </row>
    <row r="1555" customFormat="false" ht="18.6" hidden="false" customHeight="true" outlineLevel="0" collapsed="false">
      <c r="B1555" s="299"/>
      <c r="C1555" s="299"/>
      <c r="D1555" s="299"/>
      <c r="E1555" s="299"/>
      <c r="F1555" s="299"/>
      <c r="G1555" s="300"/>
      <c r="H1555" s="299"/>
      <c r="I1555" s="299"/>
      <c r="J1555" s="16"/>
      <c r="K1555" s="16"/>
      <c r="L1555" s="16"/>
      <c r="M1555" s="16"/>
      <c r="N1555" s="16"/>
      <c r="O1555" s="16"/>
      <c r="P1555" s="16"/>
      <c r="Q1555" s="16"/>
      <c r="R1555" s="16"/>
      <c r="S1555" s="16"/>
      <c r="T1555" s="16"/>
      <c r="U1555" s="16"/>
      <c r="V1555" s="16"/>
      <c r="W1555" s="16"/>
    </row>
    <row r="1556" customFormat="false" ht="18.6" hidden="false" customHeight="true" outlineLevel="0" collapsed="false">
      <c r="B1556" s="299"/>
      <c r="C1556" s="299"/>
      <c r="D1556" s="299"/>
      <c r="E1556" s="299"/>
      <c r="F1556" s="299"/>
      <c r="G1556" s="300"/>
      <c r="H1556" s="299"/>
      <c r="I1556" s="299"/>
      <c r="J1556" s="16"/>
      <c r="K1556" s="16"/>
      <c r="L1556" s="16"/>
      <c r="M1556" s="16"/>
      <c r="N1556" s="16"/>
      <c r="O1556" s="16"/>
      <c r="P1556" s="16"/>
      <c r="Q1556" s="16"/>
      <c r="R1556" s="16"/>
      <c r="S1556" s="16"/>
      <c r="T1556" s="16"/>
      <c r="U1556" s="16"/>
      <c r="V1556" s="16"/>
      <c r="W1556" s="16"/>
    </row>
    <row r="1557" customFormat="false" ht="18.6" hidden="false" customHeight="true" outlineLevel="0" collapsed="false">
      <c r="B1557" s="299"/>
      <c r="C1557" s="299"/>
      <c r="D1557" s="299"/>
      <c r="E1557" s="299"/>
      <c r="F1557" s="299"/>
      <c r="G1557" s="300"/>
      <c r="H1557" s="299"/>
      <c r="I1557" s="299"/>
      <c r="J1557" s="16"/>
      <c r="K1557" s="16"/>
      <c r="L1557" s="16"/>
      <c r="M1557" s="16"/>
      <c r="N1557" s="16"/>
      <c r="O1557" s="16"/>
      <c r="P1557" s="16"/>
      <c r="Q1557" s="16"/>
      <c r="R1557" s="16"/>
      <c r="S1557" s="16"/>
      <c r="T1557" s="16"/>
      <c r="U1557" s="16"/>
      <c r="V1557" s="16"/>
      <c r="W1557" s="16"/>
    </row>
    <row r="1558" customFormat="false" ht="18.6" hidden="false" customHeight="true" outlineLevel="0" collapsed="false">
      <c r="B1558" s="299"/>
      <c r="C1558" s="299"/>
      <c r="D1558" s="299"/>
      <c r="E1558" s="299"/>
      <c r="F1558" s="299"/>
      <c r="G1558" s="300"/>
      <c r="H1558" s="299"/>
      <c r="I1558" s="299"/>
      <c r="J1558" s="16"/>
      <c r="K1558" s="16"/>
      <c r="L1558" s="16"/>
      <c r="M1558" s="16"/>
      <c r="N1558" s="16"/>
      <c r="O1558" s="16"/>
      <c r="P1558" s="16"/>
      <c r="Q1558" s="16"/>
      <c r="R1558" s="16"/>
      <c r="S1558" s="16"/>
      <c r="T1558" s="16"/>
      <c r="U1558" s="16"/>
      <c r="V1558" s="16"/>
      <c r="W1558" s="16"/>
    </row>
    <row r="1559" customFormat="false" ht="18.6" hidden="false" customHeight="true" outlineLevel="0" collapsed="false">
      <c r="B1559" s="299"/>
      <c r="C1559" s="299"/>
      <c r="D1559" s="299"/>
      <c r="E1559" s="299"/>
      <c r="F1559" s="299"/>
      <c r="G1559" s="300"/>
      <c r="H1559" s="299"/>
      <c r="I1559" s="299"/>
      <c r="J1559" s="16"/>
      <c r="K1559" s="16"/>
      <c r="L1559" s="16"/>
      <c r="M1559" s="16"/>
      <c r="N1559" s="16"/>
      <c r="O1559" s="16"/>
      <c r="P1559" s="16"/>
      <c r="Q1559" s="16"/>
      <c r="R1559" s="16"/>
      <c r="S1559" s="16"/>
      <c r="T1559" s="16"/>
      <c r="U1559" s="16"/>
      <c r="V1559" s="16"/>
      <c r="W1559" s="16"/>
    </row>
    <row r="1560" customFormat="false" ht="18.6" hidden="false" customHeight="true" outlineLevel="0" collapsed="false">
      <c r="B1560" s="299"/>
      <c r="C1560" s="299"/>
      <c r="D1560" s="299"/>
      <c r="E1560" s="299"/>
      <c r="F1560" s="299"/>
      <c r="G1560" s="300"/>
      <c r="H1560" s="299"/>
      <c r="I1560" s="299"/>
      <c r="J1560" s="16"/>
      <c r="K1560" s="16"/>
      <c r="L1560" s="16"/>
      <c r="M1560" s="16"/>
      <c r="N1560" s="16"/>
      <c r="O1560" s="16"/>
      <c r="P1560" s="16"/>
      <c r="Q1560" s="16"/>
      <c r="R1560" s="16"/>
      <c r="S1560" s="16"/>
      <c r="T1560" s="16"/>
      <c r="U1560" s="16"/>
      <c r="V1560" s="16"/>
      <c r="W1560" s="16"/>
    </row>
    <row r="1561" customFormat="false" ht="18.6" hidden="false" customHeight="true" outlineLevel="0" collapsed="false">
      <c r="B1561" s="299"/>
      <c r="C1561" s="299"/>
      <c r="D1561" s="299"/>
      <c r="E1561" s="299"/>
      <c r="F1561" s="299"/>
      <c r="G1561" s="300"/>
      <c r="H1561" s="299"/>
      <c r="I1561" s="299"/>
      <c r="J1561" s="16"/>
      <c r="K1561" s="16"/>
      <c r="L1561" s="16"/>
      <c r="M1561" s="16"/>
      <c r="N1561" s="16"/>
      <c r="O1561" s="16"/>
      <c r="P1561" s="16"/>
      <c r="Q1561" s="16"/>
      <c r="R1561" s="16"/>
      <c r="S1561" s="16"/>
      <c r="T1561" s="16"/>
      <c r="U1561" s="16"/>
      <c r="V1561" s="16"/>
      <c r="W1561" s="16"/>
    </row>
    <row r="1562" customFormat="false" ht="18.6" hidden="false" customHeight="true" outlineLevel="0" collapsed="false">
      <c r="B1562" s="299"/>
      <c r="C1562" s="299"/>
      <c r="D1562" s="299"/>
      <c r="E1562" s="299"/>
      <c r="F1562" s="299"/>
      <c r="G1562" s="300"/>
      <c r="H1562" s="299"/>
      <c r="I1562" s="299"/>
      <c r="J1562" s="16"/>
      <c r="K1562" s="16"/>
      <c r="L1562" s="16"/>
      <c r="M1562" s="16"/>
      <c r="N1562" s="16"/>
      <c r="O1562" s="16"/>
      <c r="P1562" s="16"/>
      <c r="Q1562" s="16"/>
      <c r="R1562" s="16"/>
      <c r="S1562" s="16"/>
      <c r="T1562" s="16"/>
      <c r="U1562" s="16"/>
      <c r="V1562" s="16"/>
      <c r="W1562" s="16"/>
    </row>
    <row r="1563" customFormat="false" ht="18.6" hidden="false" customHeight="true" outlineLevel="0" collapsed="false">
      <c r="B1563" s="299"/>
      <c r="C1563" s="299"/>
      <c r="D1563" s="299"/>
      <c r="E1563" s="299"/>
      <c r="F1563" s="299"/>
      <c r="G1563" s="300"/>
      <c r="H1563" s="299"/>
      <c r="I1563" s="299"/>
      <c r="J1563" s="16"/>
      <c r="K1563" s="16"/>
      <c r="L1563" s="16"/>
      <c r="M1563" s="16"/>
      <c r="N1563" s="16"/>
      <c r="O1563" s="16"/>
      <c r="P1563" s="16"/>
      <c r="Q1563" s="16"/>
      <c r="R1563" s="16"/>
      <c r="S1563" s="16"/>
      <c r="T1563" s="16"/>
      <c r="U1563" s="16"/>
      <c r="V1563" s="16"/>
      <c r="W1563" s="16"/>
    </row>
    <row r="1564" customFormat="false" ht="18.6" hidden="false" customHeight="true" outlineLevel="0" collapsed="false">
      <c r="B1564" s="299"/>
      <c r="C1564" s="299"/>
      <c r="D1564" s="299"/>
      <c r="E1564" s="299"/>
      <c r="F1564" s="299"/>
      <c r="G1564" s="300"/>
      <c r="H1564" s="299"/>
      <c r="I1564" s="299"/>
      <c r="J1564" s="16"/>
      <c r="K1564" s="16"/>
      <c r="L1564" s="16"/>
      <c r="M1564" s="16"/>
      <c r="N1564" s="16"/>
      <c r="O1564" s="16"/>
      <c r="P1564" s="16"/>
      <c r="Q1564" s="16"/>
      <c r="R1564" s="16"/>
      <c r="S1564" s="16"/>
      <c r="T1564" s="16"/>
      <c r="U1564" s="16"/>
      <c r="V1564" s="16"/>
      <c r="W1564" s="16"/>
    </row>
    <row r="1565" customFormat="false" ht="18.6" hidden="false" customHeight="true" outlineLevel="0" collapsed="false">
      <c r="B1565" s="299"/>
      <c r="C1565" s="299"/>
      <c r="D1565" s="299"/>
      <c r="E1565" s="299"/>
      <c r="F1565" s="299"/>
      <c r="G1565" s="300"/>
      <c r="H1565" s="299"/>
      <c r="I1565" s="299"/>
      <c r="J1565" s="16"/>
      <c r="K1565" s="16"/>
      <c r="L1565" s="16"/>
      <c r="M1565" s="16"/>
      <c r="N1565" s="16"/>
      <c r="O1565" s="16"/>
      <c r="P1565" s="16"/>
      <c r="Q1565" s="16"/>
      <c r="R1565" s="16"/>
      <c r="S1565" s="16"/>
      <c r="T1565" s="16"/>
      <c r="U1565" s="16"/>
      <c r="V1565" s="16"/>
      <c r="W1565" s="16"/>
    </row>
    <row r="1566" customFormat="false" ht="18.6" hidden="false" customHeight="true" outlineLevel="0" collapsed="false">
      <c r="B1566" s="299"/>
      <c r="C1566" s="299"/>
      <c r="D1566" s="299"/>
      <c r="E1566" s="299"/>
      <c r="F1566" s="299"/>
      <c r="G1566" s="300"/>
      <c r="H1566" s="299"/>
      <c r="I1566" s="299"/>
      <c r="J1566" s="16"/>
      <c r="K1566" s="16"/>
      <c r="L1566" s="16"/>
      <c r="M1566" s="16"/>
      <c r="N1566" s="16"/>
      <c r="O1566" s="16"/>
      <c r="P1566" s="16"/>
      <c r="Q1566" s="16"/>
      <c r="R1566" s="16"/>
      <c r="S1566" s="16"/>
      <c r="T1566" s="16"/>
      <c r="U1566" s="16"/>
      <c r="V1566" s="16"/>
      <c r="W1566" s="16"/>
    </row>
    <row r="1567" customFormat="false" ht="18.6" hidden="false" customHeight="true" outlineLevel="0" collapsed="false">
      <c r="B1567" s="299"/>
      <c r="C1567" s="299"/>
      <c r="D1567" s="299"/>
      <c r="E1567" s="299"/>
      <c r="F1567" s="299"/>
      <c r="G1567" s="300"/>
      <c r="H1567" s="299"/>
      <c r="I1567" s="299"/>
      <c r="J1567" s="16"/>
      <c r="K1567" s="16"/>
      <c r="L1567" s="16"/>
      <c r="M1567" s="16"/>
      <c r="N1567" s="16"/>
      <c r="O1567" s="16"/>
      <c r="P1567" s="16"/>
      <c r="Q1567" s="16"/>
      <c r="R1567" s="16"/>
      <c r="S1567" s="16"/>
      <c r="T1567" s="16"/>
      <c r="U1567" s="16"/>
      <c r="V1567" s="16"/>
      <c r="W1567" s="16"/>
    </row>
    <row r="1568" customFormat="false" ht="18.6" hidden="false" customHeight="true" outlineLevel="0" collapsed="false">
      <c r="B1568" s="299"/>
      <c r="C1568" s="299"/>
      <c r="D1568" s="299"/>
      <c r="E1568" s="299"/>
      <c r="F1568" s="299"/>
      <c r="G1568" s="300"/>
      <c r="H1568" s="299"/>
      <c r="I1568" s="299"/>
      <c r="J1568" s="16"/>
      <c r="K1568" s="16"/>
      <c r="L1568" s="16"/>
      <c r="M1568" s="16"/>
      <c r="N1568" s="16"/>
      <c r="O1568" s="16"/>
      <c r="P1568" s="16"/>
      <c r="Q1568" s="16"/>
      <c r="R1568" s="16"/>
      <c r="S1568" s="16"/>
      <c r="T1568" s="16"/>
      <c r="U1568" s="16"/>
      <c r="V1568" s="16"/>
      <c r="W1568" s="16"/>
    </row>
    <row r="1569" customFormat="false" ht="18.6" hidden="false" customHeight="true" outlineLevel="0" collapsed="false">
      <c r="B1569" s="299"/>
      <c r="C1569" s="299"/>
      <c r="D1569" s="299"/>
      <c r="E1569" s="299"/>
      <c r="F1569" s="299"/>
      <c r="G1569" s="300"/>
      <c r="H1569" s="299"/>
      <c r="I1569" s="299"/>
      <c r="J1569" s="16"/>
      <c r="K1569" s="16"/>
      <c r="L1569" s="16"/>
      <c r="M1569" s="16"/>
      <c r="N1569" s="16"/>
      <c r="O1569" s="16"/>
      <c r="P1569" s="16"/>
      <c r="Q1569" s="16"/>
      <c r="R1569" s="16"/>
      <c r="S1569" s="16"/>
      <c r="T1569" s="16"/>
      <c r="U1569" s="16"/>
      <c r="V1569" s="16"/>
      <c r="W1569" s="16"/>
    </row>
    <row r="1570" customFormat="false" ht="18.6" hidden="false" customHeight="true" outlineLevel="0" collapsed="false">
      <c r="B1570" s="299"/>
      <c r="C1570" s="299"/>
      <c r="D1570" s="299"/>
      <c r="E1570" s="299"/>
      <c r="F1570" s="299"/>
      <c r="G1570" s="300"/>
      <c r="H1570" s="299"/>
      <c r="I1570" s="299"/>
      <c r="J1570" s="16"/>
      <c r="K1570" s="16"/>
      <c r="L1570" s="16"/>
      <c r="M1570" s="16"/>
      <c r="N1570" s="16"/>
      <c r="O1570" s="16"/>
      <c r="P1570" s="16"/>
      <c r="Q1570" s="16"/>
      <c r="R1570" s="16"/>
      <c r="S1570" s="16"/>
      <c r="T1570" s="16"/>
      <c r="U1570" s="16"/>
      <c r="V1570" s="16"/>
      <c r="W1570" s="16"/>
    </row>
    <row r="1571" customFormat="false" ht="18.6" hidden="false" customHeight="true" outlineLevel="0" collapsed="false">
      <c r="B1571" s="299"/>
      <c r="C1571" s="299"/>
      <c r="D1571" s="299"/>
      <c r="E1571" s="299"/>
      <c r="F1571" s="299"/>
      <c r="G1571" s="300"/>
      <c r="H1571" s="299"/>
      <c r="I1571" s="299"/>
      <c r="J1571" s="16"/>
      <c r="K1571" s="16"/>
      <c r="L1571" s="16"/>
      <c r="M1571" s="16"/>
      <c r="N1571" s="16"/>
      <c r="O1571" s="16"/>
      <c r="P1571" s="16"/>
      <c r="Q1571" s="16"/>
      <c r="R1571" s="16"/>
      <c r="S1571" s="16"/>
      <c r="T1571" s="16"/>
      <c r="U1571" s="16"/>
      <c r="V1571" s="16"/>
      <c r="W1571" s="16"/>
    </row>
    <row r="1572" customFormat="false" ht="18.6" hidden="false" customHeight="true" outlineLevel="0" collapsed="false">
      <c r="B1572" s="299"/>
      <c r="C1572" s="299"/>
      <c r="D1572" s="299"/>
      <c r="E1572" s="299"/>
      <c r="F1572" s="299"/>
      <c r="G1572" s="300"/>
      <c r="H1572" s="299"/>
      <c r="I1572" s="299"/>
      <c r="J1572" s="16"/>
      <c r="K1572" s="16"/>
      <c r="L1572" s="16"/>
      <c r="M1572" s="16"/>
      <c r="N1572" s="16"/>
      <c r="O1572" s="16"/>
      <c r="P1572" s="16"/>
      <c r="Q1572" s="16"/>
      <c r="R1572" s="16"/>
      <c r="S1572" s="16"/>
      <c r="T1572" s="16"/>
      <c r="U1572" s="16"/>
      <c r="V1572" s="16"/>
      <c r="W1572" s="16"/>
    </row>
    <row r="1573" customFormat="false" ht="18.6" hidden="false" customHeight="true" outlineLevel="0" collapsed="false">
      <c r="B1573" s="299"/>
      <c r="C1573" s="299"/>
      <c r="D1573" s="299"/>
      <c r="E1573" s="299"/>
      <c r="F1573" s="299"/>
      <c r="G1573" s="300"/>
      <c r="H1573" s="299"/>
      <c r="I1573" s="299"/>
      <c r="J1573" s="16"/>
      <c r="K1573" s="16"/>
      <c r="L1573" s="16"/>
      <c r="M1573" s="16"/>
      <c r="N1573" s="16"/>
      <c r="O1573" s="16"/>
      <c r="P1573" s="16"/>
      <c r="Q1573" s="16"/>
      <c r="R1573" s="16"/>
      <c r="S1573" s="16"/>
      <c r="T1573" s="16"/>
      <c r="U1573" s="16"/>
      <c r="V1573" s="16"/>
      <c r="W1573" s="16"/>
    </row>
    <row r="1574" customFormat="false" ht="18.6" hidden="false" customHeight="true" outlineLevel="0" collapsed="false">
      <c r="B1574" s="299"/>
      <c r="C1574" s="299"/>
      <c r="D1574" s="299"/>
      <c r="E1574" s="299"/>
      <c r="F1574" s="299"/>
      <c r="G1574" s="300"/>
      <c r="H1574" s="299"/>
      <c r="I1574" s="299"/>
      <c r="J1574" s="16"/>
      <c r="K1574" s="16"/>
      <c r="L1574" s="16"/>
      <c r="M1574" s="16"/>
      <c r="N1574" s="16"/>
      <c r="O1574" s="16"/>
      <c r="P1574" s="16"/>
      <c r="Q1574" s="16"/>
      <c r="R1574" s="16"/>
      <c r="S1574" s="16"/>
      <c r="T1574" s="16"/>
      <c r="U1574" s="16"/>
      <c r="V1574" s="16"/>
      <c r="W1574" s="16"/>
    </row>
    <row r="1575" customFormat="false" ht="18.6" hidden="false" customHeight="true" outlineLevel="0" collapsed="false">
      <c r="B1575" s="299"/>
      <c r="C1575" s="299"/>
      <c r="D1575" s="299"/>
      <c r="E1575" s="299"/>
      <c r="F1575" s="299"/>
      <c r="G1575" s="300"/>
      <c r="H1575" s="299"/>
      <c r="I1575" s="299"/>
      <c r="J1575" s="16"/>
      <c r="K1575" s="16"/>
      <c r="L1575" s="16"/>
      <c r="M1575" s="16"/>
      <c r="N1575" s="16"/>
      <c r="O1575" s="16"/>
      <c r="P1575" s="16"/>
      <c r="Q1575" s="16"/>
      <c r="R1575" s="16"/>
      <c r="S1575" s="16"/>
      <c r="T1575" s="16"/>
      <c r="U1575" s="16"/>
      <c r="V1575" s="16"/>
      <c r="W1575" s="16"/>
    </row>
    <row r="1576" customFormat="false" ht="18.6" hidden="false" customHeight="true" outlineLevel="0" collapsed="false">
      <c r="B1576" s="299"/>
      <c r="C1576" s="299"/>
      <c r="D1576" s="299"/>
      <c r="E1576" s="299"/>
      <c r="F1576" s="299"/>
      <c r="G1576" s="300"/>
      <c r="H1576" s="299"/>
      <c r="I1576" s="299"/>
      <c r="J1576" s="16"/>
      <c r="K1576" s="16"/>
      <c r="L1576" s="16"/>
      <c r="M1576" s="16"/>
      <c r="N1576" s="16"/>
      <c r="O1576" s="16"/>
      <c r="P1576" s="16"/>
      <c r="Q1576" s="16"/>
      <c r="R1576" s="16"/>
      <c r="S1576" s="16"/>
      <c r="T1576" s="16"/>
      <c r="U1576" s="16"/>
      <c r="V1576" s="16"/>
      <c r="W1576" s="16"/>
    </row>
    <row r="1577" customFormat="false" ht="15" hidden="false" customHeight="false" outlineLevel="0" collapsed="false">
      <c r="B1577" s="299"/>
      <c r="C1577" s="299"/>
      <c r="D1577" s="299"/>
      <c r="E1577" s="299"/>
      <c r="F1577" s="299"/>
      <c r="G1577" s="300"/>
      <c r="H1577" s="299"/>
      <c r="I1577" s="299"/>
      <c r="J1577" s="16"/>
      <c r="K1577" s="16"/>
      <c r="L1577" s="16"/>
      <c r="M1577" s="16"/>
      <c r="N1577" s="16"/>
      <c r="O1577" s="16"/>
      <c r="P1577" s="16"/>
      <c r="Q1577" s="16"/>
      <c r="R1577" s="16"/>
      <c r="S1577" s="16"/>
      <c r="T1577" s="16"/>
      <c r="U1577" s="16"/>
      <c r="V1577" s="16"/>
      <c r="W1577" s="16"/>
    </row>
    <row r="1578" customFormat="false" ht="15" hidden="false" customHeight="false" outlineLevel="0" collapsed="false">
      <c r="B1578" s="299"/>
      <c r="C1578" s="299"/>
      <c r="D1578" s="299"/>
      <c r="E1578" s="299"/>
      <c r="F1578" s="299"/>
      <c r="G1578" s="300"/>
      <c r="H1578" s="299"/>
      <c r="I1578" s="299"/>
      <c r="J1578" s="16"/>
      <c r="K1578" s="16"/>
      <c r="L1578" s="16"/>
      <c r="M1578" s="16"/>
      <c r="N1578" s="16"/>
      <c r="O1578" s="16"/>
      <c r="P1578" s="16"/>
      <c r="Q1578" s="16"/>
      <c r="R1578" s="16"/>
      <c r="S1578" s="16"/>
      <c r="T1578" s="16"/>
      <c r="U1578" s="16"/>
      <c r="V1578" s="16"/>
      <c r="W1578" s="16"/>
    </row>
    <row r="1579" customFormat="false" ht="15" hidden="false" customHeight="false" outlineLevel="0" collapsed="false">
      <c r="B1579" s="299"/>
      <c r="C1579" s="299"/>
      <c r="D1579" s="299"/>
      <c r="E1579" s="299"/>
      <c r="F1579" s="299"/>
      <c r="G1579" s="300"/>
      <c r="H1579" s="299"/>
      <c r="I1579" s="299"/>
      <c r="J1579" s="16"/>
      <c r="K1579" s="16"/>
      <c r="L1579" s="16"/>
      <c r="M1579" s="16"/>
      <c r="N1579" s="16"/>
      <c r="O1579" s="16"/>
      <c r="P1579" s="16"/>
      <c r="Q1579" s="16"/>
      <c r="R1579" s="16"/>
      <c r="S1579" s="16"/>
      <c r="T1579" s="16"/>
      <c r="U1579" s="16"/>
      <c r="V1579" s="16"/>
      <c r="W1579" s="16"/>
    </row>
    <row r="1580" customFormat="false" ht="15" hidden="false" customHeight="false" outlineLevel="0" collapsed="false">
      <c r="B1580" s="299"/>
      <c r="C1580" s="299"/>
      <c r="D1580" s="299"/>
      <c r="E1580" s="299"/>
      <c r="F1580" s="299"/>
      <c r="G1580" s="300"/>
      <c r="H1580" s="299"/>
      <c r="I1580" s="299"/>
      <c r="J1580" s="16"/>
      <c r="K1580" s="16"/>
      <c r="L1580" s="16"/>
      <c r="M1580" s="16"/>
      <c r="N1580" s="16"/>
      <c r="O1580" s="16"/>
      <c r="P1580" s="16"/>
      <c r="Q1580" s="16"/>
      <c r="R1580" s="16"/>
      <c r="S1580" s="16"/>
      <c r="T1580" s="16"/>
      <c r="U1580" s="16"/>
      <c r="V1580" s="16"/>
      <c r="W1580" s="16"/>
    </row>
    <row r="1581" customFormat="false" ht="15" hidden="false" customHeight="false" outlineLevel="0" collapsed="false">
      <c r="B1581" s="299"/>
      <c r="C1581" s="299"/>
      <c r="D1581" s="299"/>
      <c r="E1581" s="299"/>
      <c r="F1581" s="299"/>
      <c r="G1581" s="300"/>
      <c r="H1581" s="299"/>
      <c r="I1581" s="299"/>
      <c r="J1581" s="16"/>
      <c r="K1581" s="16"/>
      <c r="L1581" s="16"/>
      <c r="M1581" s="16"/>
      <c r="N1581" s="16"/>
      <c r="O1581" s="16"/>
      <c r="P1581" s="16"/>
      <c r="Q1581" s="16"/>
      <c r="R1581" s="16"/>
      <c r="S1581" s="16"/>
      <c r="T1581" s="16"/>
      <c r="U1581" s="16"/>
      <c r="V1581" s="16"/>
      <c r="W1581" s="16"/>
    </row>
    <row r="1582" customFormat="false" ht="15" hidden="false" customHeight="false" outlineLevel="0" collapsed="false">
      <c r="B1582" s="299"/>
      <c r="C1582" s="299"/>
      <c r="D1582" s="299"/>
      <c r="E1582" s="299"/>
      <c r="F1582" s="299"/>
      <c r="G1582" s="300"/>
      <c r="H1582" s="299"/>
      <c r="I1582" s="299"/>
      <c r="J1582" s="16"/>
      <c r="K1582" s="16"/>
      <c r="L1582" s="16"/>
      <c r="M1582" s="16"/>
      <c r="N1582" s="16"/>
      <c r="O1582" s="16"/>
      <c r="P1582" s="16"/>
      <c r="Q1582" s="16"/>
      <c r="R1582" s="16"/>
      <c r="S1582" s="16"/>
      <c r="T1582" s="16"/>
      <c r="U1582" s="16"/>
      <c r="V1582" s="16"/>
      <c r="W1582" s="16"/>
    </row>
    <row r="1583" customFormat="false" ht="15" hidden="false" customHeight="false" outlineLevel="0" collapsed="false">
      <c r="B1583" s="299"/>
      <c r="C1583" s="299"/>
      <c r="D1583" s="299"/>
      <c r="E1583" s="299"/>
      <c r="F1583" s="299"/>
      <c r="G1583" s="300"/>
      <c r="H1583" s="299"/>
      <c r="I1583" s="299"/>
      <c r="J1583" s="16"/>
      <c r="K1583" s="16"/>
      <c r="L1583" s="16"/>
      <c r="M1583" s="16"/>
      <c r="N1583" s="16"/>
      <c r="O1583" s="16"/>
      <c r="P1583" s="16"/>
      <c r="Q1583" s="16"/>
      <c r="R1583" s="16"/>
      <c r="S1583" s="16"/>
      <c r="T1583" s="16"/>
      <c r="U1583" s="16"/>
      <c r="V1583" s="16"/>
      <c r="W1583" s="16"/>
    </row>
    <row r="1584" customFormat="false" ht="15" hidden="false" customHeight="false" outlineLevel="0" collapsed="false">
      <c r="B1584" s="299"/>
      <c r="C1584" s="299"/>
      <c r="D1584" s="299"/>
      <c r="E1584" s="299"/>
      <c r="F1584" s="299"/>
      <c r="G1584" s="300"/>
      <c r="H1584" s="299"/>
      <c r="I1584" s="299"/>
      <c r="J1584" s="16"/>
      <c r="K1584" s="16"/>
      <c r="L1584" s="16"/>
      <c r="M1584" s="16"/>
      <c r="N1584" s="16"/>
      <c r="O1584" s="16"/>
      <c r="P1584" s="16"/>
      <c r="Q1584" s="16"/>
      <c r="R1584" s="16"/>
      <c r="S1584" s="16"/>
      <c r="T1584" s="16"/>
      <c r="U1584" s="16"/>
      <c r="V1584" s="16"/>
      <c r="W1584" s="16"/>
    </row>
    <row r="1585" customFormat="false" ht="15" hidden="false" customHeight="false" outlineLevel="0" collapsed="false">
      <c r="B1585" s="299"/>
      <c r="C1585" s="299"/>
      <c r="D1585" s="299"/>
      <c r="E1585" s="299"/>
      <c r="F1585" s="299"/>
      <c r="G1585" s="300"/>
      <c r="H1585" s="299"/>
      <c r="I1585" s="299"/>
      <c r="J1585" s="16"/>
      <c r="K1585" s="16"/>
      <c r="L1585" s="16"/>
      <c r="M1585" s="16"/>
      <c r="N1585" s="16"/>
      <c r="O1585" s="16"/>
      <c r="P1585" s="16"/>
      <c r="Q1585" s="16"/>
      <c r="R1585" s="16"/>
      <c r="S1585" s="16"/>
      <c r="T1585" s="16"/>
      <c r="U1585" s="16"/>
      <c r="V1585" s="16"/>
      <c r="W1585" s="16"/>
    </row>
    <row r="1586" customFormat="false" ht="15" hidden="false" customHeight="false" outlineLevel="0" collapsed="false">
      <c r="B1586" s="299"/>
      <c r="C1586" s="299"/>
      <c r="D1586" s="299"/>
      <c r="E1586" s="299"/>
      <c r="F1586" s="299"/>
      <c r="G1586" s="300"/>
      <c r="H1586" s="299"/>
      <c r="I1586" s="299"/>
      <c r="J1586" s="16"/>
      <c r="K1586" s="16"/>
      <c r="L1586" s="16"/>
      <c r="M1586" s="16"/>
      <c r="N1586" s="16"/>
      <c r="O1586" s="16"/>
      <c r="P1586" s="16"/>
      <c r="Q1586" s="16"/>
      <c r="R1586" s="16"/>
      <c r="S1586" s="16"/>
      <c r="T1586" s="16"/>
      <c r="U1586" s="16"/>
      <c r="V1586" s="16"/>
      <c r="W1586" s="16"/>
    </row>
    <row r="1587" customFormat="false" ht="15" hidden="false" customHeight="false" outlineLevel="0" collapsed="false">
      <c r="B1587" s="299"/>
      <c r="C1587" s="299"/>
      <c r="D1587" s="299"/>
      <c r="E1587" s="299"/>
      <c r="F1587" s="299"/>
      <c r="G1587" s="300"/>
      <c r="H1587" s="299"/>
      <c r="I1587" s="299"/>
      <c r="J1587" s="16"/>
      <c r="K1587" s="16"/>
      <c r="L1587" s="16"/>
      <c r="M1587" s="16"/>
      <c r="N1587" s="16"/>
      <c r="O1587" s="16"/>
      <c r="P1587" s="16"/>
      <c r="Q1587" s="16"/>
      <c r="R1587" s="16"/>
      <c r="S1587" s="16"/>
      <c r="T1587" s="16"/>
      <c r="U1587" s="16"/>
      <c r="V1587" s="16"/>
      <c r="W1587" s="16"/>
    </row>
    <row r="1588" customFormat="false" ht="15" hidden="false" customHeight="false" outlineLevel="0" collapsed="false">
      <c r="B1588" s="299"/>
      <c r="C1588" s="299"/>
      <c r="D1588" s="299"/>
      <c r="E1588" s="299"/>
      <c r="F1588" s="299"/>
      <c r="G1588" s="300"/>
      <c r="H1588" s="299"/>
      <c r="I1588" s="299"/>
      <c r="J1588" s="16"/>
      <c r="K1588" s="16"/>
      <c r="L1588" s="16"/>
      <c r="M1588" s="16"/>
      <c r="N1588" s="16"/>
      <c r="O1588" s="16"/>
      <c r="P1588" s="16"/>
      <c r="Q1588" s="16"/>
      <c r="R1588" s="16"/>
      <c r="S1588" s="16"/>
      <c r="T1588" s="16"/>
      <c r="U1588" s="16"/>
      <c r="V1588" s="16"/>
      <c r="W1588" s="16"/>
    </row>
    <row r="1589" customFormat="false" ht="15" hidden="false" customHeight="false" outlineLevel="0" collapsed="false">
      <c r="B1589" s="299"/>
      <c r="C1589" s="299"/>
      <c r="D1589" s="299"/>
      <c r="E1589" s="299"/>
      <c r="F1589" s="299"/>
      <c r="G1589" s="300"/>
      <c r="H1589" s="299"/>
      <c r="I1589" s="299"/>
      <c r="J1589" s="16"/>
      <c r="K1589" s="16"/>
      <c r="L1589" s="16"/>
      <c r="M1589" s="16"/>
      <c r="N1589" s="16"/>
      <c r="O1589" s="16"/>
      <c r="P1589" s="16"/>
      <c r="Q1589" s="16"/>
      <c r="R1589" s="16"/>
      <c r="S1589" s="16"/>
      <c r="T1589" s="16"/>
      <c r="U1589" s="16"/>
      <c r="V1589" s="16"/>
      <c r="W1589" s="16"/>
    </row>
    <row r="1590" customFormat="false" ht="15" hidden="false" customHeight="false" outlineLevel="0" collapsed="false">
      <c r="B1590" s="299"/>
      <c r="C1590" s="299"/>
      <c r="D1590" s="299"/>
      <c r="E1590" s="299"/>
      <c r="F1590" s="299"/>
      <c r="G1590" s="300"/>
      <c r="H1590" s="299"/>
      <c r="I1590" s="299"/>
      <c r="J1590" s="16"/>
      <c r="K1590" s="16"/>
      <c r="L1590" s="16"/>
      <c r="M1590" s="16"/>
      <c r="N1590" s="16"/>
      <c r="O1590" s="16"/>
      <c r="P1590" s="16"/>
      <c r="Q1590" s="16"/>
      <c r="R1590" s="16"/>
      <c r="S1590" s="16"/>
      <c r="T1590" s="16"/>
      <c r="U1590" s="16"/>
      <c r="V1590" s="16"/>
      <c r="W1590" s="16"/>
    </row>
    <row r="1591" customFormat="false" ht="15" hidden="false" customHeight="false" outlineLevel="0" collapsed="false">
      <c r="B1591" s="299"/>
      <c r="C1591" s="299"/>
      <c r="D1591" s="299"/>
      <c r="E1591" s="299"/>
      <c r="F1591" s="299"/>
      <c r="G1591" s="300"/>
      <c r="H1591" s="299"/>
      <c r="I1591" s="299"/>
      <c r="J1591" s="16"/>
      <c r="K1591" s="16"/>
      <c r="L1591" s="16"/>
      <c r="M1591" s="16"/>
      <c r="N1591" s="16"/>
      <c r="O1591" s="16"/>
      <c r="P1591" s="16"/>
      <c r="Q1591" s="16"/>
      <c r="R1591" s="16"/>
      <c r="S1591" s="16"/>
      <c r="T1591" s="16"/>
      <c r="U1591" s="16"/>
      <c r="V1591" s="16"/>
      <c r="W1591" s="16"/>
    </row>
    <row r="1592" customFormat="false" ht="15" hidden="false" customHeight="false" outlineLevel="0" collapsed="false">
      <c r="B1592" s="299"/>
      <c r="C1592" s="299"/>
      <c r="D1592" s="299"/>
      <c r="E1592" s="299"/>
      <c r="F1592" s="299"/>
      <c r="G1592" s="300"/>
      <c r="H1592" s="299"/>
      <c r="I1592" s="299"/>
      <c r="J1592" s="16"/>
      <c r="K1592" s="16"/>
      <c r="L1592" s="16"/>
      <c r="M1592" s="16"/>
      <c r="N1592" s="16"/>
      <c r="O1592" s="16"/>
      <c r="P1592" s="16"/>
      <c r="Q1592" s="16"/>
      <c r="R1592" s="16"/>
      <c r="S1592" s="16"/>
      <c r="T1592" s="16"/>
      <c r="U1592" s="16"/>
      <c r="V1592" s="16"/>
      <c r="W1592" s="16"/>
    </row>
    <row r="1593" customFormat="false" ht="15" hidden="false" customHeight="false" outlineLevel="0" collapsed="false">
      <c r="B1593" s="299"/>
      <c r="C1593" s="299"/>
      <c r="D1593" s="299"/>
      <c r="E1593" s="299"/>
      <c r="F1593" s="299"/>
      <c r="G1593" s="300"/>
      <c r="H1593" s="299"/>
      <c r="I1593" s="299"/>
      <c r="J1593" s="16"/>
      <c r="K1593" s="16"/>
      <c r="L1593" s="16"/>
      <c r="M1593" s="16"/>
      <c r="N1593" s="16"/>
      <c r="O1593" s="16"/>
      <c r="P1593" s="16"/>
      <c r="Q1593" s="16"/>
      <c r="R1593" s="16"/>
      <c r="S1593" s="16"/>
      <c r="T1593" s="16"/>
      <c r="U1593" s="16"/>
      <c r="V1593" s="16"/>
      <c r="W1593" s="16"/>
    </row>
    <row r="1594" customFormat="false" ht="15" hidden="false" customHeight="false" outlineLevel="0" collapsed="false">
      <c r="B1594" s="299"/>
      <c r="C1594" s="299"/>
      <c r="D1594" s="299"/>
      <c r="E1594" s="299"/>
      <c r="F1594" s="299"/>
      <c r="G1594" s="300"/>
      <c r="H1594" s="299"/>
      <c r="I1594" s="299"/>
      <c r="J1594" s="16"/>
      <c r="K1594" s="16"/>
      <c r="L1594" s="16"/>
      <c r="M1594" s="16"/>
      <c r="N1594" s="16"/>
      <c r="O1594" s="16"/>
      <c r="P1594" s="16"/>
      <c r="Q1594" s="16"/>
      <c r="R1594" s="16"/>
      <c r="S1594" s="16"/>
      <c r="T1594" s="16"/>
      <c r="U1594" s="16"/>
      <c r="V1594" s="16"/>
      <c r="W1594" s="16"/>
    </row>
    <row r="1595" customFormat="false" ht="15" hidden="false" customHeight="false" outlineLevel="0" collapsed="false">
      <c r="B1595" s="299"/>
      <c r="C1595" s="299"/>
      <c r="D1595" s="299"/>
      <c r="E1595" s="299"/>
      <c r="F1595" s="299"/>
      <c r="G1595" s="300"/>
      <c r="H1595" s="299"/>
      <c r="I1595" s="299"/>
      <c r="J1595" s="16"/>
      <c r="K1595" s="16"/>
      <c r="L1595" s="16"/>
      <c r="M1595" s="16"/>
      <c r="N1595" s="16"/>
      <c r="O1595" s="16"/>
      <c r="P1595" s="16"/>
      <c r="Q1595" s="16"/>
      <c r="R1595" s="16"/>
      <c r="S1595" s="16"/>
      <c r="T1595" s="16"/>
      <c r="U1595" s="16"/>
      <c r="V1595" s="16"/>
      <c r="W1595" s="16"/>
    </row>
    <row r="1596" customFormat="false" ht="15" hidden="false" customHeight="false" outlineLevel="0" collapsed="false">
      <c r="B1596" s="299"/>
      <c r="C1596" s="299"/>
      <c r="D1596" s="299"/>
      <c r="E1596" s="299"/>
      <c r="F1596" s="299"/>
      <c r="G1596" s="300"/>
      <c r="H1596" s="299"/>
      <c r="I1596" s="299"/>
      <c r="J1596" s="16"/>
      <c r="K1596" s="16"/>
      <c r="L1596" s="16"/>
      <c r="M1596" s="16"/>
      <c r="N1596" s="16"/>
      <c r="O1596" s="16"/>
      <c r="P1596" s="16"/>
      <c r="Q1596" s="16"/>
      <c r="R1596" s="16"/>
      <c r="S1596" s="16"/>
      <c r="T1596" s="16"/>
      <c r="U1596" s="16"/>
      <c r="V1596" s="16"/>
      <c r="W1596" s="16"/>
    </row>
    <row r="1597" customFormat="false" ht="15" hidden="false" customHeight="false" outlineLevel="0" collapsed="false">
      <c r="B1597" s="299"/>
      <c r="C1597" s="299"/>
      <c r="D1597" s="299"/>
      <c r="E1597" s="299"/>
      <c r="F1597" s="299"/>
      <c r="G1597" s="300"/>
      <c r="H1597" s="299"/>
      <c r="I1597" s="299"/>
      <c r="J1597" s="16"/>
      <c r="K1597" s="16"/>
      <c r="L1597" s="16"/>
      <c r="M1597" s="16"/>
      <c r="N1597" s="16"/>
      <c r="O1597" s="16"/>
      <c r="P1597" s="16"/>
      <c r="Q1597" s="16"/>
      <c r="R1597" s="16"/>
      <c r="S1597" s="16"/>
      <c r="T1597" s="16"/>
      <c r="U1597" s="16"/>
      <c r="V1597" s="16"/>
      <c r="W1597" s="16"/>
    </row>
    <row r="1598" customFormat="false" ht="15" hidden="false" customHeight="false" outlineLevel="0" collapsed="false">
      <c r="B1598" s="299"/>
      <c r="C1598" s="299"/>
      <c r="D1598" s="299"/>
      <c r="E1598" s="299"/>
      <c r="F1598" s="299"/>
      <c r="G1598" s="300"/>
      <c r="H1598" s="299"/>
      <c r="I1598" s="299"/>
      <c r="J1598" s="16"/>
      <c r="K1598" s="16"/>
      <c r="L1598" s="16"/>
      <c r="M1598" s="16"/>
      <c r="N1598" s="16"/>
      <c r="O1598" s="16"/>
      <c r="P1598" s="16"/>
      <c r="Q1598" s="16"/>
      <c r="R1598" s="16"/>
      <c r="S1598" s="16"/>
      <c r="T1598" s="16"/>
      <c r="U1598" s="16"/>
      <c r="V1598" s="16"/>
      <c r="W1598" s="16"/>
    </row>
    <row r="1599" customFormat="false" ht="15" hidden="false" customHeight="false" outlineLevel="0" collapsed="false">
      <c r="B1599" s="299"/>
      <c r="C1599" s="299"/>
      <c r="D1599" s="299"/>
      <c r="E1599" s="299"/>
      <c r="F1599" s="299"/>
      <c r="G1599" s="300"/>
      <c r="H1599" s="299"/>
      <c r="I1599" s="299"/>
      <c r="J1599" s="16"/>
      <c r="K1599" s="16"/>
      <c r="L1599" s="16"/>
      <c r="M1599" s="16"/>
      <c r="N1599" s="16"/>
      <c r="O1599" s="16"/>
      <c r="P1599" s="16"/>
      <c r="Q1599" s="16"/>
      <c r="R1599" s="16"/>
      <c r="S1599" s="16"/>
      <c r="T1599" s="16"/>
      <c r="U1599" s="16"/>
      <c r="V1599" s="16"/>
      <c r="W1599" s="16"/>
    </row>
    <row r="1600" customFormat="false" ht="15" hidden="false" customHeight="false" outlineLevel="0" collapsed="false">
      <c r="B1600" s="299"/>
      <c r="C1600" s="299"/>
      <c r="D1600" s="299"/>
      <c r="E1600" s="299"/>
      <c r="F1600" s="299"/>
      <c r="G1600" s="300"/>
      <c r="H1600" s="299"/>
      <c r="I1600" s="299"/>
      <c r="J1600" s="16"/>
      <c r="K1600" s="16"/>
      <c r="L1600" s="16"/>
      <c r="M1600" s="16"/>
      <c r="N1600" s="16"/>
      <c r="O1600" s="16"/>
      <c r="P1600" s="16"/>
      <c r="Q1600" s="16"/>
      <c r="R1600" s="16"/>
      <c r="S1600" s="16"/>
      <c r="T1600" s="16"/>
      <c r="U1600" s="16"/>
      <c r="V1600" s="16"/>
      <c r="W1600" s="16"/>
    </row>
    <row r="1601" customFormat="false" ht="15" hidden="false" customHeight="false" outlineLevel="0" collapsed="false">
      <c r="B1601" s="299"/>
      <c r="C1601" s="299"/>
      <c r="D1601" s="299"/>
      <c r="E1601" s="299"/>
      <c r="F1601" s="299"/>
      <c r="G1601" s="300"/>
      <c r="H1601" s="299"/>
      <c r="I1601" s="299"/>
      <c r="J1601" s="16"/>
      <c r="K1601" s="16"/>
      <c r="L1601" s="16"/>
      <c r="M1601" s="16"/>
      <c r="N1601" s="16"/>
      <c r="O1601" s="16"/>
      <c r="P1601" s="16"/>
      <c r="Q1601" s="16"/>
      <c r="R1601" s="16"/>
      <c r="S1601" s="16"/>
      <c r="T1601" s="16"/>
      <c r="U1601" s="16"/>
      <c r="V1601" s="16"/>
      <c r="W1601" s="16"/>
    </row>
    <row r="1602" customFormat="false" ht="15" hidden="false" customHeight="false" outlineLevel="0" collapsed="false">
      <c r="B1602" s="299"/>
      <c r="C1602" s="299"/>
      <c r="D1602" s="299"/>
      <c r="E1602" s="299"/>
      <c r="F1602" s="299"/>
      <c r="G1602" s="300"/>
      <c r="H1602" s="299"/>
      <c r="I1602" s="299"/>
      <c r="J1602" s="16"/>
      <c r="K1602" s="16"/>
      <c r="L1602" s="16"/>
      <c r="M1602" s="16"/>
      <c r="N1602" s="16"/>
      <c r="O1602" s="16"/>
      <c r="P1602" s="16"/>
      <c r="Q1602" s="16"/>
      <c r="R1602" s="16"/>
      <c r="S1602" s="16"/>
      <c r="T1602" s="16"/>
      <c r="U1602" s="16"/>
      <c r="V1602" s="16"/>
      <c r="W1602" s="16"/>
    </row>
    <row r="1603" customFormat="false" ht="15" hidden="false" customHeight="false" outlineLevel="0" collapsed="false">
      <c r="B1603" s="299"/>
      <c r="C1603" s="299"/>
      <c r="D1603" s="299"/>
      <c r="E1603" s="299"/>
      <c r="F1603" s="299"/>
      <c r="G1603" s="300"/>
      <c r="H1603" s="299"/>
      <c r="I1603" s="299"/>
      <c r="J1603" s="16"/>
      <c r="K1603" s="16"/>
      <c r="L1603" s="16"/>
      <c r="M1603" s="16"/>
      <c r="N1603" s="16"/>
      <c r="O1603" s="16"/>
      <c r="P1603" s="16"/>
      <c r="Q1603" s="16"/>
      <c r="R1603" s="16"/>
      <c r="S1603" s="16"/>
      <c r="T1603" s="16"/>
      <c r="U1603" s="16"/>
      <c r="V1603" s="16"/>
      <c r="W1603" s="16"/>
    </row>
    <row r="1604" customFormat="false" ht="15" hidden="false" customHeight="false" outlineLevel="0" collapsed="false">
      <c r="B1604" s="299"/>
      <c r="C1604" s="299"/>
      <c r="D1604" s="299"/>
      <c r="E1604" s="299"/>
      <c r="F1604" s="299"/>
      <c r="G1604" s="300"/>
      <c r="H1604" s="299"/>
      <c r="I1604" s="299"/>
      <c r="J1604" s="16"/>
      <c r="K1604" s="16"/>
      <c r="L1604" s="16"/>
      <c r="M1604" s="16"/>
      <c r="N1604" s="16"/>
      <c r="O1604" s="16"/>
      <c r="P1604" s="16"/>
      <c r="Q1604" s="16"/>
      <c r="R1604" s="16"/>
      <c r="S1604" s="16"/>
      <c r="T1604" s="16"/>
      <c r="U1604" s="16"/>
      <c r="V1604" s="16"/>
      <c r="W1604" s="16"/>
    </row>
    <row r="1605" customFormat="false" ht="15" hidden="false" customHeight="false" outlineLevel="0" collapsed="false">
      <c r="B1605" s="299"/>
      <c r="C1605" s="299"/>
      <c r="D1605" s="299"/>
      <c r="E1605" s="299"/>
      <c r="F1605" s="299"/>
      <c r="G1605" s="300"/>
      <c r="H1605" s="299"/>
      <c r="I1605" s="299"/>
      <c r="J1605" s="16"/>
      <c r="K1605" s="16"/>
      <c r="L1605" s="16"/>
      <c r="M1605" s="16"/>
      <c r="N1605" s="16"/>
      <c r="O1605" s="16"/>
      <c r="P1605" s="16"/>
      <c r="Q1605" s="16"/>
      <c r="R1605" s="16"/>
      <c r="S1605" s="16"/>
      <c r="T1605" s="16"/>
      <c r="U1605" s="16"/>
      <c r="V1605" s="16"/>
      <c r="W1605" s="16"/>
    </row>
    <row r="1606" customFormat="false" ht="15" hidden="false" customHeight="false" outlineLevel="0" collapsed="false">
      <c r="B1606" s="299"/>
      <c r="C1606" s="299"/>
      <c r="D1606" s="299"/>
      <c r="E1606" s="299"/>
      <c r="F1606" s="299"/>
      <c r="G1606" s="300"/>
      <c r="H1606" s="299"/>
      <c r="I1606" s="299"/>
      <c r="J1606" s="16"/>
      <c r="K1606" s="16"/>
      <c r="L1606" s="16"/>
      <c r="M1606" s="16"/>
      <c r="N1606" s="16"/>
      <c r="O1606" s="16"/>
      <c r="P1606" s="16"/>
      <c r="Q1606" s="16"/>
      <c r="R1606" s="16"/>
      <c r="S1606" s="16"/>
      <c r="T1606" s="16"/>
      <c r="U1606" s="16"/>
      <c r="V1606" s="16"/>
      <c r="W1606" s="16"/>
    </row>
    <row r="1607" customFormat="false" ht="15" hidden="false" customHeight="false" outlineLevel="0" collapsed="false">
      <c r="B1607" s="299"/>
      <c r="C1607" s="299"/>
      <c r="D1607" s="299"/>
      <c r="E1607" s="299"/>
      <c r="F1607" s="299"/>
      <c r="G1607" s="300"/>
      <c r="H1607" s="299"/>
      <c r="I1607" s="299"/>
      <c r="J1607" s="16"/>
      <c r="K1607" s="16"/>
      <c r="L1607" s="16"/>
      <c r="M1607" s="16"/>
      <c r="N1607" s="16"/>
      <c r="O1607" s="16"/>
      <c r="P1607" s="16"/>
      <c r="Q1607" s="16"/>
      <c r="R1607" s="16"/>
      <c r="S1607" s="16"/>
      <c r="T1607" s="16"/>
      <c r="U1607" s="16"/>
      <c r="V1607" s="16"/>
      <c r="W1607" s="16"/>
    </row>
    <row r="1608" customFormat="false" ht="15" hidden="false" customHeight="false" outlineLevel="0" collapsed="false">
      <c r="B1608" s="299"/>
      <c r="C1608" s="299"/>
      <c r="D1608" s="299"/>
      <c r="E1608" s="299"/>
      <c r="F1608" s="299"/>
      <c r="G1608" s="300"/>
      <c r="H1608" s="299"/>
      <c r="I1608" s="299"/>
      <c r="J1608" s="16"/>
      <c r="K1608" s="16"/>
      <c r="L1608" s="16"/>
      <c r="M1608" s="16"/>
      <c r="N1608" s="16"/>
      <c r="O1608" s="16"/>
      <c r="P1608" s="16"/>
      <c r="Q1608" s="16"/>
      <c r="R1608" s="16"/>
      <c r="S1608" s="16"/>
      <c r="T1608" s="16"/>
      <c r="U1608" s="16"/>
      <c r="V1608" s="16"/>
      <c r="W1608" s="16"/>
    </row>
    <row r="1609" customFormat="false" ht="15" hidden="false" customHeight="false" outlineLevel="0" collapsed="false">
      <c r="B1609" s="299"/>
      <c r="C1609" s="299"/>
      <c r="D1609" s="299"/>
      <c r="E1609" s="299"/>
      <c r="F1609" s="299"/>
      <c r="G1609" s="300"/>
      <c r="H1609" s="299"/>
      <c r="I1609" s="299"/>
      <c r="J1609" s="16"/>
      <c r="K1609" s="16"/>
      <c r="L1609" s="16"/>
      <c r="M1609" s="16"/>
      <c r="N1609" s="16"/>
      <c r="O1609" s="16"/>
      <c r="P1609" s="16"/>
      <c r="Q1609" s="16"/>
      <c r="R1609" s="16"/>
      <c r="S1609" s="16"/>
      <c r="T1609" s="16"/>
      <c r="U1609" s="16"/>
      <c r="V1609" s="16"/>
      <c r="W1609" s="16"/>
    </row>
    <row r="1610" customFormat="false" ht="15" hidden="false" customHeight="false" outlineLevel="0" collapsed="false">
      <c r="B1610" s="299"/>
      <c r="C1610" s="299"/>
      <c r="D1610" s="299"/>
      <c r="E1610" s="299"/>
      <c r="F1610" s="299"/>
      <c r="G1610" s="300"/>
      <c r="H1610" s="299"/>
      <c r="I1610" s="299"/>
      <c r="J1610" s="16"/>
      <c r="K1610" s="16"/>
      <c r="L1610" s="16"/>
      <c r="M1610" s="16"/>
      <c r="N1610" s="16"/>
      <c r="O1610" s="16"/>
      <c r="P1610" s="16"/>
      <c r="Q1610" s="16"/>
      <c r="R1610" s="16"/>
      <c r="S1610" s="16"/>
      <c r="T1610" s="16"/>
      <c r="U1610" s="16"/>
      <c r="V1610" s="16"/>
      <c r="W1610" s="16"/>
    </row>
    <row r="1611" customFormat="false" ht="15" hidden="false" customHeight="false" outlineLevel="0" collapsed="false">
      <c r="B1611" s="299"/>
      <c r="C1611" s="299"/>
      <c r="D1611" s="299"/>
      <c r="E1611" s="299"/>
      <c r="F1611" s="299"/>
      <c r="G1611" s="300"/>
      <c r="H1611" s="299"/>
      <c r="I1611" s="299"/>
      <c r="J1611" s="16"/>
      <c r="K1611" s="16"/>
      <c r="L1611" s="16"/>
      <c r="M1611" s="16"/>
      <c r="N1611" s="16"/>
      <c r="O1611" s="16"/>
      <c r="P1611" s="16"/>
      <c r="Q1611" s="16"/>
      <c r="R1611" s="16"/>
      <c r="S1611" s="16"/>
      <c r="T1611" s="16"/>
      <c r="U1611" s="16"/>
      <c r="V1611" s="16"/>
      <c r="W1611" s="16"/>
    </row>
    <row r="1612" customFormat="false" ht="15" hidden="false" customHeight="false" outlineLevel="0" collapsed="false">
      <c r="B1612" s="299"/>
      <c r="C1612" s="299"/>
      <c r="D1612" s="299"/>
      <c r="E1612" s="299"/>
      <c r="F1612" s="299"/>
      <c r="G1612" s="300"/>
      <c r="H1612" s="299"/>
      <c r="I1612" s="299"/>
      <c r="J1612" s="16"/>
      <c r="K1612" s="16"/>
      <c r="L1612" s="16"/>
      <c r="M1612" s="16"/>
      <c r="N1612" s="16"/>
      <c r="O1612" s="16"/>
      <c r="P1612" s="16"/>
      <c r="Q1612" s="16"/>
      <c r="R1612" s="16"/>
      <c r="S1612" s="16"/>
      <c r="T1612" s="16"/>
      <c r="U1612" s="16"/>
      <c r="V1612" s="16"/>
      <c r="W1612" s="16"/>
    </row>
    <row r="1613" customFormat="false" ht="15" hidden="false" customHeight="false" outlineLevel="0" collapsed="false">
      <c r="B1613" s="299"/>
      <c r="C1613" s="299"/>
      <c r="D1613" s="299"/>
      <c r="E1613" s="299"/>
      <c r="F1613" s="299"/>
      <c r="G1613" s="300"/>
      <c r="H1613" s="299"/>
      <c r="I1613" s="299"/>
      <c r="J1613" s="16"/>
      <c r="K1613" s="16"/>
      <c r="L1613" s="16"/>
      <c r="M1613" s="16"/>
      <c r="N1613" s="16"/>
      <c r="O1613" s="16"/>
      <c r="P1613" s="16"/>
      <c r="Q1613" s="16"/>
      <c r="R1613" s="16"/>
      <c r="S1613" s="16"/>
      <c r="T1613" s="16"/>
      <c r="U1613" s="16"/>
      <c r="V1613" s="16"/>
      <c r="W1613" s="16"/>
    </row>
    <row r="1614" customFormat="false" ht="15" hidden="false" customHeight="false" outlineLevel="0" collapsed="false">
      <c r="B1614" s="299"/>
      <c r="C1614" s="299"/>
      <c r="D1614" s="299"/>
      <c r="E1614" s="299"/>
      <c r="F1614" s="299"/>
      <c r="G1614" s="300"/>
      <c r="H1614" s="299"/>
      <c r="I1614" s="299"/>
      <c r="J1614" s="16"/>
      <c r="K1614" s="16"/>
      <c r="L1614" s="16"/>
      <c r="M1614" s="16"/>
      <c r="N1614" s="16"/>
      <c r="O1614" s="16"/>
      <c r="P1614" s="16"/>
      <c r="Q1614" s="16"/>
      <c r="R1614" s="16"/>
      <c r="S1614" s="16"/>
      <c r="T1614" s="16"/>
      <c r="U1614" s="16"/>
      <c r="V1614" s="16"/>
      <c r="W1614" s="16"/>
    </row>
    <row r="1615" customFormat="false" ht="15" hidden="false" customHeight="false" outlineLevel="0" collapsed="false">
      <c r="B1615" s="299"/>
      <c r="C1615" s="299"/>
      <c r="D1615" s="299"/>
      <c r="E1615" s="299"/>
      <c r="F1615" s="299"/>
      <c r="G1615" s="300"/>
      <c r="H1615" s="299"/>
      <c r="I1615" s="299"/>
      <c r="J1615" s="16"/>
      <c r="K1615" s="16"/>
      <c r="L1615" s="16"/>
      <c r="M1615" s="16"/>
      <c r="N1615" s="16"/>
      <c r="O1615" s="16"/>
      <c r="P1615" s="16"/>
      <c r="Q1615" s="16"/>
      <c r="R1615" s="16"/>
      <c r="S1615" s="16"/>
      <c r="T1615" s="16"/>
      <c r="U1615" s="16"/>
      <c r="V1615" s="16"/>
      <c r="W1615" s="16"/>
    </row>
    <row r="1616" customFormat="false" ht="15" hidden="false" customHeight="false" outlineLevel="0" collapsed="false">
      <c r="B1616" s="299"/>
      <c r="C1616" s="299"/>
      <c r="D1616" s="299"/>
      <c r="E1616" s="299"/>
      <c r="F1616" s="299"/>
      <c r="G1616" s="300"/>
      <c r="H1616" s="299"/>
      <c r="I1616" s="299"/>
      <c r="J1616" s="16"/>
      <c r="K1616" s="16"/>
      <c r="L1616" s="16"/>
      <c r="M1616" s="16"/>
      <c r="N1616" s="16"/>
      <c r="O1616" s="16"/>
      <c r="P1616" s="16"/>
      <c r="Q1616" s="16"/>
      <c r="R1616" s="16"/>
      <c r="S1616" s="16"/>
      <c r="T1616" s="16"/>
      <c r="U1616" s="16"/>
      <c r="V1616" s="16"/>
      <c r="W1616" s="16"/>
    </row>
    <row r="1617" customFormat="false" ht="15" hidden="false" customHeight="false" outlineLevel="0" collapsed="false">
      <c r="B1617" s="299"/>
      <c r="C1617" s="299"/>
      <c r="D1617" s="299"/>
      <c r="E1617" s="299"/>
      <c r="F1617" s="299"/>
      <c r="G1617" s="300"/>
      <c r="H1617" s="299"/>
      <c r="I1617" s="299"/>
      <c r="J1617" s="16"/>
      <c r="K1617" s="16"/>
      <c r="L1617" s="16"/>
      <c r="M1617" s="16"/>
      <c r="N1617" s="16"/>
      <c r="O1617" s="16"/>
      <c r="P1617" s="16"/>
      <c r="Q1617" s="16"/>
      <c r="R1617" s="16"/>
      <c r="S1617" s="16"/>
      <c r="T1617" s="16"/>
      <c r="U1617" s="16"/>
      <c r="V1617" s="16"/>
      <c r="W1617" s="16"/>
    </row>
    <row r="1618" customFormat="false" ht="15" hidden="false" customHeight="false" outlineLevel="0" collapsed="false">
      <c r="B1618" s="299"/>
      <c r="C1618" s="299"/>
      <c r="D1618" s="299"/>
      <c r="E1618" s="299"/>
      <c r="F1618" s="299"/>
      <c r="G1618" s="300"/>
      <c r="H1618" s="299"/>
      <c r="I1618" s="299"/>
      <c r="J1618" s="16"/>
      <c r="K1618" s="16"/>
      <c r="L1618" s="16"/>
      <c r="M1618" s="16"/>
      <c r="N1618" s="16"/>
      <c r="O1618" s="16"/>
      <c r="P1618" s="16"/>
      <c r="Q1618" s="16"/>
      <c r="R1618" s="16"/>
      <c r="S1618" s="16"/>
      <c r="T1618" s="16"/>
      <c r="U1618" s="16"/>
      <c r="V1618" s="16"/>
      <c r="W1618" s="16"/>
    </row>
    <row r="1619" customFormat="false" ht="15" hidden="false" customHeight="false" outlineLevel="0" collapsed="false">
      <c r="B1619" s="299"/>
      <c r="C1619" s="299"/>
      <c r="D1619" s="299"/>
      <c r="E1619" s="299"/>
      <c r="F1619" s="299"/>
      <c r="G1619" s="300"/>
      <c r="H1619" s="299"/>
      <c r="I1619" s="299"/>
      <c r="J1619" s="16"/>
      <c r="K1619" s="16"/>
      <c r="L1619" s="16"/>
      <c r="M1619" s="16"/>
      <c r="N1619" s="16"/>
      <c r="O1619" s="16"/>
      <c r="P1619" s="16"/>
      <c r="Q1619" s="16"/>
      <c r="R1619" s="16"/>
      <c r="S1619" s="16"/>
      <c r="T1619" s="16"/>
      <c r="U1619" s="16"/>
      <c r="V1619" s="16"/>
      <c r="W1619" s="16"/>
    </row>
    <row r="1620" customFormat="false" ht="15" hidden="false" customHeight="false" outlineLevel="0" collapsed="false">
      <c r="B1620" s="299"/>
      <c r="C1620" s="299"/>
      <c r="D1620" s="299"/>
      <c r="E1620" s="299"/>
      <c r="F1620" s="299"/>
      <c r="G1620" s="300"/>
      <c r="H1620" s="299"/>
      <c r="I1620" s="299"/>
      <c r="J1620" s="16"/>
      <c r="K1620" s="16"/>
      <c r="L1620" s="16"/>
      <c r="M1620" s="16"/>
      <c r="N1620" s="16"/>
      <c r="O1620" s="16"/>
      <c r="P1620" s="16"/>
      <c r="Q1620" s="16"/>
      <c r="R1620" s="16"/>
      <c r="S1620" s="16"/>
      <c r="T1620" s="16"/>
      <c r="U1620" s="16"/>
      <c r="V1620" s="16"/>
      <c r="W1620" s="16"/>
    </row>
    <row r="1621" customFormat="false" ht="15" hidden="false" customHeight="false" outlineLevel="0" collapsed="false">
      <c r="B1621" s="299"/>
      <c r="C1621" s="299"/>
      <c r="D1621" s="299"/>
      <c r="E1621" s="299"/>
      <c r="F1621" s="299"/>
      <c r="G1621" s="300"/>
      <c r="H1621" s="299"/>
      <c r="I1621" s="299"/>
      <c r="J1621" s="16"/>
      <c r="K1621" s="16"/>
      <c r="L1621" s="16"/>
      <c r="M1621" s="16"/>
      <c r="N1621" s="16"/>
      <c r="O1621" s="16"/>
      <c r="P1621" s="16"/>
      <c r="Q1621" s="16"/>
      <c r="R1621" s="16"/>
      <c r="S1621" s="16"/>
      <c r="T1621" s="16"/>
      <c r="U1621" s="16"/>
      <c r="V1621" s="16"/>
      <c r="W1621" s="16"/>
    </row>
    <row r="1622" customFormat="false" ht="15" hidden="false" customHeight="false" outlineLevel="0" collapsed="false">
      <c r="B1622" s="299"/>
      <c r="C1622" s="299"/>
      <c r="D1622" s="299"/>
      <c r="E1622" s="299"/>
      <c r="F1622" s="299"/>
      <c r="G1622" s="300"/>
      <c r="H1622" s="299"/>
      <c r="I1622" s="299"/>
      <c r="J1622" s="16"/>
      <c r="K1622" s="16"/>
      <c r="L1622" s="16"/>
      <c r="M1622" s="16"/>
      <c r="N1622" s="16"/>
      <c r="O1622" s="16"/>
      <c r="P1622" s="16"/>
      <c r="Q1622" s="16"/>
      <c r="R1622" s="16"/>
      <c r="S1622" s="16"/>
      <c r="T1622" s="16"/>
      <c r="U1622" s="16"/>
      <c r="V1622" s="16"/>
      <c r="W1622" s="16"/>
    </row>
    <row r="1623" customFormat="false" ht="15" hidden="false" customHeight="false" outlineLevel="0" collapsed="false">
      <c r="B1623" s="299"/>
      <c r="C1623" s="299"/>
      <c r="D1623" s="299"/>
      <c r="E1623" s="299"/>
      <c r="F1623" s="299"/>
      <c r="G1623" s="300"/>
      <c r="H1623" s="299"/>
      <c r="I1623" s="299"/>
      <c r="J1623" s="16"/>
      <c r="K1623" s="16"/>
      <c r="L1623" s="16"/>
      <c r="M1623" s="16"/>
      <c r="N1623" s="16"/>
      <c r="O1623" s="16"/>
      <c r="P1623" s="16"/>
      <c r="Q1623" s="16"/>
      <c r="R1623" s="16"/>
      <c r="S1623" s="16"/>
      <c r="T1623" s="16"/>
      <c r="U1623" s="16"/>
      <c r="V1623" s="16"/>
      <c r="W1623" s="16"/>
    </row>
    <row r="1624" customFormat="false" ht="15" hidden="false" customHeight="false" outlineLevel="0" collapsed="false">
      <c r="B1624" s="299"/>
      <c r="C1624" s="299"/>
      <c r="D1624" s="299"/>
      <c r="E1624" s="299"/>
      <c r="F1624" s="299"/>
      <c r="G1624" s="300"/>
      <c r="H1624" s="299"/>
      <c r="I1624" s="299"/>
      <c r="J1624" s="16"/>
      <c r="K1624" s="16"/>
      <c r="L1624" s="16"/>
      <c r="M1624" s="16"/>
      <c r="N1624" s="16"/>
      <c r="O1624" s="16"/>
      <c r="P1624" s="16"/>
      <c r="Q1624" s="16"/>
      <c r="R1624" s="16"/>
      <c r="S1624" s="16"/>
      <c r="T1624" s="16"/>
      <c r="U1624" s="16"/>
      <c r="V1624" s="16"/>
      <c r="W1624" s="16"/>
    </row>
    <row r="1625" customFormat="false" ht="15" hidden="false" customHeight="false" outlineLevel="0" collapsed="false">
      <c r="B1625" s="299"/>
      <c r="C1625" s="299"/>
      <c r="D1625" s="299"/>
      <c r="E1625" s="299"/>
      <c r="F1625" s="299"/>
      <c r="G1625" s="300"/>
      <c r="H1625" s="299"/>
      <c r="I1625" s="299"/>
      <c r="J1625" s="16"/>
      <c r="K1625" s="16"/>
      <c r="L1625" s="16"/>
      <c r="M1625" s="16"/>
      <c r="N1625" s="16"/>
      <c r="O1625" s="16"/>
      <c r="P1625" s="16"/>
      <c r="Q1625" s="16"/>
      <c r="R1625" s="16"/>
      <c r="S1625" s="16"/>
      <c r="T1625" s="16"/>
      <c r="U1625" s="16"/>
      <c r="V1625" s="16"/>
      <c r="W1625" s="16"/>
    </row>
    <row r="1626" customFormat="false" ht="15" hidden="false" customHeight="false" outlineLevel="0" collapsed="false">
      <c r="B1626" s="299"/>
      <c r="C1626" s="299"/>
      <c r="D1626" s="299"/>
      <c r="E1626" s="299"/>
      <c r="F1626" s="299"/>
      <c r="G1626" s="300"/>
      <c r="H1626" s="299"/>
      <c r="I1626" s="299"/>
      <c r="J1626" s="16"/>
      <c r="K1626" s="16"/>
      <c r="L1626" s="16"/>
      <c r="M1626" s="16"/>
      <c r="N1626" s="16"/>
      <c r="O1626" s="16"/>
      <c r="P1626" s="16"/>
      <c r="Q1626" s="16"/>
      <c r="R1626" s="16"/>
      <c r="S1626" s="16"/>
      <c r="T1626" s="16"/>
      <c r="U1626" s="16"/>
      <c r="V1626" s="16"/>
      <c r="W1626" s="16"/>
    </row>
    <row r="1627" customFormat="false" ht="15" hidden="false" customHeight="false" outlineLevel="0" collapsed="false">
      <c r="B1627" s="299"/>
      <c r="C1627" s="299"/>
      <c r="D1627" s="299"/>
      <c r="E1627" s="299"/>
      <c r="F1627" s="299"/>
      <c r="G1627" s="300"/>
      <c r="H1627" s="299"/>
      <c r="I1627" s="299"/>
      <c r="J1627" s="16"/>
      <c r="K1627" s="16"/>
      <c r="L1627" s="16"/>
      <c r="M1627" s="16"/>
      <c r="N1627" s="16"/>
      <c r="O1627" s="16"/>
      <c r="P1627" s="16"/>
      <c r="Q1627" s="16"/>
      <c r="R1627" s="16"/>
      <c r="S1627" s="16"/>
      <c r="T1627" s="16"/>
      <c r="U1627" s="16"/>
      <c r="V1627" s="16"/>
      <c r="W1627" s="16"/>
    </row>
    <row r="1628" customFormat="false" ht="15" hidden="false" customHeight="false" outlineLevel="0" collapsed="false">
      <c r="B1628" s="299"/>
      <c r="C1628" s="299"/>
      <c r="D1628" s="299"/>
      <c r="E1628" s="299"/>
      <c r="F1628" s="299"/>
      <c r="G1628" s="300"/>
      <c r="H1628" s="299"/>
      <c r="I1628" s="299"/>
      <c r="J1628" s="16"/>
      <c r="K1628" s="16"/>
      <c r="L1628" s="16"/>
      <c r="M1628" s="16"/>
      <c r="N1628" s="16"/>
      <c r="O1628" s="16"/>
      <c r="P1628" s="16"/>
      <c r="Q1628" s="16"/>
      <c r="R1628" s="16"/>
      <c r="S1628" s="16"/>
      <c r="T1628" s="16"/>
      <c r="U1628" s="16"/>
      <c r="V1628" s="16"/>
      <c r="W1628" s="16"/>
    </row>
    <row r="1629" customFormat="false" ht="15" hidden="false" customHeight="false" outlineLevel="0" collapsed="false">
      <c r="B1629" s="299"/>
      <c r="C1629" s="299"/>
      <c r="D1629" s="299"/>
      <c r="E1629" s="299"/>
      <c r="F1629" s="299"/>
      <c r="G1629" s="300"/>
      <c r="H1629" s="299"/>
      <c r="I1629" s="299"/>
      <c r="J1629" s="16"/>
      <c r="K1629" s="16"/>
      <c r="L1629" s="16"/>
      <c r="M1629" s="16"/>
      <c r="N1629" s="16"/>
      <c r="O1629" s="16"/>
      <c r="P1629" s="16"/>
      <c r="Q1629" s="16"/>
      <c r="R1629" s="16"/>
      <c r="S1629" s="16"/>
      <c r="T1629" s="16"/>
      <c r="U1629" s="16"/>
      <c r="V1629" s="16"/>
      <c r="W1629" s="16"/>
    </row>
    <row r="1630" customFormat="false" ht="15" hidden="false" customHeight="false" outlineLevel="0" collapsed="false">
      <c r="B1630" s="299"/>
      <c r="C1630" s="299"/>
      <c r="D1630" s="299"/>
      <c r="E1630" s="299"/>
      <c r="F1630" s="299"/>
      <c r="G1630" s="300"/>
      <c r="H1630" s="299"/>
      <c r="I1630" s="299"/>
      <c r="J1630" s="16"/>
      <c r="K1630" s="16"/>
      <c r="L1630" s="16"/>
      <c r="M1630" s="16"/>
      <c r="N1630" s="16"/>
      <c r="O1630" s="16"/>
      <c r="P1630" s="16"/>
      <c r="Q1630" s="16"/>
      <c r="R1630" s="16"/>
      <c r="S1630" s="16"/>
      <c r="T1630" s="16"/>
      <c r="U1630" s="16"/>
      <c r="V1630" s="16"/>
      <c r="W1630" s="16"/>
    </row>
    <row r="1631" customFormat="false" ht="15" hidden="false" customHeight="false" outlineLevel="0" collapsed="false">
      <c r="B1631" s="299"/>
      <c r="C1631" s="299"/>
      <c r="D1631" s="299"/>
      <c r="E1631" s="299"/>
      <c r="F1631" s="299"/>
      <c r="G1631" s="300"/>
      <c r="H1631" s="299"/>
      <c r="I1631" s="299"/>
      <c r="J1631" s="16"/>
      <c r="K1631" s="16"/>
      <c r="L1631" s="16"/>
      <c r="M1631" s="16"/>
      <c r="N1631" s="16"/>
      <c r="O1631" s="16"/>
      <c r="P1631" s="16"/>
      <c r="Q1631" s="16"/>
      <c r="R1631" s="16"/>
      <c r="S1631" s="16"/>
      <c r="T1631" s="16"/>
      <c r="U1631" s="16"/>
      <c r="V1631" s="16"/>
      <c r="W1631" s="16"/>
    </row>
    <row r="1632" customFormat="false" ht="15" hidden="false" customHeight="false" outlineLevel="0" collapsed="false">
      <c r="B1632" s="299"/>
      <c r="C1632" s="299"/>
      <c r="D1632" s="299"/>
      <c r="E1632" s="299"/>
      <c r="F1632" s="299"/>
      <c r="G1632" s="300"/>
      <c r="H1632" s="299"/>
      <c r="I1632" s="299"/>
      <c r="J1632" s="16"/>
      <c r="K1632" s="16"/>
      <c r="L1632" s="16"/>
      <c r="M1632" s="16"/>
      <c r="N1632" s="16"/>
      <c r="O1632" s="16"/>
      <c r="P1632" s="16"/>
      <c r="Q1632" s="16"/>
      <c r="R1632" s="16"/>
      <c r="S1632" s="16"/>
      <c r="T1632" s="16"/>
      <c r="U1632" s="16"/>
      <c r="V1632" s="16"/>
      <c r="W1632" s="16"/>
    </row>
    <row r="1633" customFormat="false" ht="15" hidden="false" customHeight="false" outlineLevel="0" collapsed="false">
      <c r="B1633" s="299"/>
      <c r="C1633" s="299"/>
      <c r="D1633" s="299"/>
      <c r="E1633" s="299"/>
      <c r="F1633" s="299"/>
      <c r="G1633" s="300"/>
      <c r="H1633" s="299"/>
      <c r="I1633" s="299"/>
      <c r="J1633" s="16"/>
      <c r="K1633" s="16"/>
      <c r="L1633" s="16"/>
      <c r="M1633" s="16"/>
      <c r="N1633" s="16"/>
      <c r="O1633" s="16"/>
      <c r="P1633" s="16"/>
      <c r="Q1633" s="16"/>
      <c r="R1633" s="16"/>
      <c r="S1633" s="16"/>
      <c r="T1633" s="16"/>
      <c r="U1633" s="16"/>
      <c r="V1633" s="16"/>
      <c r="W1633" s="16"/>
    </row>
    <row r="1634" customFormat="false" ht="15" hidden="false" customHeight="false" outlineLevel="0" collapsed="false">
      <c r="B1634" s="299"/>
      <c r="C1634" s="299"/>
      <c r="D1634" s="299"/>
      <c r="E1634" s="299"/>
      <c r="F1634" s="299"/>
      <c r="G1634" s="300"/>
      <c r="H1634" s="299"/>
      <c r="I1634" s="299"/>
      <c r="J1634" s="16"/>
      <c r="K1634" s="16"/>
      <c r="L1634" s="16"/>
      <c r="M1634" s="16"/>
      <c r="N1634" s="16"/>
      <c r="O1634" s="16"/>
      <c r="P1634" s="16"/>
      <c r="Q1634" s="16"/>
      <c r="R1634" s="16"/>
      <c r="S1634" s="16"/>
      <c r="T1634" s="16"/>
      <c r="U1634" s="16"/>
      <c r="V1634" s="16"/>
      <c r="W1634" s="16"/>
    </row>
    <row r="1635" customFormat="false" ht="15" hidden="false" customHeight="false" outlineLevel="0" collapsed="false">
      <c r="B1635" s="299"/>
      <c r="C1635" s="299"/>
      <c r="D1635" s="299"/>
      <c r="E1635" s="299"/>
      <c r="F1635" s="299"/>
      <c r="G1635" s="300"/>
      <c r="H1635" s="299"/>
      <c r="I1635" s="299"/>
      <c r="J1635" s="16"/>
      <c r="K1635" s="16"/>
      <c r="L1635" s="16"/>
      <c r="M1635" s="16"/>
      <c r="N1635" s="16"/>
      <c r="O1635" s="16"/>
      <c r="P1635" s="16"/>
      <c r="Q1635" s="16"/>
      <c r="R1635" s="16"/>
      <c r="S1635" s="16"/>
      <c r="T1635" s="16"/>
      <c r="U1635" s="16"/>
      <c r="V1635" s="16"/>
      <c r="W1635" s="16"/>
    </row>
    <row r="1636" customFormat="false" ht="15" hidden="false" customHeight="false" outlineLevel="0" collapsed="false">
      <c r="B1636" s="299"/>
      <c r="C1636" s="299"/>
      <c r="D1636" s="299"/>
      <c r="E1636" s="299"/>
      <c r="F1636" s="299"/>
      <c r="G1636" s="300"/>
      <c r="H1636" s="299"/>
      <c r="I1636" s="299"/>
      <c r="J1636" s="16"/>
      <c r="K1636" s="16"/>
      <c r="L1636" s="16"/>
      <c r="M1636" s="16"/>
      <c r="N1636" s="16"/>
      <c r="O1636" s="16"/>
      <c r="P1636" s="16"/>
      <c r="Q1636" s="16"/>
      <c r="R1636" s="16"/>
      <c r="S1636" s="16"/>
      <c r="T1636" s="16"/>
      <c r="U1636" s="16"/>
      <c r="V1636" s="16"/>
      <c r="W1636" s="16"/>
    </row>
    <row r="1637" customFormat="false" ht="15" hidden="false" customHeight="false" outlineLevel="0" collapsed="false">
      <c r="B1637" s="299"/>
      <c r="C1637" s="299"/>
      <c r="D1637" s="299"/>
      <c r="E1637" s="299"/>
      <c r="F1637" s="299"/>
      <c r="G1637" s="300"/>
      <c r="H1637" s="299"/>
      <c r="I1637" s="299"/>
      <c r="J1637" s="16"/>
      <c r="K1637" s="16"/>
      <c r="L1637" s="16"/>
      <c r="M1637" s="16"/>
      <c r="N1637" s="16"/>
      <c r="O1637" s="16"/>
      <c r="P1637" s="16"/>
      <c r="Q1637" s="16"/>
      <c r="R1637" s="16"/>
      <c r="S1637" s="16"/>
      <c r="T1637" s="16"/>
      <c r="U1637" s="16"/>
      <c r="V1637" s="16"/>
      <c r="W1637" s="16"/>
    </row>
    <row r="1638" customFormat="false" ht="15" hidden="false" customHeight="false" outlineLevel="0" collapsed="false">
      <c r="B1638" s="299"/>
      <c r="C1638" s="299"/>
      <c r="D1638" s="299"/>
      <c r="E1638" s="299"/>
      <c r="F1638" s="299"/>
      <c r="G1638" s="300"/>
      <c r="H1638" s="299"/>
      <c r="I1638" s="299"/>
      <c r="J1638" s="16"/>
      <c r="K1638" s="16"/>
      <c r="L1638" s="16"/>
      <c r="M1638" s="16"/>
      <c r="N1638" s="16"/>
      <c r="O1638" s="16"/>
      <c r="P1638" s="16"/>
      <c r="Q1638" s="16"/>
      <c r="R1638" s="16"/>
      <c r="S1638" s="16"/>
      <c r="T1638" s="16"/>
      <c r="U1638" s="16"/>
      <c r="V1638" s="16"/>
      <c r="W1638" s="16"/>
    </row>
    <row r="1639" customFormat="false" ht="15" hidden="false" customHeight="false" outlineLevel="0" collapsed="false">
      <c r="B1639" s="299"/>
      <c r="C1639" s="299"/>
      <c r="D1639" s="299"/>
      <c r="E1639" s="299"/>
      <c r="F1639" s="299"/>
      <c r="G1639" s="300"/>
      <c r="H1639" s="299"/>
      <c r="I1639" s="299"/>
      <c r="J1639" s="16"/>
      <c r="K1639" s="16"/>
      <c r="L1639" s="16"/>
      <c r="M1639" s="16"/>
      <c r="N1639" s="16"/>
      <c r="O1639" s="16"/>
      <c r="P1639" s="16"/>
      <c r="Q1639" s="16"/>
      <c r="R1639" s="16"/>
      <c r="S1639" s="16"/>
      <c r="T1639" s="16"/>
      <c r="U1639" s="16"/>
      <c r="V1639" s="16"/>
      <c r="W1639" s="16"/>
    </row>
    <row r="1640" customFormat="false" ht="15" hidden="false" customHeight="false" outlineLevel="0" collapsed="false">
      <c r="B1640" s="299"/>
      <c r="C1640" s="299"/>
      <c r="D1640" s="299"/>
      <c r="E1640" s="299"/>
      <c r="F1640" s="299"/>
      <c r="G1640" s="300"/>
      <c r="H1640" s="299"/>
      <c r="I1640" s="299"/>
      <c r="J1640" s="16"/>
      <c r="K1640" s="16"/>
      <c r="L1640" s="16"/>
      <c r="M1640" s="16"/>
      <c r="N1640" s="16"/>
      <c r="O1640" s="16"/>
      <c r="P1640" s="16"/>
      <c r="Q1640" s="16"/>
      <c r="R1640" s="16"/>
      <c r="S1640" s="16"/>
      <c r="T1640" s="16"/>
      <c r="U1640" s="16"/>
      <c r="V1640" s="16"/>
      <c r="W1640" s="16"/>
    </row>
    <row r="1641" customFormat="false" ht="15" hidden="false" customHeight="false" outlineLevel="0" collapsed="false">
      <c r="B1641" s="299"/>
      <c r="C1641" s="299"/>
      <c r="D1641" s="299"/>
      <c r="E1641" s="299"/>
      <c r="F1641" s="299"/>
      <c r="G1641" s="300"/>
      <c r="H1641" s="299"/>
      <c r="I1641" s="299"/>
      <c r="J1641" s="16"/>
      <c r="K1641" s="16"/>
      <c r="L1641" s="16"/>
      <c r="M1641" s="16"/>
      <c r="N1641" s="16"/>
      <c r="O1641" s="16"/>
      <c r="P1641" s="16"/>
      <c r="Q1641" s="16"/>
      <c r="R1641" s="16"/>
      <c r="S1641" s="16"/>
      <c r="T1641" s="16"/>
      <c r="U1641" s="16"/>
      <c r="V1641" s="16"/>
      <c r="W1641" s="16"/>
    </row>
    <row r="1642" customFormat="false" ht="15" hidden="false" customHeight="false" outlineLevel="0" collapsed="false">
      <c r="B1642" s="299"/>
      <c r="C1642" s="299"/>
      <c r="D1642" s="299"/>
      <c r="E1642" s="299"/>
      <c r="F1642" s="299"/>
      <c r="G1642" s="300"/>
      <c r="H1642" s="299"/>
      <c r="I1642" s="299"/>
      <c r="J1642" s="16"/>
      <c r="K1642" s="16"/>
      <c r="L1642" s="16"/>
      <c r="M1642" s="16"/>
      <c r="N1642" s="16"/>
      <c r="O1642" s="16"/>
      <c r="P1642" s="16"/>
      <c r="Q1642" s="16"/>
      <c r="R1642" s="16"/>
      <c r="S1642" s="16"/>
      <c r="T1642" s="16"/>
      <c r="U1642" s="16"/>
      <c r="V1642" s="16"/>
      <c r="W1642" s="16"/>
    </row>
    <row r="1643" customFormat="false" ht="15" hidden="false" customHeight="false" outlineLevel="0" collapsed="false">
      <c r="B1643" s="299"/>
      <c r="C1643" s="299"/>
      <c r="D1643" s="299"/>
      <c r="E1643" s="299"/>
      <c r="F1643" s="299"/>
      <c r="G1643" s="300"/>
      <c r="H1643" s="299"/>
      <c r="I1643" s="299"/>
      <c r="J1643" s="16"/>
      <c r="K1643" s="16"/>
      <c r="L1643" s="16"/>
      <c r="M1643" s="16"/>
      <c r="N1643" s="16"/>
      <c r="O1643" s="16"/>
      <c r="P1643" s="16"/>
      <c r="Q1643" s="16"/>
      <c r="R1643" s="16"/>
      <c r="S1643" s="16"/>
      <c r="T1643" s="16"/>
      <c r="U1643" s="16"/>
      <c r="V1643" s="16"/>
      <c r="W1643" s="16"/>
    </row>
    <row r="1644" customFormat="false" ht="15" hidden="false" customHeight="false" outlineLevel="0" collapsed="false">
      <c r="B1644" s="299"/>
      <c r="C1644" s="299"/>
      <c r="D1644" s="299"/>
      <c r="E1644" s="299"/>
      <c r="F1644" s="299"/>
      <c r="G1644" s="300"/>
      <c r="H1644" s="299"/>
      <c r="I1644" s="299"/>
      <c r="J1644" s="16"/>
      <c r="K1644" s="16"/>
      <c r="L1644" s="16"/>
      <c r="M1644" s="16"/>
      <c r="N1644" s="16"/>
      <c r="O1644" s="16"/>
      <c r="P1644" s="16"/>
      <c r="Q1644" s="16"/>
      <c r="R1644" s="16"/>
      <c r="S1644" s="16"/>
      <c r="T1644" s="16"/>
      <c r="U1644" s="16"/>
      <c r="V1644" s="16"/>
      <c r="W1644" s="16"/>
    </row>
    <row r="1645" customFormat="false" ht="15" hidden="false" customHeight="false" outlineLevel="0" collapsed="false">
      <c r="B1645" s="299"/>
      <c r="C1645" s="299"/>
      <c r="D1645" s="299"/>
      <c r="E1645" s="299"/>
      <c r="F1645" s="299"/>
      <c r="G1645" s="300"/>
      <c r="H1645" s="299"/>
      <c r="I1645" s="299"/>
      <c r="J1645" s="16"/>
      <c r="K1645" s="16"/>
      <c r="L1645" s="16"/>
      <c r="M1645" s="16"/>
      <c r="N1645" s="16"/>
      <c r="O1645" s="16"/>
      <c r="P1645" s="16"/>
      <c r="Q1645" s="16"/>
      <c r="R1645" s="16"/>
      <c r="S1645" s="16"/>
      <c r="T1645" s="16"/>
      <c r="U1645" s="16"/>
      <c r="V1645" s="16"/>
      <c r="W1645" s="16"/>
    </row>
    <row r="1646" customFormat="false" ht="15" hidden="false" customHeight="false" outlineLevel="0" collapsed="false">
      <c r="B1646" s="299"/>
      <c r="C1646" s="299"/>
      <c r="D1646" s="299"/>
      <c r="E1646" s="299"/>
      <c r="F1646" s="299"/>
      <c r="G1646" s="300"/>
      <c r="H1646" s="299"/>
      <c r="I1646" s="299"/>
      <c r="J1646" s="16"/>
      <c r="K1646" s="16"/>
      <c r="L1646" s="16"/>
      <c r="M1646" s="16"/>
      <c r="N1646" s="16"/>
      <c r="O1646" s="16"/>
      <c r="P1646" s="16"/>
      <c r="Q1646" s="16"/>
      <c r="R1646" s="16"/>
      <c r="S1646" s="16"/>
      <c r="T1646" s="16"/>
      <c r="U1646" s="16"/>
      <c r="V1646" s="16"/>
      <c r="W1646" s="16"/>
    </row>
    <row r="1647" customFormat="false" ht="15" hidden="false" customHeight="false" outlineLevel="0" collapsed="false">
      <c r="B1647" s="299"/>
      <c r="C1647" s="299"/>
      <c r="D1647" s="299"/>
      <c r="E1647" s="299"/>
      <c r="F1647" s="299"/>
      <c r="G1647" s="300"/>
      <c r="H1647" s="299"/>
      <c r="I1647" s="299"/>
      <c r="J1647" s="16"/>
      <c r="K1647" s="16"/>
      <c r="L1647" s="16"/>
      <c r="M1647" s="16"/>
      <c r="N1647" s="16"/>
      <c r="O1647" s="16"/>
      <c r="P1647" s="16"/>
      <c r="Q1647" s="16"/>
      <c r="R1647" s="16"/>
      <c r="S1647" s="16"/>
      <c r="T1647" s="16"/>
      <c r="U1647" s="16"/>
      <c r="V1647" s="16"/>
      <c r="W1647" s="16"/>
    </row>
    <row r="1648" customFormat="false" ht="15" hidden="false" customHeight="false" outlineLevel="0" collapsed="false">
      <c r="B1648" s="299"/>
      <c r="C1648" s="299"/>
      <c r="D1648" s="299"/>
      <c r="E1648" s="299"/>
      <c r="F1648" s="299"/>
      <c r="G1648" s="300"/>
      <c r="H1648" s="299"/>
      <c r="I1648" s="299"/>
      <c r="J1648" s="16"/>
      <c r="K1648" s="16"/>
      <c r="L1648" s="16"/>
      <c r="M1648" s="16"/>
      <c r="N1648" s="16"/>
      <c r="O1648" s="16"/>
      <c r="P1648" s="16"/>
      <c r="Q1648" s="16"/>
      <c r="R1648" s="16"/>
      <c r="S1648" s="16"/>
      <c r="T1648" s="16"/>
      <c r="U1648" s="16"/>
      <c r="V1648" s="16"/>
      <c r="W1648" s="16"/>
    </row>
    <row r="1649" customFormat="false" ht="15" hidden="false" customHeight="false" outlineLevel="0" collapsed="false">
      <c r="B1649" s="299"/>
      <c r="C1649" s="299"/>
      <c r="D1649" s="299"/>
      <c r="E1649" s="299"/>
      <c r="F1649" s="299"/>
      <c r="G1649" s="300"/>
      <c r="H1649" s="299"/>
      <c r="I1649" s="299"/>
      <c r="J1649" s="16"/>
      <c r="K1649" s="16"/>
      <c r="L1649" s="16"/>
      <c r="M1649" s="16"/>
      <c r="N1649" s="16"/>
      <c r="O1649" s="16"/>
      <c r="P1649" s="16"/>
      <c r="Q1649" s="16"/>
      <c r="R1649" s="16"/>
      <c r="S1649" s="16"/>
      <c r="T1649" s="16"/>
      <c r="U1649" s="16"/>
      <c r="V1649" s="16"/>
      <c r="W1649" s="16"/>
    </row>
    <row r="1650" customFormat="false" ht="15" hidden="false" customHeight="false" outlineLevel="0" collapsed="false">
      <c r="B1650" s="299"/>
      <c r="C1650" s="299"/>
      <c r="D1650" s="299"/>
      <c r="E1650" s="299"/>
      <c r="F1650" s="299"/>
      <c r="G1650" s="300"/>
      <c r="H1650" s="299"/>
      <c r="I1650" s="299"/>
      <c r="J1650" s="16"/>
      <c r="K1650" s="16"/>
      <c r="L1650" s="16"/>
      <c r="M1650" s="16"/>
      <c r="N1650" s="16"/>
      <c r="O1650" s="16"/>
      <c r="P1650" s="16"/>
      <c r="Q1650" s="16"/>
      <c r="R1650" s="16"/>
      <c r="S1650" s="16"/>
      <c r="T1650" s="16"/>
      <c r="U1650" s="16"/>
      <c r="V1650" s="16"/>
      <c r="W1650" s="16"/>
    </row>
    <row r="1651" customFormat="false" ht="15" hidden="false" customHeight="false" outlineLevel="0" collapsed="false">
      <c r="B1651" s="299"/>
      <c r="C1651" s="299"/>
      <c r="D1651" s="299"/>
      <c r="E1651" s="299"/>
      <c r="F1651" s="299"/>
      <c r="G1651" s="300"/>
      <c r="H1651" s="299"/>
      <c r="I1651" s="299"/>
      <c r="J1651" s="16"/>
      <c r="K1651" s="16"/>
      <c r="L1651" s="16"/>
      <c r="M1651" s="16"/>
      <c r="N1651" s="16"/>
      <c r="O1651" s="16"/>
      <c r="P1651" s="16"/>
      <c r="Q1651" s="16"/>
      <c r="R1651" s="16"/>
      <c r="S1651" s="16"/>
      <c r="T1651" s="16"/>
      <c r="U1651" s="16"/>
      <c r="V1651" s="16"/>
      <c r="W1651" s="16"/>
    </row>
    <row r="1652" customFormat="false" ht="15" hidden="false" customHeight="false" outlineLevel="0" collapsed="false">
      <c r="B1652" s="299"/>
      <c r="C1652" s="299"/>
      <c r="D1652" s="299"/>
      <c r="E1652" s="299"/>
      <c r="F1652" s="299"/>
      <c r="G1652" s="300"/>
      <c r="H1652" s="299"/>
      <c r="I1652" s="299"/>
      <c r="J1652" s="16"/>
      <c r="K1652" s="16"/>
      <c r="L1652" s="16"/>
      <c r="M1652" s="16"/>
      <c r="N1652" s="16"/>
      <c r="O1652" s="16"/>
      <c r="P1652" s="16"/>
      <c r="Q1652" s="16"/>
      <c r="R1652" s="16"/>
      <c r="S1652" s="16"/>
      <c r="T1652" s="16"/>
      <c r="U1652" s="16"/>
      <c r="V1652" s="16"/>
      <c r="W1652" s="16"/>
    </row>
    <row r="1653" customFormat="false" ht="15" hidden="false" customHeight="false" outlineLevel="0" collapsed="false">
      <c r="B1653" s="299"/>
      <c r="C1653" s="299"/>
      <c r="D1653" s="299"/>
      <c r="E1653" s="299"/>
      <c r="F1653" s="299"/>
      <c r="G1653" s="300"/>
      <c r="H1653" s="299"/>
      <c r="I1653" s="299"/>
      <c r="J1653" s="16"/>
      <c r="K1653" s="16"/>
      <c r="L1653" s="16"/>
      <c r="M1653" s="16"/>
      <c r="N1653" s="16"/>
      <c r="O1653" s="16"/>
      <c r="P1653" s="16"/>
      <c r="Q1653" s="16"/>
      <c r="R1653" s="16"/>
      <c r="S1653" s="16"/>
      <c r="T1653" s="16"/>
      <c r="U1653" s="16"/>
      <c r="V1653" s="16"/>
      <c r="W1653" s="16"/>
    </row>
    <row r="1654" customFormat="false" ht="15" hidden="false" customHeight="false" outlineLevel="0" collapsed="false">
      <c r="B1654" s="299"/>
      <c r="C1654" s="299"/>
      <c r="D1654" s="299"/>
      <c r="E1654" s="299"/>
      <c r="F1654" s="299"/>
      <c r="G1654" s="300"/>
      <c r="H1654" s="299"/>
      <c r="I1654" s="299"/>
      <c r="J1654" s="16"/>
      <c r="K1654" s="16"/>
      <c r="L1654" s="16"/>
      <c r="M1654" s="16"/>
      <c r="N1654" s="16"/>
      <c r="O1654" s="16"/>
      <c r="P1654" s="16"/>
      <c r="Q1654" s="16"/>
      <c r="R1654" s="16"/>
      <c r="S1654" s="16"/>
      <c r="T1654" s="16"/>
      <c r="U1654" s="16"/>
      <c r="V1654" s="16"/>
      <c r="W1654" s="16"/>
    </row>
    <row r="1655" customFormat="false" ht="15" hidden="false" customHeight="false" outlineLevel="0" collapsed="false">
      <c r="B1655" s="299"/>
      <c r="C1655" s="299"/>
      <c r="D1655" s="299"/>
      <c r="E1655" s="299"/>
      <c r="F1655" s="299"/>
      <c r="G1655" s="300"/>
      <c r="H1655" s="299"/>
      <c r="I1655" s="299"/>
      <c r="J1655" s="16"/>
      <c r="K1655" s="16"/>
      <c r="L1655" s="16"/>
      <c r="M1655" s="16"/>
      <c r="N1655" s="16"/>
      <c r="O1655" s="16"/>
      <c r="P1655" s="16"/>
      <c r="Q1655" s="16"/>
      <c r="R1655" s="16"/>
      <c r="S1655" s="16"/>
      <c r="T1655" s="16"/>
      <c r="U1655" s="16"/>
      <c r="V1655" s="16"/>
      <c r="W1655" s="16"/>
    </row>
    <row r="1656" customFormat="false" ht="15" hidden="false" customHeight="false" outlineLevel="0" collapsed="false">
      <c r="B1656" s="299"/>
      <c r="C1656" s="299"/>
      <c r="D1656" s="299"/>
      <c r="E1656" s="299"/>
      <c r="F1656" s="299"/>
      <c r="G1656" s="300"/>
      <c r="H1656" s="299"/>
      <c r="I1656" s="299"/>
      <c r="J1656" s="16"/>
      <c r="K1656" s="16"/>
      <c r="L1656" s="16"/>
      <c r="M1656" s="16"/>
      <c r="N1656" s="16"/>
      <c r="O1656" s="16"/>
      <c r="P1656" s="16"/>
      <c r="Q1656" s="16"/>
      <c r="R1656" s="16"/>
      <c r="S1656" s="16"/>
      <c r="T1656" s="16"/>
      <c r="U1656" s="16"/>
      <c r="V1656" s="16"/>
      <c r="W1656" s="16"/>
    </row>
    <row r="1657" customFormat="false" ht="15" hidden="false" customHeight="false" outlineLevel="0" collapsed="false">
      <c r="B1657" s="299"/>
      <c r="C1657" s="299"/>
      <c r="D1657" s="299"/>
      <c r="E1657" s="299"/>
      <c r="F1657" s="299"/>
      <c r="G1657" s="300"/>
      <c r="H1657" s="299"/>
      <c r="I1657" s="299"/>
      <c r="J1657" s="16"/>
      <c r="K1657" s="16"/>
      <c r="L1657" s="16"/>
      <c r="M1657" s="16"/>
      <c r="N1657" s="16"/>
      <c r="O1657" s="16"/>
      <c r="P1657" s="16"/>
      <c r="Q1657" s="16"/>
      <c r="R1657" s="16"/>
      <c r="S1657" s="16"/>
      <c r="T1657" s="16"/>
      <c r="U1657" s="16"/>
      <c r="V1657" s="16"/>
      <c r="W1657" s="16"/>
    </row>
    <row r="1658" customFormat="false" ht="15" hidden="false" customHeight="false" outlineLevel="0" collapsed="false">
      <c r="B1658" s="299"/>
      <c r="C1658" s="299"/>
      <c r="D1658" s="299"/>
      <c r="E1658" s="299"/>
      <c r="F1658" s="299"/>
      <c r="G1658" s="300"/>
      <c r="H1658" s="299"/>
      <c r="I1658" s="299"/>
      <c r="J1658" s="16"/>
      <c r="K1658" s="16"/>
      <c r="L1658" s="16"/>
      <c r="M1658" s="16"/>
      <c r="N1658" s="16"/>
      <c r="O1658" s="16"/>
      <c r="P1658" s="16"/>
      <c r="Q1658" s="16"/>
      <c r="R1658" s="16"/>
      <c r="S1658" s="16"/>
      <c r="T1658" s="16"/>
      <c r="U1658" s="16"/>
      <c r="V1658" s="16"/>
      <c r="W1658" s="16"/>
    </row>
    <row r="1659" customFormat="false" ht="15" hidden="false" customHeight="false" outlineLevel="0" collapsed="false">
      <c r="B1659" s="299"/>
      <c r="C1659" s="299"/>
      <c r="D1659" s="299"/>
      <c r="E1659" s="299"/>
      <c r="F1659" s="299"/>
      <c r="G1659" s="300"/>
      <c r="H1659" s="299"/>
      <c r="I1659" s="299"/>
      <c r="J1659" s="16"/>
      <c r="K1659" s="16"/>
      <c r="L1659" s="16"/>
      <c r="M1659" s="16"/>
      <c r="N1659" s="16"/>
      <c r="O1659" s="16"/>
      <c r="P1659" s="16"/>
      <c r="Q1659" s="16"/>
      <c r="R1659" s="16"/>
      <c r="S1659" s="16"/>
      <c r="T1659" s="16"/>
      <c r="U1659" s="16"/>
      <c r="V1659" s="16"/>
      <c r="W1659" s="16"/>
    </row>
    <row r="1660" customFormat="false" ht="15" hidden="false" customHeight="false" outlineLevel="0" collapsed="false">
      <c r="B1660" s="299"/>
      <c r="C1660" s="299"/>
      <c r="D1660" s="299"/>
      <c r="E1660" s="299"/>
      <c r="F1660" s="299"/>
      <c r="G1660" s="300"/>
      <c r="H1660" s="299"/>
      <c r="I1660" s="299"/>
      <c r="J1660" s="16"/>
      <c r="K1660" s="16"/>
      <c r="L1660" s="16"/>
      <c r="M1660" s="16"/>
      <c r="N1660" s="16"/>
      <c r="O1660" s="16"/>
      <c r="P1660" s="16"/>
      <c r="Q1660" s="16"/>
      <c r="R1660" s="16"/>
      <c r="S1660" s="16"/>
      <c r="T1660" s="16"/>
      <c r="U1660" s="16"/>
      <c r="V1660" s="16"/>
      <c r="W1660" s="16"/>
    </row>
    <row r="1661" customFormat="false" ht="15" hidden="false" customHeight="false" outlineLevel="0" collapsed="false">
      <c r="B1661" s="299"/>
      <c r="C1661" s="299"/>
      <c r="D1661" s="299"/>
      <c r="E1661" s="299"/>
      <c r="F1661" s="299"/>
      <c r="G1661" s="300"/>
      <c r="H1661" s="299"/>
      <c r="I1661" s="299"/>
      <c r="J1661" s="16"/>
      <c r="K1661" s="16"/>
      <c r="L1661" s="16"/>
      <c r="M1661" s="16"/>
      <c r="N1661" s="16"/>
      <c r="O1661" s="16"/>
      <c r="P1661" s="16"/>
      <c r="Q1661" s="16"/>
      <c r="R1661" s="16"/>
      <c r="S1661" s="16"/>
      <c r="T1661" s="16"/>
      <c r="U1661" s="16"/>
      <c r="V1661" s="16"/>
      <c r="W1661" s="16"/>
    </row>
    <row r="1662" customFormat="false" ht="15" hidden="false" customHeight="false" outlineLevel="0" collapsed="false">
      <c r="B1662" s="299"/>
      <c r="C1662" s="299"/>
      <c r="D1662" s="299"/>
      <c r="E1662" s="299"/>
      <c r="F1662" s="299"/>
      <c r="G1662" s="300"/>
      <c r="H1662" s="299"/>
      <c r="I1662" s="299"/>
      <c r="J1662" s="16"/>
      <c r="K1662" s="16"/>
      <c r="L1662" s="16"/>
      <c r="M1662" s="16"/>
      <c r="N1662" s="16"/>
      <c r="O1662" s="16"/>
      <c r="P1662" s="16"/>
      <c r="Q1662" s="16"/>
      <c r="R1662" s="16"/>
      <c r="S1662" s="16"/>
      <c r="T1662" s="16"/>
      <c r="U1662" s="16"/>
      <c r="V1662" s="16"/>
      <c r="W1662" s="16"/>
    </row>
    <row r="1663" customFormat="false" ht="15" hidden="false" customHeight="false" outlineLevel="0" collapsed="false">
      <c r="B1663" s="301"/>
      <c r="C1663" s="299"/>
      <c r="D1663" s="299"/>
      <c r="E1663" s="299"/>
      <c r="F1663" s="299"/>
      <c r="G1663" s="300"/>
      <c r="H1663" s="299"/>
      <c r="I1663" s="299"/>
      <c r="J1663" s="16"/>
      <c r="K1663" s="16"/>
      <c r="L1663" s="16"/>
      <c r="M1663" s="16"/>
      <c r="N1663" s="16"/>
      <c r="O1663" s="16"/>
      <c r="P1663" s="16"/>
      <c r="Q1663" s="16"/>
      <c r="R1663" s="16"/>
      <c r="S1663" s="16"/>
      <c r="T1663" s="16"/>
      <c r="U1663" s="16"/>
      <c r="V1663" s="16"/>
      <c r="W1663" s="16"/>
    </row>
    <row r="1664" customFormat="false" ht="15" hidden="false" customHeight="false" outlineLevel="0" collapsed="false">
      <c r="B1664" s="301"/>
      <c r="C1664" s="299"/>
      <c r="D1664" s="299"/>
      <c r="E1664" s="299"/>
      <c r="F1664" s="299"/>
      <c r="G1664" s="300"/>
      <c r="H1664" s="299"/>
      <c r="I1664" s="299"/>
      <c r="J1664" s="16"/>
      <c r="K1664" s="16"/>
      <c r="L1664" s="16"/>
      <c r="M1664" s="16"/>
      <c r="N1664" s="16"/>
      <c r="O1664" s="16"/>
      <c r="P1664" s="16"/>
      <c r="Q1664" s="16"/>
      <c r="R1664" s="16"/>
      <c r="S1664" s="16"/>
      <c r="T1664" s="16"/>
      <c r="U1664" s="16"/>
      <c r="V1664" s="16"/>
      <c r="W1664" s="16"/>
    </row>
    <row r="1665" customFormat="false" ht="15" hidden="false" customHeight="false" outlineLevel="0" collapsed="false">
      <c r="B1665" s="301"/>
      <c r="C1665" s="299"/>
      <c r="D1665" s="299"/>
      <c r="E1665" s="299"/>
      <c r="F1665" s="299"/>
      <c r="G1665" s="300"/>
      <c r="H1665" s="299"/>
      <c r="I1665" s="299"/>
      <c r="J1665" s="16"/>
      <c r="K1665" s="16"/>
      <c r="L1665" s="16"/>
      <c r="M1665" s="16"/>
      <c r="N1665" s="16"/>
      <c r="O1665" s="16"/>
      <c r="P1665" s="16"/>
      <c r="Q1665" s="16"/>
      <c r="R1665" s="16"/>
      <c r="S1665" s="16"/>
      <c r="T1665" s="16"/>
      <c r="U1665" s="16"/>
      <c r="V1665" s="16"/>
      <c r="W1665" s="16"/>
    </row>
    <row r="1666" customFormat="false" ht="15" hidden="false" customHeight="false" outlineLevel="0" collapsed="false">
      <c r="B1666" s="301"/>
      <c r="C1666" s="299"/>
      <c r="D1666" s="299"/>
      <c r="E1666" s="299"/>
      <c r="F1666" s="299"/>
      <c r="G1666" s="300"/>
      <c r="H1666" s="299"/>
      <c r="I1666" s="299"/>
      <c r="J1666" s="16"/>
      <c r="K1666" s="16"/>
      <c r="L1666" s="16"/>
      <c r="M1666" s="16"/>
      <c r="N1666" s="16"/>
      <c r="O1666" s="16"/>
      <c r="P1666" s="16"/>
      <c r="Q1666" s="16"/>
      <c r="R1666" s="16"/>
      <c r="S1666" s="16"/>
      <c r="T1666" s="16"/>
      <c r="U1666" s="16"/>
      <c r="V1666" s="16"/>
      <c r="W1666" s="16"/>
    </row>
    <row r="1667" customFormat="false" ht="15" hidden="false" customHeight="false" outlineLevel="0" collapsed="false">
      <c r="B1667" s="301"/>
      <c r="C1667" s="299"/>
      <c r="D1667" s="299"/>
      <c r="E1667" s="299"/>
      <c r="F1667" s="299"/>
      <c r="G1667" s="300"/>
      <c r="H1667" s="299"/>
      <c r="I1667" s="299"/>
      <c r="J1667" s="16"/>
      <c r="K1667" s="16"/>
      <c r="L1667" s="16"/>
      <c r="M1667" s="16"/>
      <c r="N1667" s="16"/>
      <c r="O1667" s="16"/>
      <c r="P1667" s="16"/>
      <c r="Q1667" s="16"/>
      <c r="R1667" s="16"/>
      <c r="S1667" s="16"/>
      <c r="T1667" s="16"/>
      <c r="U1667" s="16"/>
      <c r="V1667" s="16"/>
      <c r="W1667" s="16"/>
    </row>
    <row r="1668" customFormat="false" ht="15" hidden="false" customHeight="false" outlineLevel="0" collapsed="false">
      <c r="B1668" s="301"/>
      <c r="C1668" s="299"/>
      <c r="D1668" s="299"/>
      <c r="E1668" s="299"/>
      <c r="F1668" s="299"/>
      <c r="G1668" s="300"/>
      <c r="H1668" s="299"/>
      <c r="I1668" s="299"/>
      <c r="J1668" s="16"/>
      <c r="K1668" s="16"/>
      <c r="L1668" s="16"/>
      <c r="M1668" s="16"/>
      <c r="N1668" s="16"/>
      <c r="O1668" s="16"/>
      <c r="P1668" s="16"/>
      <c r="Q1668" s="16"/>
      <c r="R1668" s="16"/>
      <c r="S1668" s="16"/>
      <c r="T1668" s="16"/>
      <c r="U1668" s="16"/>
      <c r="V1668" s="16"/>
      <c r="W1668" s="16"/>
    </row>
    <row r="1669" customFormat="false" ht="15" hidden="false" customHeight="false" outlineLevel="0" collapsed="false">
      <c r="B1669" s="301"/>
      <c r="C1669" s="299"/>
      <c r="D1669" s="299"/>
      <c r="E1669" s="299"/>
      <c r="F1669" s="299"/>
      <c r="G1669" s="300"/>
      <c r="H1669" s="299"/>
      <c r="I1669" s="299"/>
      <c r="J1669" s="16"/>
      <c r="K1669" s="16"/>
      <c r="L1669" s="16"/>
      <c r="M1669" s="16"/>
      <c r="N1669" s="16"/>
      <c r="O1669" s="16"/>
      <c r="P1669" s="16"/>
      <c r="Q1669" s="16"/>
      <c r="R1669" s="16"/>
      <c r="S1669" s="16"/>
      <c r="T1669" s="16"/>
      <c r="U1669" s="16"/>
      <c r="V1669" s="16"/>
      <c r="W1669" s="16"/>
    </row>
    <row r="1670" customFormat="false" ht="15" hidden="false" customHeight="false" outlineLevel="0" collapsed="false">
      <c r="B1670" s="301"/>
      <c r="C1670" s="299"/>
      <c r="D1670" s="299"/>
      <c r="E1670" s="299"/>
      <c r="F1670" s="299"/>
      <c r="G1670" s="300"/>
      <c r="H1670" s="299"/>
      <c r="I1670" s="299"/>
      <c r="J1670" s="16"/>
      <c r="K1670" s="16"/>
      <c r="L1670" s="16"/>
      <c r="M1670" s="16"/>
      <c r="N1670" s="16"/>
      <c r="O1670" s="16"/>
      <c r="P1670" s="16"/>
      <c r="Q1670" s="16"/>
      <c r="R1670" s="16"/>
      <c r="S1670" s="16"/>
      <c r="T1670" s="16"/>
      <c r="U1670" s="16"/>
      <c r="V1670" s="16"/>
      <c r="W1670" s="16"/>
    </row>
    <row r="1671" customFormat="false" ht="15" hidden="false" customHeight="false" outlineLevel="0" collapsed="false">
      <c r="B1671" s="301"/>
      <c r="C1671" s="299"/>
      <c r="D1671" s="299"/>
      <c r="E1671" s="299"/>
      <c r="F1671" s="299"/>
      <c r="G1671" s="300"/>
      <c r="H1671" s="299"/>
      <c r="I1671" s="299"/>
      <c r="J1671" s="16"/>
      <c r="K1671" s="16"/>
      <c r="L1671" s="16"/>
      <c r="M1671" s="16"/>
      <c r="N1671" s="16"/>
      <c r="O1671" s="16"/>
      <c r="P1671" s="16"/>
      <c r="Q1671" s="16"/>
      <c r="R1671" s="16"/>
      <c r="S1671" s="16"/>
      <c r="T1671" s="16"/>
      <c r="U1671" s="16"/>
      <c r="V1671" s="16"/>
      <c r="W1671" s="16"/>
    </row>
    <row r="1672" customFormat="false" ht="15" hidden="false" customHeight="false" outlineLevel="0" collapsed="false">
      <c r="B1672" s="301"/>
      <c r="C1672" s="299"/>
      <c r="D1672" s="299"/>
      <c r="E1672" s="299"/>
      <c r="F1672" s="299"/>
      <c r="G1672" s="300"/>
      <c r="H1672" s="299"/>
      <c r="I1672" s="299"/>
      <c r="J1672" s="16"/>
      <c r="K1672" s="16"/>
      <c r="L1672" s="16"/>
      <c r="M1672" s="16"/>
      <c r="N1672" s="16"/>
      <c r="O1672" s="16"/>
      <c r="P1672" s="16"/>
      <c r="Q1672" s="16"/>
      <c r="R1672" s="16"/>
      <c r="S1672" s="16"/>
      <c r="T1672" s="16"/>
      <c r="U1672" s="16"/>
      <c r="V1672" s="16"/>
      <c r="W1672" s="16"/>
    </row>
    <row r="1673" customFormat="false" ht="15" hidden="false" customHeight="false" outlineLevel="0" collapsed="false">
      <c r="B1673" s="301"/>
      <c r="C1673" s="299"/>
      <c r="D1673" s="299"/>
      <c r="E1673" s="299"/>
      <c r="F1673" s="299"/>
      <c r="G1673" s="300"/>
      <c r="H1673" s="299"/>
      <c r="I1673" s="299"/>
      <c r="J1673" s="16"/>
      <c r="K1673" s="16"/>
      <c r="L1673" s="16"/>
      <c r="M1673" s="16"/>
      <c r="N1673" s="16"/>
      <c r="O1673" s="16"/>
      <c r="P1673" s="16"/>
      <c r="Q1673" s="16"/>
      <c r="R1673" s="16"/>
      <c r="S1673" s="16"/>
      <c r="T1673" s="16"/>
      <c r="U1673" s="16"/>
      <c r="V1673" s="16"/>
      <c r="W1673" s="16"/>
    </row>
    <row r="1674" customFormat="false" ht="15" hidden="false" customHeight="false" outlineLevel="0" collapsed="false">
      <c r="B1674" s="301"/>
      <c r="C1674" s="299"/>
      <c r="D1674" s="299"/>
      <c r="E1674" s="299"/>
      <c r="F1674" s="299"/>
      <c r="G1674" s="300"/>
      <c r="H1674" s="299"/>
      <c r="I1674" s="299"/>
      <c r="J1674" s="16"/>
      <c r="K1674" s="16"/>
      <c r="L1674" s="16"/>
      <c r="M1674" s="16"/>
      <c r="N1674" s="16"/>
      <c r="O1674" s="16"/>
      <c r="P1674" s="16"/>
      <c r="Q1674" s="16"/>
      <c r="R1674" s="16"/>
      <c r="S1674" s="16"/>
      <c r="T1674" s="16"/>
      <c r="U1674" s="16"/>
      <c r="V1674" s="16"/>
      <c r="W1674" s="16"/>
    </row>
    <row r="1675" customFormat="false" ht="15" hidden="false" customHeight="false" outlineLevel="0" collapsed="false">
      <c r="B1675" s="301"/>
      <c r="C1675" s="299"/>
      <c r="D1675" s="299"/>
      <c r="E1675" s="299"/>
      <c r="F1675" s="299"/>
      <c r="G1675" s="300"/>
      <c r="H1675" s="299"/>
      <c r="I1675" s="299"/>
      <c r="J1675" s="16"/>
      <c r="K1675" s="16"/>
      <c r="L1675" s="16"/>
      <c r="M1675" s="16"/>
      <c r="N1675" s="16"/>
      <c r="O1675" s="16"/>
      <c r="P1675" s="16"/>
      <c r="Q1675" s="16"/>
      <c r="R1675" s="16"/>
      <c r="S1675" s="16"/>
      <c r="T1675" s="16"/>
      <c r="U1675" s="16"/>
      <c r="V1675" s="16"/>
      <c r="W1675" s="16"/>
    </row>
    <row r="1676" customFormat="false" ht="15" hidden="false" customHeight="false" outlineLevel="0" collapsed="false">
      <c r="B1676" s="301"/>
      <c r="C1676" s="299"/>
      <c r="D1676" s="299"/>
      <c r="E1676" s="299"/>
      <c r="F1676" s="299"/>
      <c r="G1676" s="300"/>
      <c r="H1676" s="299"/>
      <c r="I1676" s="299"/>
      <c r="J1676" s="16"/>
      <c r="K1676" s="16"/>
      <c r="L1676" s="16"/>
      <c r="M1676" s="16"/>
      <c r="N1676" s="16"/>
      <c r="O1676" s="16"/>
      <c r="P1676" s="16"/>
      <c r="Q1676" s="16"/>
      <c r="R1676" s="16"/>
      <c r="S1676" s="16"/>
      <c r="T1676" s="16"/>
      <c r="U1676" s="16"/>
      <c r="V1676" s="16"/>
      <c r="W1676" s="16"/>
    </row>
    <row r="1677" customFormat="false" ht="15" hidden="false" customHeight="false" outlineLevel="0" collapsed="false">
      <c r="B1677" s="301"/>
      <c r="C1677" s="299"/>
      <c r="D1677" s="299"/>
      <c r="E1677" s="299"/>
      <c r="F1677" s="299"/>
      <c r="G1677" s="300"/>
      <c r="H1677" s="299"/>
      <c r="I1677" s="299"/>
      <c r="J1677" s="16"/>
      <c r="K1677" s="16"/>
      <c r="L1677" s="16"/>
      <c r="M1677" s="16"/>
      <c r="N1677" s="16"/>
      <c r="O1677" s="16"/>
      <c r="P1677" s="16"/>
      <c r="Q1677" s="16"/>
      <c r="R1677" s="16"/>
      <c r="S1677" s="16"/>
      <c r="T1677" s="16"/>
      <c r="U1677" s="16"/>
      <c r="V1677" s="16"/>
      <c r="W1677" s="16"/>
    </row>
    <row r="1678" customFormat="false" ht="15" hidden="false" customHeight="false" outlineLevel="0" collapsed="false">
      <c r="B1678" s="301"/>
      <c r="C1678" s="299"/>
      <c r="D1678" s="299"/>
      <c r="E1678" s="299"/>
      <c r="F1678" s="299"/>
      <c r="G1678" s="300"/>
      <c r="H1678" s="299"/>
      <c r="I1678" s="299"/>
      <c r="J1678" s="16"/>
      <c r="K1678" s="16"/>
      <c r="L1678" s="16"/>
      <c r="M1678" s="16"/>
      <c r="N1678" s="16"/>
      <c r="O1678" s="16"/>
      <c r="P1678" s="16"/>
      <c r="Q1678" s="16"/>
      <c r="R1678" s="16"/>
      <c r="S1678" s="16"/>
      <c r="T1678" s="16"/>
      <c r="U1678" s="16"/>
      <c r="V1678" s="16"/>
      <c r="W1678" s="16"/>
    </row>
    <row r="1679" customFormat="false" ht="15" hidden="false" customHeight="false" outlineLevel="0" collapsed="false">
      <c r="B1679" s="301"/>
      <c r="C1679" s="299"/>
      <c r="D1679" s="299"/>
      <c r="E1679" s="299"/>
      <c r="F1679" s="299"/>
      <c r="G1679" s="300"/>
      <c r="H1679" s="299"/>
      <c r="I1679" s="299"/>
      <c r="J1679" s="16"/>
      <c r="K1679" s="16"/>
      <c r="L1679" s="16"/>
      <c r="M1679" s="16"/>
      <c r="N1679" s="16"/>
      <c r="O1679" s="16"/>
      <c r="P1679" s="16"/>
      <c r="Q1679" s="16"/>
      <c r="R1679" s="16"/>
      <c r="S1679" s="16"/>
      <c r="T1679" s="16"/>
      <c r="U1679" s="16"/>
      <c r="V1679" s="16"/>
      <c r="W1679" s="16"/>
    </row>
    <row r="1680" customFormat="false" ht="15" hidden="false" customHeight="false" outlineLevel="0" collapsed="false">
      <c r="B1680" s="301"/>
      <c r="C1680" s="299"/>
      <c r="D1680" s="299"/>
      <c r="E1680" s="299"/>
      <c r="F1680" s="299"/>
      <c r="G1680" s="300"/>
      <c r="H1680" s="299"/>
      <c r="I1680" s="299"/>
      <c r="J1680" s="16"/>
      <c r="K1680" s="16"/>
      <c r="L1680" s="16"/>
      <c r="M1680" s="16"/>
      <c r="N1680" s="16"/>
      <c r="O1680" s="16"/>
      <c r="P1680" s="16"/>
      <c r="Q1680" s="16"/>
      <c r="R1680" s="16"/>
      <c r="S1680" s="16"/>
      <c r="T1680" s="16"/>
      <c r="U1680" s="16"/>
      <c r="V1680" s="16"/>
      <c r="W1680" s="16"/>
    </row>
    <row r="1681" customFormat="false" ht="15" hidden="false" customHeight="false" outlineLevel="0" collapsed="false">
      <c r="B1681" s="301"/>
      <c r="C1681" s="299"/>
      <c r="D1681" s="299"/>
      <c r="E1681" s="299"/>
      <c r="F1681" s="299"/>
      <c r="G1681" s="300"/>
      <c r="H1681" s="299"/>
      <c r="I1681" s="299"/>
      <c r="J1681" s="16"/>
      <c r="K1681" s="16"/>
      <c r="L1681" s="16"/>
      <c r="M1681" s="16"/>
      <c r="N1681" s="16"/>
      <c r="O1681" s="16"/>
      <c r="P1681" s="16"/>
      <c r="Q1681" s="16"/>
      <c r="R1681" s="16"/>
      <c r="S1681" s="16"/>
      <c r="T1681" s="16"/>
      <c r="U1681" s="16"/>
      <c r="V1681" s="16"/>
      <c r="W1681" s="16"/>
    </row>
    <row r="1682" customFormat="false" ht="15" hidden="false" customHeight="false" outlineLevel="0" collapsed="false">
      <c r="B1682" s="301"/>
      <c r="C1682" s="299"/>
      <c r="D1682" s="299"/>
      <c r="E1682" s="299"/>
      <c r="F1682" s="299"/>
      <c r="G1682" s="300"/>
      <c r="H1682" s="299"/>
      <c r="I1682" s="299"/>
      <c r="J1682" s="16"/>
      <c r="K1682" s="16"/>
      <c r="L1682" s="16"/>
      <c r="M1682" s="16"/>
      <c r="N1682" s="16"/>
      <c r="O1682" s="16"/>
      <c r="P1682" s="16"/>
      <c r="Q1682" s="16"/>
      <c r="R1682" s="16"/>
      <c r="S1682" s="16"/>
      <c r="T1682" s="16"/>
      <c r="U1682" s="16"/>
      <c r="V1682" s="16"/>
      <c r="W1682" s="16"/>
    </row>
    <row r="1683" customFormat="false" ht="15" hidden="false" customHeight="false" outlineLevel="0" collapsed="false">
      <c r="B1683" s="301"/>
      <c r="C1683" s="299"/>
      <c r="D1683" s="299"/>
      <c r="E1683" s="299"/>
      <c r="F1683" s="299"/>
      <c r="G1683" s="300"/>
      <c r="H1683" s="299"/>
      <c r="I1683" s="299"/>
      <c r="J1683" s="16"/>
      <c r="K1683" s="16"/>
      <c r="L1683" s="16"/>
      <c r="M1683" s="16"/>
      <c r="N1683" s="16"/>
      <c r="O1683" s="16"/>
      <c r="P1683" s="16"/>
      <c r="Q1683" s="16"/>
      <c r="R1683" s="16"/>
      <c r="S1683" s="16"/>
      <c r="T1683" s="16"/>
      <c r="U1683" s="16"/>
      <c r="V1683" s="16"/>
      <c r="W1683" s="16"/>
    </row>
    <row r="1684" customFormat="false" ht="15" hidden="false" customHeight="false" outlineLevel="0" collapsed="false">
      <c r="B1684" s="301"/>
      <c r="C1684" s="299"/>
      <c r="D1684" s="299"/>
      <c r="E1684" s="299"/>
      <c r="F1684" s="299"/>
      <c r="G1684" s="300"/>
      <c r="H1684" s="299"/>
      <c r="I1684" s="299"/>
      <c r="J1684" s="16"/>
      <c r="K1684" s="16"/>
      <c r="L1684" s="16"/>
      <c r="M1684" s="16"/>
      <c r="N1684" s="16"/>
      <c r="O1684" s="16"/>
      <c r="P1684" s="16"/>
      <c r="Q1684" s="16"/>
      <c r="R1684" s="16"/>
      <c r="S1684" s="16"/>
      <c r="T1684" s="16"/>
      <c r="U1684" s="16"/>
      <c r="V1684" s="16"/>
      <c r="W1684" s="16"/>
    </row>
    <row r="1685" customFormat="false" ht="15" hidden="false" customHeight="false" outlineLevel="0" collapsed="false">
      <c r="B1685" s="301"/>
      <c r="C1685" s="299"/>
      <c r="D1685" s="299"/>
      <c r="E1685" s="299"/>
      <c r="F1685" s="299"/>
      <c r="G1685" s="300"/>
      <c r="H1685" s="299"/>
      <c r="I1685" s="299"/>
      <c r="J1685" s="16"/>
      <c r="K1685" s="16"/>
      <c r="L1685" s="16"/>
      <c r="M1685" s="16"/>
      <c r="N1685" s="16"/>
      <c r="O1685" s="16"/>
      <c r="P1685" s="16"/>
      <c r="Q1685" s="16"/>
      <c r="R1685" s="16"/>
      <c r="S1685" s="16"/>
      <c r="T1685" s="16"/>
      <c r="U1685" s="16"/>
      <c r="V1685" s="16"/>
      <c r="W1685" s="16"/>
    </row>
    <row r="1686" customFormat="false" ht="15" hidden="false" customHeight="false" outlineLevel="0" collapsed="false">
      <c r="B1686" s="301"/>
      <c r="C1686" s="299"/>
      <c r="D1686" s="299"/>
      <c r="E1686" s="299"/>
      <c r="F1686" s="299"/>
      <c r="G1686" s="300"/>
      <c r="H1686" s="299"/>
      <c r="I1686" s="299"/>
      <c r="J1686" s="16"/>
      <c r="K1686" s="16"/>
      <c r="L1686" s="16"/>
      <c r="M1686" s="16"/>
      <c r="N1686" s="16"/>
      <c r="O1686" s="16"/>
      <c r="P1686" s="16"/>
      <c r="Q1686" s="16"/>
      <c r="R1686" s="16"/>
      <c r="S1686" s="16"/>
      <c r="T1686" s="16"/>
      <c r="U1686" s="16"/>
      <c r="V1686" s="16"/>
      <c r="W1686" s="16"/>
    </row>
    <row r="1687" customFormat="false" ht="15" hidden="false" customHeight="false" outlineLevel="0" collapsed="false">
      <c r="B1687" s="301"/>
      <c r="C1687" s="299"/>
      <c r="D1687" s="299"/>
      <c r="E1687" s="299"/>
      <c r="F1687" s="299"/>
      <c r="G1687" s="300"/>
      <c r="H1687" s="299"/>
      <c r="I1687" s="299"/>
      <c r="J1687" s="16"/>
      <c r="K1687" s="16"/>
      <c r="L1687" s="16"/>
      <c r="M1687" s="16"/>
      <c r="N1687" s="16"/>
      <c r="O1687" s="16"/>
      <c r="P1687" s="16"/>
      <c r="Q1687" s="16"/>
      <c r="R1687" s="16"/>
      <c r="S1687" s="16"/>
      <c r="T1687" s="16"/>
      <c r="U1687" s="16"/>
      <c r="V1687" s="16"/>
      <c r="W1687" s="16"/>
    </row>
    <row r="1688" customFormat="false" ht="15" hidden="false" customHeight="false" outlineLevel="0" collapsed="false">
      <c r="B1688" s="301"/>
      <c r="C1688" s="299"/>
      <c r="D1688" s="299"/>
      <c r="E1688" s="299"/>
      <c r="F1688" s="299"/>
      <c r="G1688" s="300"/>
      <c r="H1688" s="299"/>
      <c r="I1688" s="299"/>
      <c r="J1688" s="16"/>
      <c r="K1688" s="16"/>
      <c r="L1688" s="16"/>
      <c r="M1688" s="16"/>
      <c r="N1688" s="16"/>
      <c r="O1688" s="16"/>
      <c r="P1688" s="16"/>
      <c r="Q1688" s="16"/>
      <c r="R1688" s="16"/>
      <c r="S1688" s="16"/>
      <c r="T1688" s="16"/>
      <c r="U1688" s="16"/>
      <c r="V1688" s="16"/>
      <c r="W1688" s="16"/>
    </row>
    <row r="1689" customFormat="false" ht="15" hidden="false" customHeight="false" outlineLevel="0" collapsed="false">
      <c r="B1689" s="301"/>
      <c r="C1689" s="299"/>
      <c r="D1689" s="299"/>
      <c r="E1689" s="299"/>
      <c r="F1689" s="299"/>
      <c r="G1689" s="300"/>
      <c r="H1689" s="299"/>
      <c r="I1689" s="299"/>
      <c r="J1689" s="16"/>
      <c r="K1689" s="16"/>
      <c r="L1689" s="16"/>
      <c r="M1689" s="16"/>
      <c r="N1689" s="16"/>
      <c r="O1689" s="16"/>
      <c r="P1689" s="16"/>
      <c r="Q1689" s="16"/>
      <c r="R1689" s="16"/>
      <c r="S1689" s="16"/>
      <c r="T1689" s="16"/>
      <c r="U1689" s="16"/>
      <c r="V1689" s="16"/>
      <c r="W1689" s="16"/>
    </row>
    <row r="1690" customFormat="false" ht="15" hidden="false" customHeight="false" outlineLevel="0" collapsed="false">
      <c r="B1690" s="301"/>
      <c r="C1690" s="299"/>
      <c r="D1690" s="299"/>
      <c r="E1690" s="299"/>
      <c r="F1690" s="299"/>
      <c r="G1690" s="300"/>
      <c r="H1690" s="299"/>
      <c r="I1690" s="299"/>
      <c r="J1690" s="16"/>
      <c r="K1690" s="16"/>
      <c r="L1690" s="16"/>
      <c r="M1690" s="16"/>
      <c r="N1690" s="16"/>
      <c r="O1690" s="16"/>
      <c r="P1690" s="16"/>
      <c r="Q1690" s="16"/>
      <c r="R1690" s="16"/>
      <c r="S1690" s="16"/>
      <c r="T1690" s="16"/>
      <c r="U1690" s="16"/>
      <c r="V1690" s="16"/>
      <c r="W1690" s="16"/>
    </row>
    <row r="1691" customFormat="false" ht="15" hidden="false" customHeight="false" outlineLevel="0" collapsed="false">
      <c r="B1691" s="301"/>
      <c r="C1691" s="299"/>
      <c r="D1691" s="299"/>
      <c r="E1691" s="299"/>
      <c r="F1691" s="299"/>
      <c r="G1691" s="300"/>
      <c r="H1691" s="299"/>
      <c r="I1691" s="299"/>
      <c r="J1691" s="16"/>
      <c r="K1691" s="16"/>
      <c r="L1691" s="16"/>
      <c r="M1691" s="16"/>
      <c r="N1691" s="16"/>
      <c r="O1691" s="16"/>
      <c r="P1691" s="16"/>
      <c r="Q1691" s="16"/>
      <c r="R1691" s="16"/>
      <c r="S1691" s="16"/>
      <c r="T1691" s="16"/>
      <c r="U1691" s="16"/>
      <c r="V1691" s="16"/>
      <c r="W1691" s="16"/>
    </row>
    <row r="1692" customFormat="false" ht="15" hidden="false" customHeight="false" outlineLevel="0" collapsed="false">
      <c r="B1692" s="301"/>
      <c r="C1692" s="299"/>
      <c r="D1692" s="299"/>
      <c r="E1692" s="299"/>
      <c r="F1692" s="299"/>
      <c r="G1692" s="300"/>
      <c r="H1692" s="299"/>
      <c r="I1692" s="299"/>
      <c r="J1692" s="16"/>
      <c r="K1692" s="16"/>
      <c r="L1692" s="16"/>
      <c r="M1692" s="16"/>
      <c r="N1692" s="16"/>
      <c r="O1692" s="16"/>
      <c r="P1692" s="16"/>
      <c r="Q1692" s="16"/>
      <c r="R1692" s="16"/>
      <c r="S1692" s="16"/>
      <c r="T1692" s="16"/>
      <c r="U1692" s="16"/>
      <c r="V1692" s="16"/>
      <c r="W1692" s="16"/>
    </row>
    <row r="1693" customFormat="false" ht="15" hidden="false" customHeight="false" outlineLevel="0" collapsed="false">
      <c r="B1693" s="301"/>
      <c r="C1693" s="299"/>
      <c r="D1693" s="299"/>
      <c r="E1693" s="299"/>
      <c r="F1693" s="299"/>
      <c r="G1693" s="300"/>
      <c r="H1693" s="299"/>
      <c r="I1693" s="299"/>
      <c r="J1693" s="16"/>
      <c r="K1693" s="16"/>
      <c r="L1693" s="16"/>
      <c r="M1693" s="16"/>
      <c r="N1693" s="16"/>
      <c r="O1693" s="16"/>
      <c r="P1693" s="16"/>
      <c r="Q1693" s="16"/>
      <c r="R1693" s="16"/>
      <c r="S1693" s="16"/>
      <c r="T1693" s="16"/>
      <c r="U1693" s="16"/>
      <c r="V1693" s="16"/>
      <c r="W1693" s="16"/>
    </row>
    <row r="1694" customFormat="false" ht="15" hidden="false" customHeight="false" outlineLevel="0" collapsed="false">
      <c r="B1694" s="301"/>
      <c r="C1694" s="299"/>
      <c r="D1694" s="299"/>
      <c r="E1694" s="299"/>
      <c r="F1694" s="299"/>
      <c r="G1694" s="300"/>
      <c r="H1694" s="299"/>
      <c r="I1694" s="299"/>
      <c r="J1694" s="16"/>
      <c r="K1694" s="16"/>
      <c r="L1694" s="16"/>
      <c r="M1694" s="16"/>
      <c r="N1694" s="16"/>
      <c r="O1694" s="16"/>
      <c r="P1694" s="16"/>
      <c r="Q1694" s="16"/>
      <c r="R1694" s="16"/>
      <c r="S1694" s="16"/>
      <c r="T1694" s="16"/>
      <c r="U1694" s="16"/>
      <c r="V1694" s="16"/>
      <c r="W1694" s="16"/>
    </row>
    <row r="1695" customFormat="false" ht="15" hidden="false" customHeight="false" outlineLevel="0" collapsed="false">
      <c r="B1695" s="301"/>
      <c r="C1695" s="299"/>
      <c r="D1695" s="299"/>
      <c r="E1695" s="299"/>
      <c r="F1695" s="299"/>
      <c r="G1695" s="300"/>
      <c r="H1695" s="299"/>
      <c r="I1695" s="299"/>
      <c r="J1695" s="16"/>
      <c r="K1695" s="16"/>
      <c r="L1695" s="16"/>
      <c r="M1695" s="16"/>
      <c r="N1695" s="16"/>
      <c r="O1695" s="16"/>
      <c r="P1695" s="16"/>
      <c r="Q1695" s="16"/>
      <c r="R1695" s="16"/>
      <c r="S1695" s="16"/>
      <c r="T1695" s="16"/>
      <c r="U1695" s="16"/>
      <c r="V1695" s="16"/>
      <c r="W1695" s="16"/>
    </row>
    <row r="1696" customFormat="false" ht="15" hidden="false" customHeight="false" outlineLevel="0" collapsed="false">
      <c r="B1696" s="301"/>
      <c r="C1696" s="299"/>
      <c r="D1696" s="299"/>
      <c r="E1696" s="299"/>
      <c r="F1696" s="299"/>
      <c r="G1696" s="300"/>
      <c r="H1696" s="299"/>
      <c r="I1696" s="299"/>
      <c r="J1696" s="16"/>
      <c r="K1696" s="16"/>
      <c r="L1696" s="16"/>
      <c r="M1696" s="16"/>
      <c r="N1696" s="16"/>
      <c r="O1696" s="16"/>
      <c r="P1696" s="16"/>
      <c r="Q1696" s="16"/>
      <c r="R1696" s="16"/>
      <c r="S1696" s="16"/>
      <c r="T1696" s="16"/>
      <c r="U1696" s="16"/>
      <c r="V1696" s="16"/>
      <c r="W1696" s="16"/>
    </row>
    <row r="1697" customFormat="false" ht="15" hidden="false" customHeight="false" outlineLevel="0" collapsed="false">
      <c r="B1697" s="301"/>
      <c r="C1697" s="299"/>
      <c r="D1697" s="299"/>
      <c r="E1697" s="299"/>
      <c r="F1697" s="299"/>
      <c r="G1697" s="300"/>
      <c r="H1697" s="299"/>
      <c r="I1697" s="299"/>
      <c r="J1697" s="16"/>
      <c r="K1697" s="16"/>
      <c r="L1697" s="16"/>
      <c r="M1697" s="16"/>
      <c r="N1697" s="16"/>
      <c r="O1697" s="16"/>
      <c r="P1697" s="16"/>
      <c r="Q1697" s="16"/>
      <c r="R1697" s="16"/>
      <c r="S1697" s="16"/>
      <c r="T1697" s="16"/>
      <c r="U1697" s="16"/>
      <c r="V1697" s="16"/>
      <c r="W1697" s="16"/>
    </row>
    <row r="1698" customFormat="false" ht="15" hidden="false" customHeight="false" outlineLevel="0" collapsed="false">
      <c r="B1698" s="301"/>
      <c r="C1698" s="299"/>
      <c r="D1698" s="299"/>
      <c r="E1698" s="299"/>
      <c r="F1698" s="299"/>
      <c r="G1698" s="300"/>
      <c r="H1698" s="299"/>
      <c r="I1698" s="299"/>
      <c r="J1698" s="16"/>
      <c r="K1698" s="16"/>
      <c r="L1698" s="16"/>
      <c r="M1698" s="16"/>
      <c r="N1698" s="16"/>
      <c r="O1698" s="16"/>
      <c r="P1698" s="16"/>
      <c r="Q1698" s="16"/>
      <c r="R1698" s="16"/>
      <c r="S1698" s="16"/>
      <c r="T1698" s="16"/>
      <c r="U1698" s="16"/>
      <c r="V1698" s="16"/>
      <c r="W1698" s="16"/>
    </row>
    <row r="1699" customFormat="false" ht="15" hidden="false" customHeight="false" outlineLevel="0" collapsed="false">
      <c r="B1699" s="301"/>
      <c r="C1699" s="299"/>
      <c r="D1699" s="299"/>
      <c r="E1699" s="299"/>
      <c r="F1699" s="299"/>
      <c r="G1699" s="300"/>
      <c r="H1699" s="299"/>
      <c r="I1699" s="299"/>
      <c r="J1699" s="16"/>
      <c r="K1699" s="16"/>
      <c r="L1699" s="16"/>
      <c r="M1699" s="16"/>
      <c r="N1699" s="16"/>
      <c r="O1699" s="16"/>
      <c r="P1699" s="16"/>
      <c r="Q1699" s="16"/>
      <c r="R1699" s="16"/>
      <c r="S1699" s="16"/>
      <c r="T1699" s="16"/>
      <c r="U1699" s="16"/>
      <c r="V1699" s="16"/>
      <c r="W1699" s="16"/>
    </row>
    <row r="1700" customFormat="false" ht="15" hidden="false" customHeight="false" outlineLevel="0" collapsed="false">
      <c r="B1700" s="301"/>
      <c r="C1700" s="299"/>
      <c r="D1700" s="299"/>
      <c r="E1700" s="299"/>
      <c r="F1700" s="299"/>
      <c r="G1700" s="300"/>
      <c r="H1700" s="299"/>
      <c r="I1700" s="299"/>
      <c r="J1700" s="16"/>
      <c r="K1700" s="16"/>
      <c r="L1700" s="16"/>
      <c r="M1700" s="16"/>
      <c r="N1700" s="16"/>
      <c r="O1700" s="16"/>
      <c r="P1700" s="16"/>
      <c r="Q1700" s="16"/>
      <c r="R1700" s="16"/>
      <c r="S1700" s="16"/>
      <c r="T1700" s="16"/>
      <c r="U1700" s="16"/>
      <c r="V1700" s="16"/>
      <c r="W1700" s="16"/>
    </row>
    <row r="1701" customFormat="false" ht="15" hidden="false" customHeight="false" outlineLevel="0" collapsed="false">
      <c r="B1701" s="301"/>
      <c r="C1701" s="299"/>
      <c r="D1701" s="299"/>
      <c r="E1701" s="299"/>
      <c r="F1701" s="299"/>
      <c r="G1701" s="300"/>
      <c r="H1701" s="299"/>
      <c r="I1701" s="299"/>
      <c r="J1701" s="16"/>
      <c r="K1701" s="16"/>
      <c r="L1701" s="16"/>
      <c r="M1701" s="16"/>
      <c r="N1701" s="16"/>
      <c r="O1701" s="16"/>
      <c r="P1701" s="16"/>
      <c r="Q1701" s="16"/>
      <c r="R1701" s="16"/>
      <c r="S1701" s="16"/>
      <c r="T1701" s="16"/>
      <c r="U1701" s="16"/>
      <c r="V1701" s="16"/>
      <c r="W1701" s="16"/>
    </row>
    <row r="1702" customFormat="false" ht="15" hidden="false" customHeight="false" outlineLevel="0" collapsed="false">
      <c r="B1702" s="301"/>
      <c r="C1702" s="299"/>
      <c r="D1702" s="299"/>
      <c r="E1702" s="299"/>
      <c r="F1702" s="299"/>
      <c r="G1702" s="300"/>
      <c r="H1702" s="299"/>
      <c r="I1702" s="299"/>
      <c r="J1702" s="16"/>
      <c r="K1702" s="16"/>
      <c r="L1702" s="16"/>
      <c r="M1702" s="16"/>
      <c r="N1702" s="16"/>
      <c r="O1702" s="16"/>
      <c r="P1702" s="16"/>
      <c r="Q1702" s="16"/>
      <c r="R1702" s="16"/>
      <c r="S1702" s="16"/>
      <c r="T1702" s="16"/>
      <c r="U1702" s="16"/>
      <c r="V1702" s="16"/>
      <c r="W1702" s="16"/>
    </row>
    <row r="1703" customFormat="false" ht="15" hidden="false" customHeight="false" outlineLevel="0" collapsed="false">
      <c r="B1703" s="301"/>
      <c r="C1703" s="299"/>
      <c r="D1703" s="299"/>
      <c r="E1703" s="299"/>
      <c r="F1703" s="299"/>
      <c r="G1703" s="300"/>
      <c r="H1703" s="299"/>
      <c r="I1703" s="299"/>
      <c r="J1703" s="16"/>
      <c r="K1703" s="16"/>
      <c r="L1703" s="16"/>
      <c r="M1703" s="16"/>
      <c r="N1703" s="16"/>
      <c r="O1703" s="16"/>
      <c r="P1703" s="16"/>
      <c r="Q1703" s="16"/>
      <c r="R1703" s="16"/>
      <c r="S1703" s="16"/>
      <c r="T1703" s="16"/>
      <c r="U1703" s="16"/>
      <c r="V1703" s="16"/>
      <c r="W1703" s="16"/>
    </row>
    <row r="1704" customFormat="false" ht="15" hidden="false" customHeight="false" outlineLevel="0" collapsed="false">
      <c r="B1704" s="301"/>
      <c r="C1704" s="299"/>
      <c r="D1704" s="299"/>
      <c r="E1704" s="299"/>
      <c r="F1704" s="299"/>
      <c r="G1704" s="300"/>
      <c r="H1704" s="299"/>
      <c r="I1704" s="299"/>
      <c r="J1704" s="16"/>
      <c r="K1704" s="16"/>
      <c r="L1704" s="16"/>
      <c r="M1704" s="16"/>
      <c r="N1704" s="16"/>
      <c r="O1704" s="16"/>
      <c r="P1704" s="16"/>
      <c r="Q1704" s="16"/>
      <c r="R1704" s="16"/>
      <c r="S1704" s="16"/>
      <c r="T1704" s="16"/>
      <c r="U1704" s="16"/>
      <c r="V1704" s="16"/>
      <c r="W1704" s="16"/>
    </row>
    <row r="1705" customFormat="false" ht="15" hidden="false" customHeight="false" outlineLevel="0" collapsed="false">
      <c r="B1705" s="301"/>
      <c r="C1705" s="299"/>
      <c r="D1705" s="299"/>
      <c r="E1705" s="299"/>
      <c r="F1705" s="299"/>
      <c r="G1705" s="300"/>
      <c r="H1705" s="299"/>
      <c r="I1705" s="299"/>
      <c r="J1705" s="16"/>
      <c r="K1705" s="16"/>
      <c r="L1705" s="16"/>
      <c r="M1705" s="16"/>
      <c r="N1705" s="16"/>
      <c r="O1705" s="16"/>
      <c r="P1705" s="16"/>
      <c r="Q1705" s="16"/>
      <c r="R1705" s="16"/>
      <c r="S1705" s="16"/>
      <c r="T1705" s="16"/>
      <c r="U1705" s="16"/>
      <c r="V1705" s="16"/>
      <c r="W1705" s="16"/>
    </row>
    <row r="1706" customFormat="false" ht="15" hidden="false" customHeight="false" outlineLevel="0" collapsed="false">
      <c r="B1706" s="301"/>
      <c r="C1706" s="299"/>
      <c r="D1706" s="299"/>
      <c r="E1706" s="299"/>
      <c r="F1706" s="299"/>
      <c r="G1706" s="300"/>
      <c r="H1706" s="299"/>
      <c r="I1706" s="299"/>
      <c r="J1706" s="16"/>
      <c r="K1706" s="16"/>
      <c r="L1706" s="16"/>
      <c r="M1706" s="16"/>
      <c r="N1706" s="16"/>
      <c r="O1706" s="16"/>
      <c r="P1706" s="16"/>
      <c r="Q1706" s="16"/>
      <c r="R1706" s="16"/>
      <c r="S1706" s="16"/>
      <c r="T1706" s="16"/>
      <c r="U1706" s="16"/>
      <c r="V1706" s="16"/>
      <c r="W1706" s="16"/>
    </row>
    <row r="1707" customFormat="false" ht="15" hidden="false" customHeight="false" outlineLevel="0" collapsed="false">
      <c r="B1707" s="301"/>
      <c r="C1707" s="299"/>
      <c r="D1707" s="299"/>
      <c r="E1707" s="299"/>
      <c r="F1707" s="299"/>
      <c r="G1707" s="300"/>
      <c r="H1707" s="299"/>
      <c r="I1707" s="299"/>
      <c r="J1707" s="16"/>
      <c r="K1707" s="16"/>
      <c r="L1707" s="16"/>
      <c r="M1707" s="16"/>
      <c r="N1707" s="16"/>
      <c r="O1707" s="16"/>
      <c r="P1707" s="16"/>
      <c r="Q1707" s="16"/>
      <c r="R1707" s="16"/>
      <c r="S1707" s="16"/>
      <c r="T1707" s="16"/>
      <c r="U1707" s="16"/>
      <c r="V1707" s="16"/>
      <c r="W1707" s="16"/>
    </row>
    <row r="1708" customFormat="false" ht="15" hidden="false" customHeight="false" outlineLevel="0" collapsed="false">
      <c r="B1708" s="301"/>
      <c r="C1708" s="299"/>
      <c r="D1708" s="299"/>
      <c r="E1708" s="299"/>
      <c r="F1708" s="299"/>
      <c r="G1708" s="300"/>
      <c r="H1708" s="299"/>
      <c r="I1708" s="299"/>
      <c r="J1708" s="16"/>
      <c r="K1708" s="16"/>
      <c r="L1708" s="16"/>
      <c r="M1708" s="16"/>
      <c r="N1708" s="16"/>
      <c r="O1708" s="16"/>
      <c r="P1708" s="16"/>
      <c r="Q1708" s="16"/>
      <c r="R1708" s="16"/>
      <c r="S1708" s="16"/>
      <c r="T1708" s="16"/>
      <c r="U1708" s="16"/>
      <c r="V1708" s="16"/>
      <c r="W1708" s="16"/>
    </row>
    <row r="1709" customFormat="false" ht="15" hidden="false" customHeight="false" outlineLevel="0" collapsed="false">
      <c r="B1709" s="301"/>
      <c r="C1709" s="299"/>
      <c r="D1709" s="299"/>
      <c r="E1709" s="299"/>
      <c r="F1709" s="299"/>
      <c r="G1709" s="300"/>
      <c r="H1709" s="299"/>
      <c r="I1709" s="299"/>
      <c r="J1709" s="16"/>
      <c r="K1709" s="16"/>
      <c r="L1709" s="16"/>
      <c r="M1709" s="16"/>
      <c r="N1709" s="16"/>
      <c r="O1709" s="16"/>
      <c r="P1709" s="16"/>
      <c r="Q1709" s="16"/>
      <c r="R1709" s="16"/>
      <c r="S1709" s="16"/>
      <c r="T1709" s="16"/>
      <c r="U1709" s="16"/>
      <c r="V1709" s="16"/>
      <c r="W1709" s="16"/>
    </row>
    <row r="1710" customFormat="false" ht="15" hidden="false" customHeight="false" outlineLevel="0" collapsed="false">
      <c r="B1710" s="301"/>
      <c r="C1710" s="299"/>
      <c r="D1710" s="299"/>
      <c r="E1710" s="299"/>
      <c r="F1710" s="299"/>
      <c r="G1710" s="300"/>
      <c r="H1710" s="299"/>
      <c r="I1710" s="299"/>
      <c r="J1710" s="16"/>
      <c r="K1710" s="16"/>
      <c r="L1710" s="16"/>
      <c r="M1710" s="16"/>
      <c r="N1710" s="16"/>
      <c r="O1710" s="16"/>
      <c r="P1710" s="16"/>
      <c r="Q1710" s="16"/>
      <c r="R1710" s="16"/>
      <c r="S1710" s="16"/>
      <c r="T1710" s="16"/>
      <c r="U1710" s="16"/>
      <c r="V1710" s="16"/>
      <c r="W1710" s="16"/>
    </row>
    <row r="1711" customFormat="false" ht="15" hidden="false" customHeight="false" outlineLevel="0" collapsed="false">
      <c r="B1711" s="301"/>
      <c r="C1711" s="299"/>
      <c r="D1711" s="299"/>
      <c r="E1711" s="299"/>
      <c r="F1711" s="299"/>
      <c r="G1711" s="300"/>
      <c r="H1711" s="299"/>
      <c r="I1711" s="299"/>
      <c r="J1711" s="16"/>
      <c r="K1711" s="16"/>
      <c r="L1711" s="16"/>
      <c r="M1711" s="16"/>
      <c r="N1711" s="16"/>
      <c r="O1711" s="16"/>
      <c r="P1711" s="16"/>
      <c r="Q1711" s="16"/>
      <c r="R1711" s="16"/>
      <c r="S1711" s="16"/>
      <c r="T1711" s="16"/>
      <c r="U1711" s="16"/>
      <c r="V1711" s="16"/>
      <c r="W1711" s="16"/>
    </row>
    <row r="1712" customFormat="false" ht="15" hidden="false" customHeight="false" outlineLevel="0" collapsed="false">
      <c r="B1712" s="301"/>
      <c r="C1712" s="299"/>
      <c r="D1712" s="299"/>
      <c r="E1712" s="299"/>
      <c r="F1712" s="299"/>
      <c r="G1712" s="300"/>
      <c r="H1712" s="299"/>
      <c r="I1712" s="299"/>
      <c r="J1712" s="16"/>
      <c r="K1712" s="16"/>
      <c r="L1712" s="16"/>
      <c r="M1712" s="16"/>
      <c r="N1712" s="16"/>
      <c r="O1712" s="16"/>
      <c r="P1712" s="16"/>
      <c r="Q1712" s="16"/>
      <c r="R1712" s="16"/>
      <c r="S1712" s="16"/>
      <c r="T1712" s="16"/>
      <c r="U1712" s="16"/>
      <c r="V1712" s="16"/>
      <c r="W1712" s="16"/>
    </row>
    <row r="1713" customFormat="false" ht="15" hidden="false" customHeight="false" outlineLevel="0" collapsed="false">
      <c r="B1713" s="301"/>
      <c r="C1713" s="299"/>
      <c r="D1713" s="299"/>
      <c r="E1713" s="299"/>
      <c r="F1713" s="299"/>
      <c r="G1713" s="300"/>
      <c r="H1713" s="299"/>
      <c r="I1713" s="299"/>
      <c r="J1713" s="16"/>
      <c r="K1713" s="16"/>
      <c r="L1713" s="16"/>
      <c r="M1713" s="16"/>
      <c r="N1713" s="16"/>
      <c r="O1713" s="16"/>
      <c r="P1713" s="16"/>
      <c r="Q1713" s="16"/>
      <c r="R1713" s="16"/>
      <c r="S1713" s="16"/>
      <c r="T1713" s="16"/>
      <c r="U1713" s="16"/>
      <c r="V1713" s="16"/>
      <c r="W1713" s="16"/>
    </row>
    <row r="1714" customFormat="false" ht="15" hidden="false" customHeight="false" outlineLevel="0" collapsed="false">
      <c r="B1714" s="301"/>
      <c r="C1714" s="299"/>
      <c r="D1714" s="299"/>
      <c r="E1714" s="299"/>
      <c r="F1714" s="299"/>
      <c r="G1714" s="300"/>
      <c r="H1714" s="299"/>
      <c r="I1714" s="299"/>
      <c r="J1714" s="16"/>
      <c r="K1714" s="16"/>
      <c r="L1714" s="16"/>
      <c r="M1714" s="16"/>
      <c r="N1714" s="16"/>
      <c r="O1714" s="16"/>
      <c r="P1714" s="16"/>
      <c r="Q1714" s="16"/>
      <c r="R1714" s="16"/>
      <c r="S1714" s="16"/>
      <c r="T1714" s="16"/>
      <c r="U1714" s="16"/>
      <c r="V1714" s="16"/>
      <c r="W1714" s="16"/>
    </row>
    <row r="1715" customFormat="false" ht="15" hidden="false" customHeight="false" outlineLevel="0" collapsed="false">
      <c r="B1715" s="301"/>
      <c r="C1715" s="299"/>
      <c r="D1715" s="299"/>
      <c r="E1715" s="299"/>
      <c r="F1715" s="299"/>
      <c r="G1715" s="300"/>
      <c r="H1715" s="299"/>
      <c r="I1715" s="299"/>
      <c r="J1715" s="16"/>
      <c r="K1715" s="16"/>
      <c r="L1715" s="16"/>
      <c r="M1715" s="16"/>
      <c r="N1715" s="16"/>
      <c r="O1715" s="16"/>
      <c r="P1715" s="16"/>
      <c r="Q1715" s="16"/>
      <c r="R1715" s="16"/>
      <c r="S1715" s="16"/>
      <c r="T1715" s="16"/>
      <c r="U1715" s="16"/>
      <c r="V1715" s="16"/>
      <c r="W1715" s="16"/>
    </row>
    <row r="1716" customFormat="false" ht="15" hidden="false" customHeight="false" outlineLevel="0" collapsed="false">
      <c r="B1716" s="301"/>
      <c r="C1716" s="299"/>
      <c r="D1716" s="299"/>
      <c r="E1716" s="299"/>
      <c r="F1716" s="299"/>
      <c r="G1716" s="300"/>
      <c r="H1716" s="299"/>
      <c r="I1716" s="299"/>
      <c r="J1716" s="16"/>
      <c r="K1716" s="16"/>
      <c r="L1716" s="16"/>
      <c r="M1716" s="16"/>
      <c r="N1716" s="16"/>
      <c r="O1716" s="16"/>
      <c r="P1716" s="16"/>
      <c r="Q1716" s="16"/>
      <c r="R1716" s="16"/>
      <c r="S1716" s="16"/>
      <c r="T1716" s="16"/>
      <c r="U1716" s="16"/>
      <c r="V1716" s="16"/>
      <c r="W1716" s="16"/>
    </row>
    <row r="1717" customFormat="false" ht="15" hidden="false" customHeight="false" outlineLevel="0" collapsed="false">
      <c r="B1717" s="301"/>
      <c r="C1717" s="299"/>
      <c r="D1717" s="299"/>
      <c r="E1717" s="299"/>
      <c r="F1717" s="299"/>
      <c r="G1717" s="300"/>
      <c r="H1717" s="299"/>
      <c r="I1717" s="299"/>
      <c r="J1717" s="16"/>
      <c r="K1717" s="16"/>
      <c r="L1717" s="16"/>
      <c r="M1717" s="16"/>
      <c r="N1717" s="16"/>
      <c r="O1717" s="16"/>
      <c r="P1717" s="16"/>
      <c r="Q1717" s="16"/>
      <c r="R1717" s="16"/>
      <c r="S1717" s="16"/>
      <c r="T1717" s="16"/>
      <c r="U1717" s="16"/>
      <c r="V1717" s="16"/>
      <c r="W1717" s="16"/>
    </row>
    <row r="1718" customFormat="false" ht="15" hidden="false" customHeight="false" outlineLevel="0" collapsed="false">
      <c r="B1718" s="301"/>
      <c r="C1718" s="299"/>
      <c r="D1718" s="299"/>
      <c r="E1718" s="299"/>
      <c r="F1718" s="299"/>
      <c r="G1718" s="300"/>
      <c r="H1718" s="299"/>
      <c r="I1718" s="299"/>
      <c r="J1718" s="16"/>
      <c r="K1718" s="16"/>
      <c r="L1718" s="16"/>
      <c r="M1718" s="16"/>
      <c r="N1718" s="16"/>
      <c r="O1718" s="16"/>
      <c r="P1718" s="16"/>
      <c r="Q1718" s="16"/>
      <c r="R1718" s="16"/>
      <c r="S1718" s="16"/>
      <c r="T1718" s="16"/>
      <c r="U1718" s="16"/>
      <c r="V1718" s="16"/>
      <c r="W1718" s="16"/>
    </row>
    <row r="1719" customFormat="false" ht="15" hidden="false" customHeight="false" outlineLevel="0" collapsed="false">
      <c r="B1719" s="301"/>
      <c r="C1719" s="299"/>
      <c r="D1719" s="299"/>
      <c r="E1719" s="299"/>
      <c r="F1719" s="299"/>
      <c r="G1719" s="300"/>
      <c r="H1719" s="299"/>
      <c r="I1719" s="299"/>
      <c r="J1719" s="16"/>
      <c r="K1719" s="16"/>
      <c r="L1719" s="16"/>
      <c r="M1719" s="16"/>
      <c r="N1719" s="16"/>
      <c r="O1719" s="16"/>
      <c r="P1719" s="16"/>
      <c r="Q1719" s="16"/>
      <c r="R1719" s="16"/>
      <c r="S1719" s="16"/>
      <c r="T1719" s="16"/>
      <c r="U1719" s="16"/>
      <c r="V1719" s="16"/>
      <c r="W1719" s="16"/>
    </row>
    <row r="1720" customFormat="false" ht="15" hidden="false" customHeight="false" outlineLevel="0" collapsed="false">
      <c r="B1720" s="301"/>
      <c r="C1720" s="299"/>
      <c r="D1720" s="299"/>
      <c r="E1720" s="299"/>
      <c r="F1720" s="299"/>
      <c r="G1720" s="300"/>
      <c r="H1720" s="299"/>
      <c r="I1720" s="299"/>
      <c r="J1720" s="16"/>
      <c r="K1720" s="16"/>
      <c r="L1720" s="16"/>
      <c r="M1720" s="16"/>
      <c r="N1720" s="16"/>
      <c r="O1720" s="16"/>
      <c r="P1720" s="16"/>
      <c r="Q1720" s="16"/>
      <c r="R1720" s="16"/>
      <c r="S1720" s="16"/>
      <c r="T1720" s="16"/>
      <c r="U1720" s="16"/>
      <c r="V1720" s="16"/>
      <c r="W1720" s="16"/>
    </row>
    <row r="1721" customFormat="false" ht="15" hidden="false" customHeight="false" outlineLevel="0" collapsed="false">
      <c r="B1721" s="301"/>
      <c r="C1721" s="299"/>
      <c r="D1721" s="299"/>
      <c r="E1721" s="299"/>
      <c r="F1721" s="299"/>
      <c r="G1721" s="300"/>
      <c r="H1721" s="299"/>
      <c r="I1721" s="299"/>
      <c r="J1721" s="16"/>
      <c r="K1721" s="16"/>
      <c r="L1721" s="16"/>
      <c r="M1721" s="16"/>
      <c r="N1721" s="16"/>
      <c r="O1721" s="16"/>
      <c r="P1721" s="16"/>
      <c r="Q1721" s="16"/>
      <c r="R1721" s="16"/>
      <c r="S1721" s="16"/>
      <c r="T1721" s="16"/>
      <c r="U1721" s="16"/>
      <c r="V1721" s="16"/>
      <c r="W1721" s="16"/>
    </row>
    <row r="1722" customFormat="false" ht="15" hidden="false" customHeight="false" outlineLevel="0" collapsed="false">
      <c r="B1722" s="301"/>
      <c r="C1722" s="299"/>
      <c r="D1722" s="299"/>
      <c r="E1722" s="299"/>
      <c r="F1722" s="299"/>
      <c r="G1722" s="300"/>
      <c r="H1722" s="299"/>
      <c r="I1722" s="299"/>
      <c r="J1722" s="16"/>
      <c r="K1722" s="16"/>
      <c r="L1722" s="16"/>
      <c r="M1722" s="16"/>
      <c r="N1722" s="16"/>
      <c r="O1722" s="16"/>
      <c r="P1722" s="16"/>
      <c r="Q1722" s="16"/>
      <c r="R1722" s="16"/>
      <c r="S1722" s="16"/>
      <c r="T1722" s="16"/>
      <c r="U1722" s="16"/>
      <c r="V1722" s="16"/>
      <c r="W1722" s="16"/>
    </row>
    <row r="1723" customFormat="false" ht="15" hidden="false" customHeight="false" outlineLevel="0" collapsed="false">
      <c r="B1723" s="302"/>
      <c r="C1723" s="1"/>
      <c r="D1723" s="1"/>
      <c r="E1723" s="1"/>
      <c r="F1723" s="1"/>
      <c r="G1723" s="48"/>
      <c r="H1723" s="1"/>
      <c r="I1723" s="1"/>
      <c r="J1723" s="16"/>
      <c r="K1723" s="16"/>
      <c r="L1723" s="16"/>
      <c r="M1723" s="16"/>
      <c r="N1723" s="16"/>
      <c r="O1723" s="16"/>
      <c r="P1723" s="16"/>
      <c r="Q1723" s="16"/>
      <c r="R1723" s="16"/>
      <c r="S1723" s="16"/>
      <c r="T1723" s="16"/>
      <c r="U1723" s="16"/>
      <c r="V1723" s="16"/>
      <c r="W1723" s="16"/>
    </row>
    <row r="1724" customFormat="false" ht="15" hidden="false" customHeight="false" outlineLevel="0" collapsed="false">
      <c r="B1724" s="302"/>
      <c r="C1724" s="1"/>
      <c r="D1724" s="1"/>
      <c r="E1724" s="1"/>
      <c r="F1724" s="1"/>
      <c r="G1724" s="48"/>
      <c r="H1724" s="1"/>
      <c r="I1724" s="1"/>
      <c r="J1724" s="16"/>
      <c r="K1724" s="16"/>
      <c r="L1724" s="16"/>
      <c r="M1724" s="16"/>
      <c r="N1724" s="16"/>
      <c r="O1724" s="16"/>
      <c r="P1724" s="16"/>
      <c r="Q1724" s="16"/>
      <c r="R1724" s="16"/>
      <c r="S1724" s="16"/>
      <c r="T1724" s="16"/>
      <c r="U1724" s="16"/>
      <c r="V1724" s="16"/>
      <c r="W1724" s="16"/>
    </row>
    <row r="1725" customFormat="false" ht="15" hidden="false" customHeight="false" outlineLevel="0" collapsed="false">
      <c r="B1725" s="302"/>
      <c r="C1725" s="1"/>
      <c r="D1725" s="1"/>
      <c r="E1725" s="1"/>
      <c r="F1725" s="1"/>
      <c r="G1725" s="48"/>
      <c r="H1725" s="1"/>
      <c r="I1725" s="1"/>
      <c r="J1725" s="16"/>
      <c r="K1725" s="16"/>
      <c r="L1725" s="16"/>
      <c r="M1725" s="16"/>
      <c r="N1725" s="16"/>
      <c r="O1725" s="16"/>
      <c r="P1725" s="16"/>
      <c r="Q1725" s="16"/>
      <c r="R1725" s="16"/>
      <c r="S1725" s="16"/>
      <c r="T1725" s="16"/>
      <c r="U1725" s="16"/>
      <c r="V1725" s="16"/>
      <c r="W1725" s="16"/>
    </row>
    <row r="1726" customFormat="false" ht="15" hidden="false" customHeight="false" outlineLevel="0" collapsed="false">
      <c r="B1726" s="302"/>
      <c r="C1726" s="1"/>
      <c r="D1726" s="1"/>
      <c r="E1726" s="1"/>
      <c r="F1726" s="1"/>
      <c r="G1726" s="48"/>
      <c r="H1726" s="1"/>
      <c r="I1726" s="1"/>
      <c r="J1726" s="16"/>
      <c r="K1726" s="16"/>
      <c r="L1726" s="16"/>
      <c r="M1726" s="16"/>
      <c r="N1726" s="16"/>
      <c r="O1726" s="16"/>
      <c r="P1726" s="16"/>
      <c r="Q1726" s="16"/>
      <c r="R1726" s="16"/>
      <c r="S1726" s="16"/>
      <c r="T1726" s="16"/>
      <c r="U1726" s="16"/>
      <c r="V1726" s="16"/>
      <c r="W1726" s="16"/>
    </row>
  </sheetData>
  <mergeCells count="34">
    <mergeCell ref="A1:P1"/>
    <mergeCell ref="A3:N3"/>
    <mergeCell ref="O3:P3"/>
    <mergeCell ref="A5:A6"/>
    <mergeCell ref="B5:B6"/>
    <mergeCell ref="C5:C6"/>
    <mergeCell ref="D5:D6"/>
    <mergeCell ref="E5:E6"/>
    <mergeCell ref="F5:F6"/>
    <mergeCell ref="G5:G6"/>
    <mergeCell ref="I5:J5"/>
    <mergeCell ref="K5:L5"/>
    <mergeCell ref="N5:N6"/>
    <mergeCell ref="O5:O6"/>
    <mergeCell ref="P5:P6"/>
    <mergeCell ref="A8:G8"/>
    <mergeCell ref="A513:F513"/>
    <mergeCell ref="A750:F750"/>
    <mergeCell ref="A1147:F1147"/>
    <mergeCell ref="A1365:F1365"/>
    <mergeCell ref="E1424:G1424"/>
    <mergeCell ref="B1425:H1425"/>
    <mergeCell ref="B1426:J1426"/>
    <mergeCell ref="B1427:I1427"/>
    <mergeCell ref="B1428:J1428"/>
    <mergeCell ref="B1429:I1429"/>
    <mergeCell ref="B1430:J1430"/>
    <mergeCell ref="B1431:J1431"/>
    <mergeCell ref="B1432:J1432"/>
    <mergeCell ref="B1433:G1433"/>
    <mergeCell ref="B1434:G1434"/>
    <mergeCell ref="E1435:G1435"/>
    <mergeCell ref="E1436:G1436"/>
    <mergeCell ref="E1437:G1437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irector</cp:lastModifiedBy>
  <cp:lastPrinted>2020-12-15T06:08:28Z</cp:lastPrinted>
  <dcterms:modified xsi:type="dcterms:W3CDTF">2020-12-25T11:04:15Z</dcterms:modified>
  <cp:revision>0</cp:revision>
  <dc:subject/>
  <dc:title/>
</cp:coreProperties>
</file>