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0г. № _____  </t>
  </si>
  <si>
    <t xml:space="preserve">Резервный фонд администрации района на 01.10.2020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09.04.2020г.</t>
  </si>
  <si>
    <t xml:space="preserve">Администрация района</t>
  </si>
  <si>
    <t xml:space="preserve">01 13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8" activeCellId="0" sqref="C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 t="s">
        <v>8</v>
      </c>
      <c r="B7" s="8" t="n">
        <v>101</v>
      </c>
      <c r="C7" s="10"/>
      <c r="D7" s="11" t="n">
        <v>5000</v>
      </c>
      <c r="E7" s="8" t="s">
        <v>9</v>
      </c>
      <c r="F7" s="12" t="s">
        <v>10</v>
      </c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9</v>
      </c>
      <c r="F20" s="12" t="s">
        <v>11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9</v>
      </c>
      <c r="F21" s="12" t="s">
        <v>11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9</v>
      </c>
      <c r="F22" s="12" t="s">
        <v>11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9</v>
      </c>
      <c r="F23" s="12" t="s">
        <v>11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9</v>
      </c>
      <c r="F24" s="12" t="s">
        <v>11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9</v>
      </c>
      <c r="F25" s="12" t="s">
        <v>11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2</v>
      </c>
      <c r="B27" s="16"/>
      <c r="C27" s="16"/>
      <c r="D27" s="17" t="n">
        <f aca="false">SUM(D7:D26)</f>
        <v>5000</v>
      </c>
      <c r="E27" s="8"/>
      <c r="F27" s="12"/>
    </row>
    <row r="28" customFormat="false" ht="17.1" hidden="true" customHeight="true" outlineLevel="0" collapsed="false">
      <c r="A28" s="18" t="s">
        <v>13</v>
      </c>
      <c r="B28" s="18"/>
      <c r="C28" s="18"/>
      <c r="D28" s="19" t="n">
        <f aca="false">D27</f>
        <v>500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05-25T07:15:15Z</cp:lastPrinted>
  <dcterms:modified xsi:type="dcterms:W3CDTF">2020-10-12T13:42:21Z</dcterms:modified>
  <cp:revision>0</cp:revision>
  <dc:subject/>
  <dc:title/>
</cp:coreProperties>
</file>