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8" uniqueCount="11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9 месяцев 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9 месяцев  2019 г. тыс. руб.</t>
  </si>
  <si>
    <t xml:space="preserve">Бюджет  2020 г.        тыс. руб.</t>
  </si>
  <si>
    <t xml:space="preserve">Исполнено, за 9 месяцев  2020 г. тыс. руб.</t>
  </si>
  <si>
    <t xml:space="preserve">% исполнения</t>
  </si>
  <si>
    <t xml:space="preserve">Отклонение</t>
  </si>
  <si>
    <t xml:space="preserve">к 9 месяцам 2019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9 месяцев  2020 года</t>
  </si>
  <si>
    <t xml:space="preserve">тыс. руб.</t>
  </si>
  <si>
    <t xml:space="preserve">Исполнено за 9 месяцев 2019 г.</t>
  </si>
  <si>
    <t xml:space="preserve">Бюджет 2020</t>
  </si>
  <si>
    <t xml:space="preserve">Исполнено за 9 месяцев  2020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9 месяцев 2020 года</t>
  </si>
  <si>
    <t xml:space="preserve">Код экономической классификации</t>
  </si>
  <si>
    <t xml:space="preserve">Наименование доходов</t>
  </si>
  <si>
    <t xml:space="preserve">Исполнено за 9 месяцев 2019</t>
  </si>
  <si>
    <t xml:space="preserve">Бюджет 2020 г.</t>
  </si>
  <si>
    <t xml:space="preserve">Исполнено за 9 месяцев 202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0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0г.</t>
  </si>
  <si>
    <t xml:space="preserve">Финансирование на 01.10.2016г.</t>
  </si>
  <si>
    <t xml:space="preserve">% финансирования</t>
  </si>
  <si>
    <t xml:space="preserve">Исполнено за 9 месяцев 2020г.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0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000 00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771 F2 55550</t>
  </si>
  <si>
    <t xml:space="preserve">7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890 00 1915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П10 00 19001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9 месяцев 2020 года</t>
  </si>
  <si>
    <t xml:space="preserve">Исполнено за 9 месяцев 2019 г</t>
  </si>
  <si>
    <t xml:space="preserve">Исполнено за 9 месяцев 2020 г</t>
  </si>
  <si>
    <t xml:space="preserve">890 00 00000</t>
  </si>
  <si>
    <t xml:space="preserve">890 00 19020</t>
  </si>
  <si>
    <t xml:space="preserve">890 00 19030</t>
  </si>
  <si>
    <t xml:space="preserve">890 00 19130</t>
  </si>
  <si>
    <t xml:space="preserve">890 00 19040</t>
  </si>
  <si>
    <t xml:space="preserve">890 00 19080</t>
  </si>
  <si>
    <t xml:space="preserve">890 00 19000</t>
  </si>
  <si>
    <t xml:space="preserve">890 00 19090</t>
  </si>
  <si>
    <t xml:space="preserve">771 F2 73180</t>
  </si>
  <si>
    <t xml:space="preserve">Капитальное строительство</t>
  </si>
  <si>
    <t xml:space="preserve">890 00 19100</t>
  </si>
  <si>
    <t xml:space="preserve">П60 0019006</t>
  </si>
  <si>
    <t xml:space="preserve">Прочая закупка товаров, работ и услуг для обеспечения государственных (муниципальных) нужд (народный бюджет -спортплощадка)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977.063</v>
      </c>
      <c r="D10" s="20" t="n">
        <f aca="false">D12+D17+D22+D31</f>
        <v>2196.396</v>
      </c>
      <c r="E10" s="20" t="n">
        <f aca="false">E12+E17+E22+E31</f>
        <v>-8579.701</v>
      </c>
      <c r="F10" s="20" t="n">
        <f aca="false">F12+F17+F22+F31+F11</f>
        <v>2195.396</v>
      </c>
      <c r="G10" s="20" t="n">
        <f aca="false">G12+G17+G22+G31+G11</f>
        <v>-8581.701</v>
      </c>
      <c r="H10" s="20" t="n">
        <f aca="false">G10/C10*100</f>
        <v>878.316034892325</v>
      </c>
      <c r="I10" s="20" t="n">
        <f aca="false">G10/F10*100</f>
        <v>-390.895355553167</v>
      </c>
      <c r="J10" s="21" t="n">
        <f aca="false">G10-C10</f>
        <v>-7604.638</v>
      </c>
      <c r="K10" s="21" t="n">
        <f aca="false">G10-F10</f>
        <v>-10777.097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9172.875</v>
      </c>
      <c r="D17" s="23" t="n">
        <f aca="false">'Дфц 2015'!D22</f>
        <v>-20917.559</v>
      </c>
      <c r="E17" s="23" t="n">
        <f aca="false">'Дфц 2015'!E22</f>
        <v>-14323.022</v>
      </c>
      <c r="F17" s="26" t="n">
        <f aca="false">'Дфц 2015'!D22</f>
        <v>-20917.559</v>
      </c>
      <c r="G17" s="23" t="n">
        <f aca="false">'Дфц 2015'!E22</f>
        <v>-14323.022</v>
      </c>
      <c r="H17" s="20" t="n">
        <f aca="false">G17/C17*100</f>
        <v>156.14539607266</v>
      </c>
      <c r="I17" s="20" t="n">
        <f aca="false">G17/F17*100</f>
        <v>68.4736780233296</v>
      </c>
      <c r="J17" s="21" t="n">
        <f aca="false">G17-C17</f>
        <v>-5150.147</v>
      </c>
      <c r="K17" s="21" t="n">
        <f aca="false">G17-F17</f>
        <v>6594.537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8195.812</v>
      </c>
      <c r="D22" s="23" t="n">
        <f aca="false">'Дфц 2015'!D26</f>
        <v>23112.955</v>
      </c>
      <c r="E22" s="23" t="n">
        <f aca="false">'Дфц 2015'!E26</f>
        <v>5741.321</v>
      </c>
      <c r="F22" s="23" t="n">
        <f aca="false">'Дфц 2015'!D26</f>
        <v>23112.955</v>
      </c>
      <c r="G22" s="23" t="n">
        <f aca="false">'Дфц 2015'!E26</f>
        <v>5741.321</v>
      </c>
      <c r="H22" s="20" t="n">
        <f aca="false">G22/C22*100</f>
        <v>70.0518874761891</v>
      </c>
      <c r="I22" s="20" t="n">
        <f aca="false">G22/F22*100</f>
        <v>24.8402724792221</v>
      </c>
      <c r="J22" s="21" t="n">
        <f aca="false">G22-C22</f>
        <v>-2454.491</v>
      </c>
      <c r="K22" s="21" t="n">
        <f aca="false">G22-F22</f>
        <v>-17371.634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977.063</v>
      </c>
      <c r="D10" s="20" t="n">
        <f aca="false">D11+D16+D21+D30</f>
        <v>2195.396</v>
      </c>
      <c r="E10" s="20" t="n">
        <f aca="false">E11+E16+E21+E30</f>
        <v>-8581.701</v>
      </c>
      <c r="F10" s="20" t="n">
        <f aca="false">E10/C10*100</f>
        <v>878.316034892325</v>
      </c>
      <c r="G10" s="20" t="n">
        <f aca="false">E10/D10*100</f>
        <v>-390.895355553167</v>
      </c>
      <c r="H10" s="20" t="n">
        <f aca="false">E10-C10</f>
        <v>-7604.638</v>
      </c>
      <c r="I10" s="20" t="n">
        <f aca="false">E10-D10</f>
        <v>-10777.097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977.063</v>
      </c>
      <c r="D21" s="23" t="n">
        <f aca="false">D22+D26</f>
        <v>2195.396</v>
      </c>
      <c r="E21" s="23" t="n">
        <f aca="false">E22+E26</f>
        <v>-8581.701</v>
      </c>
      <c r="F21" s="23" t="n">
        <f aca="false">E21/C21*100</f>
        <v>878.316034892325</v>
      </c>
      <c r="G21" s="23" t="n">
        <f aca="false">E21/D21*100</f>
        <v>-390.895355553167</v>
      </c>
      <c r="H21" s="23" t="n">
        <f aca="false">E21-C21</f>
        <v>-7604.638</v>
      </c>
      <c r="I21" s="23" t="n">
        <f aca="false">E21-D21</f>
        <v>-10777.097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9172.875</v>
      </c>
      <c r="D22" s="23" t="n">
        <f aca="false">D23</f>
        <v>-20917.559</v>
      </c>
      <c r="E22" s="23" t="n">
        <f aca="false">E23</f>
        <v>-14323.022</v>
      </c>
      <c r="F22" s="23" t="n">
        <f aca="false">E22/C22*100</f>
        <v>156.14539607266</v>
      </c>
      <c r="G22" s="23" t="n">
        <f aca="false">E22/D22*100</f>
        <v>68.4736780233296</v>
      </c>
      <c r="H22" s="23" t="n">
        <f aca="false">E22-C22</f>
        <v>-5150.147</v>
      </c>
      <c r="I22" s="23" t="n">
        <f aca="false">E22-D22</f>
        <v>6594.537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9172.875</v>
      </c>
      <c r="D23" s="23" t="n">
        <f aca="false">D24</f>
        <v>-20917.559</v>
      </c>
      <c r="E23" s="23" t="n">
        <f aca="false">E24</f>
        <v>-14323.022</v>
      </c>
      <c r="F23" s="23" t="n">
        <f aca="false">E23/C23*100</f>
        <v>156.14539607266</v>
      </c>
      <c r="G23" s="23" t="n">
        <f aca="false">E23/D23*100</f>
        <v>68.4736780233296</v>
      </c>
      <c r="H23" s="23" t="n">
        <f aca="false">E23-C23</f>
        <v>-5150.147</v>
      </c>
      <c r="I23" s="23" t="n">
        <f aca="false">E23-D23</f>
        <v>6594.537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9172.875</v>
      </c>
      <c r="D24" s="23" t="n">
        <f aca="false">D25</f>
        <v>-20917.559</v>
      </c>
      <c r="E24" s="23" t="n">
        <f aca="false">E25</f>
        <v>-14323.022</v>
      </c>
      <c r="F24" s="23" t="n">
        <f aca="false">E24/C24*100</f>
        <v>156.14539607266</v>
      </c>
      <c r="G24" s="23" t="n">
        <f aca="false">E24/D24*100</f>
        <v>68.4736780233296</v>
      </c>
      <c r="H24" s="23" t="n">
        <f aca="false">E24-C24</f>
        <v>-5150.147</v>
      </c>
      <c r="I24" s="23" t="n">
        <f aca="false">E24-D24</f>
        <v>6594.537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9172.875</v>
      </c>
      <c r="D25" s="25" t="n">
        <v>-20917.559</v>
      </c>
      <c r="E25" s="25" t="n">
        <v>-14323.022</v>
      </c>
      <c r="F25" s="23" t="n">
        <f aca="false">E25/C25*100</f>
        <v>156.14539607266</v>
      </c>
      <c r="G25" s="23" t="n">
        <f aca="false">E25/D25*100</f>
        <v>68.4736780233296</v>
      </c>
      <c r="H25" s="23" t="n">
        <f aca="false">E25-C25</f>
        <v>-5150.147</v>
      </c>
      <c r="I25" s="23" t="n">
        <f aca="false">E25-D25</f>
        <v>6594.537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8195.812</v>
      </c>
      <c r="D26" s="23" t="n">
        <f aca="false">D27</f>
        <v>23112.955</v>
      </c>
      <c r="E26" s="23" t="n">
        <f aca="false">E27</f>
        <v>5741.321</v>
      </c>
      <c r="F26" s="23" t="n">
        <f aca="false">E26/C26*100</f>
        <v>70.0518874761891</v>
      </c>
      <c r="G26" s="23" t="n">
        <f aca="false">E26/D26*100</f>
        <v>24.8402724792221</v>
      </c>
      <c r="H26" s="23" t="n">
        <f aca="false">E26-C26</f>
        <v>-2454.491</v>
      </c>
      <c r="I26" s="23" t="n">
        <f aca="false">E26-D26</f>
        <v>-17371.634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8195.812</v>
      </c>
      <c r="D27" s="23" t="n">
        <f aca="false">D28</f>
        <v>23112.955</v>
      </c>
      <c r="E27" s="23" t="n">
        <f aca="false">E28</f>
        <v>5741.321</v>
      </c>
      <c r="F27" s="23" t="n">
        <f aca="false">E27/C27*100</f>
        <v>70.0518874761891</v>
      </c>
      <c r="G27" s="23" t="n">
        <f aca="false">E27/D27*100</f>
        <v>24.8402724792221</v>
      </c>
      <c r="H27" s="23" t="n">
        <f aca="false">E27-C27</f>
        <v>-2454.491</v>
      </c>
      <c r="I27" s="23" t="n">
        <f aca="false">E27-D27</f>
        <v>-17371.634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8195.812</v>
      </c>
      <c r="D28" s="23" t="n">
        <f aca="false">D29</f>
        <v>23112.955</v>
      </c>
      <c r="E28" s="23" t="n">
        <f aca="false">E29</f>
        <v>5741.321</v>
      </c>
      <c r="F28" s="23" t="n">
        <f aca="false">E28/C28*100</f>
        <v>70.0518874761891</v>
      </c>
      <c r="G28" s="23" t="n">
        <f aca="false">E28/D28*100</f>
        <v>24.8402724792221</v>
      </c>
      <c r="H28" s="23" t="n">
        <f aca="false">E28-C28</f>
        <v>-2454.491</v>
      </c>
      <c r="I28" s="23" t="n">
        <f aca="false">E28-D28</f>
        <v>-17371.634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8195.812</v>
      </c>
      <c r="D29" s="25" t="n">
        <v>23112.955</v>
      </c>
      <c r="E29" s="25" t="n">
        <v>5741.321</v>
      </c>
      <c r="F29" s="23" t="n">
        <f aca="false">E29/C29*100</f>
        <v>70.0518874761891</v>
      </c>
      <c r="G29" s="23" t="n">
        <f aca="false">E29/D29*100</f>
        <v>24.8402724792221</v>
      </c>
      <c r="H29" s="23" t="n">
        <f aca="false">E29-C29</f>
        <v>-2454.491</v>
      </c>
      <c r="I29" s="23" t="n">
        <f aca="false">E29-D29</f>
        <v>-17371.634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true" showOutlineSymbols="true" defaultGridColor="true" view="pageBreakPreview" topLeftCell="A87" colorId="64" zoomScale="96" zoomScaleNormal="100" zoomScalePageLayoutView="96" workbookViewId="0">
      <selection pane="topLeft" activeCell="B164" activeCellId="0" sqref="B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19+C32+C54+C84+C67</f>
        <v>6568.972</v>
      </c>
      <c r="D8" s="72" t="n">
        <f aca="false">D9+D11+D16+D19+D32+D54+D84+D67</f>
        <v>9175.68714</v>
      </c>
      <c r="E8" s="72" t="n">
        <f aca="false">E9+E11+E16+E19+E32+E54+E84+E67</f>
        <v>6244.29297</v>
      </c>
      <c r="F8" s="73"/>
      <c r="G8" s="73"/>
      <c r="H8" s="74" t="n">
        <f aca="false">E8/C8*100</f>
        <v>95.0573844735524</v>
      </c>
      <c r="I8" s="74" t="n">
        <f aca="false">E8/D8*100</f>
        <v>68.0525924078096</v>
      </c>
      <c r="J8" s="74" t="n">
        <f aca="false">E8-C8</f>
        <v>-324.679029999998</v>
      </c>
      <c r="K8" s="74" t="n">
        <f aca="false">E8-D8</f>
        <v>-2931.3941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3158.071</v>
      </c>
      <c r="D9" s="76" t="n">
        <f aca="false">D10</f>
        <v>4350</v>
      </c>
      <c r="E9" s="76" t="n">
        <f aca="false">E10</f>
        <v>3318.82297</v>
      </c>
      <c r="F9" s="77"/>
      <c r="G9" s="77"/>
      <c r="H9" s="74" t="n">
        <f aca="false">E9/C9*100</f>
        <v>105.090194932286</v>
      </c>
      <c r="I9" s="74" t="n">
        <f aca="false">E9/D9*100</f>
        <v>76.2947809195402</v>
      </c>
      <c r="J9" s="74" t="n">
        <f aca="false">E9-C9</f>
        <v>160.75197</v>
      </c>
      <c r="K9" s="74" t="n">
        <f aca="false">E9-D9</f>
        <v>-1031.1770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3158.071</v>
      </c>
      <c r="D10" s="78" t="n">
        <v>4350</v>
      </c>
      <c r="E10" s="78" t="n">
        <v>3318.82297</v>
      </c>
      <c r="F10" s="23"/>
      <c r="G10" s="23"/>
      <c r="H10" s="74" t="n">
        <f aca="false">E10/C10*100</f>
        <v>105.090194932286</v>
      </c>
      <c r="I10" s="74" t="n">
        <f aca="false">E10/D10*100</f>
        <v>76.2947809195402</v>
      </c>
      <c r="J10" s="74" t="n">
        <f aca="false">E10-C10</f>
        <v>160.75197</v>
      </c>
      <c r="K10" s="74" t="n">
        <f aca="false">E10-D10</f>
        <v>-1031.1770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507.538</v>
      </c>
      <c r="D11" s="79" t="n">
        <f aca="false">D12</f>
        <v>690.68714</v>
      </c>
      <c r="E11" s="79" t="n">
        <f aca="false">E12</f>
        <v>455.738</v>
      </c>
      <c r="F11" s="25"/>
      <c r="G11" s="25"/>
      <c r="H11" s="74" t="n">
        <f aca="false">E11/C11*100</f>
        <v>89.7938676512892</v>
      </c>
      <c r="I11" s="74" t="n">
        <f aca="false">E11/D11*100</f>
        <v>65.9832757274155</v>
      </c>
      <c r="J11" s="74" t="n">
        <f aca="false">E11-C11</f>
        <v>-51.8</v>
      </c>
      <c r="K11" s="74" t="n">
        <f aca="false">E11-D11</f>
        <v>-234.94914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507.538</v>
      </c>
      <c r="D12" s="78" t="n">
        <v>690.68714</v>
      </c>
      <c r="E12" s="78" t="n">
        <v>455.738</v>
      </c>
      <c r="F12" s="80"/>
      <c r="G12" s="80"/>
      <c r="H12" s="74" t="n">
        <f aca="false">E12/C12*100</f>
        <v>89.7938676512892</v>
      </c>
      <c r="I12" s="74" t="n">
        <f aca="false">E12/D12*100</f>
        <v>65.9832757274155</v>
      </c>
      <c r="J12" s="74" t="n">
        <f aca="false">E12-C12</f>
        <v>-51.8</v>
      </c>
      <c r="K12" s="74" t="n">
        <f aca="false">E12-D12</f>
        <v>-234.94914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6</v>
      </c>
      <c r="B16" s="81" t="s">
        <v>87</v>
      </c>
      <c r="C16" s="76" t="n">
        <f aca="false">C18</f>
        <v>16.461</v>
      </c>
      <c r="D16" s="76" t="n">
        <f aca="false">D18</f>
        <v>18</v>
      </c>
      <c r="E16" s="76" t="n">
        <f aca="false">E18</f>
        <v>23.77</v>
      </c>
      <c r="F16" s="77"/>
      <c r="G16" s="77"/>
      <c r="H16" s="74" t="n">
        <f aca="false">E16/C16*100</f>
        <v>144.401919688962</v>
      </c>
      <c r="I16" s="74" t="n">
        <f aca="false">E16/D16*100</f>
        <v>132.055555555556</v>
      </c>
      <c r="J16" s="74" t="n">
        <f aca="false">E16-C16</f>
        <v>7.309</v>
      </c>
      <c r="K16" s="74" t="n">
        <f aca="false">E16-D16</f>
        <v>5.7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8</v>
      </c>
      <c r="B17" s="22" t="s">
        <v>89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0</v>
      </c>
      <c r="B18" s="22" t="s">
        <v>91</v>
      </c>
      <c r="C18" s="78" t="n">
        <v>16.461</v>
      </c>
      <c r="D18" s="78" t="n">
        <v>18</v>
      </c>
      <c r="E18" s="78" t="n">
        <v>23.77</v>
      </c>
      <c r="F18" s="25"/>
      <c r="G18" s="25"/>
      <c r="H18" s="74" t="n">
        <f aca="false">E18/C18*100</f>
        <v>144.401919688962</v>
      </c>
      <c r="I18" s="74" t="n">
        <f aca="false">E18/D18*100</f>
        <v>132.055555555556</v>
      </c>
      <c r="J18" s="74" t="n">
        <f aca="false">E18-C18</f>
        <v>7.309</v>
      </c>
      <c r="K18" s="74" t="n">
        <f aca="false">E18-D18</f>
        <v>5.77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2</v>
      </c>
      <c r="B19" s="81" t="s">
        <v>93</v>
      </c>
      <c r="C19" s="76" t="n">
        <v>2429.345</v>
      </c>
      <c r="D19" s="76" t="n">
        <v>3470</v>
      </c>
      <c r="E19" s="76" t="n">
        <v>1949.723</v>
      </c>
      <c r="F19" s="77"/>
      <c r="G19" s="77"/>
      <c r="H19" s="74" t="n">
        <f aca="false">E19/C19*100</f>
        <v>80.2571475027219</v>
      </c>
      <c r="I19" s="74" t="n">
        <f aca="false">E19/D19*100</f>
        <v>56.1879827089337</v>
      </c>
      <c r="J19" s="74" t="n">
        <f aca="false">E19-C19</f>
        <v>-479.622</v>
      </c>
      <c r="K19" s="74" t="n">
        <f aca="false">E19-D19</f>
        <v>-1520.277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4</v>
      </c>
      <c r="B20" s="22" t="s">
        <v>95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6</v>
      </c>
      <c r="B21" s="22" t="s">
        <v>97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8</v>
      </c>
      <c r="B22" s="22" t="s">
        <v>99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0</v>
      </c>
      <c r="B23" s="22" t="s">
        <v>101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4" t="e">
        <f aca="false">E24/C24*100</f>
        <v>#DIV/0!</v>
      </c>
      <c r="I24" s="8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2</v>
      </c>
      <c r="B25" s="22" t="s">
        <v>103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4</v>
      </c>
      <c r="B26" s="22" t="s">
        <v>105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6</v>
      </c>
      <c r="B27" s="22" t="s">
        <v>107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.128</v>
      </c>
      <c r="F27" s="23"/>
      <c r="G27" s="23"/>
      <c r="H27" s="84" t="n">
        <f aca="false">E27/C27*100</f>
        <v>100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8</v>
      </c>
      <c r="B28" s="22" t="s">
        <v>109</v>
      </c>
      <c r="C28" s="85" t="n">
        <f aca="false">C29</f>
        <v>0.128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100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0</v>
      </c>
      <c r="B29" s="22" t="s">
        <v>111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2</v>
      </c>
      <c r="B30" s="22" t="s">
        <v>113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4</v>
      </c>
      <c r="B31" s="22" t="s">
        <v>115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51" hidden="false" customHeight="true" outlineLevel="0" collapsed="false">
      <c r="A32" s="70" t="s">
        <v>116</v>
      </c>
      <c r="B32" s="81" t="s">
        <v>117</v>
      </c>
      <c r="C32" s="79" t="n">
        <f aca="false">C38+C42+C50</f>
        <v>360.357</v>
      </c>
      <c r="D32" s="79" t="n">
        <f aca="false">D38+D42+D50</f>
        <v>497</v>
      </c>
      <c r="E32" s="79" t="n">
        <f aca="false">E38+E42+E50</f>
        <v>407.055</v>
      </c>
      <c r="F32" s="20"/>
      <c r="G32" s="20"/>
      <c r="H32" s="74" t="n">
        <f aca="false">E32/C32*100</f>
        <v>112.958815840958</v>
      </c>
      <c r="I32" s="74" t="n">
        <f aca="false">E32/D32*100</f>
        <v>81.9024144869215</v>
      </c>
      <c r="J32" s="74" t="n">
        <f aca="false">E32-C32</f>
        <v>46.6980000000001</v>
      </c>
      <c r="K32" s="74" t="n">
        <f aca="false">E32-D32</f>
        <v>-89.9449999999999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8</v>
      </c>
      <c r="B33" s="22" t="s">
        <v>119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3" t="s">
        <v>120</v>
      </c>
      <c r="B34" s="22" t="s">
        <v>121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2</v>
      </c>
      <c r="B35" s="22" t="s">
        <v>123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4</v>
      </c>
      <c r="B36" s="22" t="s">
        <v>125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6</v>
      </c>
      <c r="B37" s="22" t="s">
        <v>127</v>
      </c>
      <c r="C37" s="85" t="n">
        <f aca="false">C38+C40+C42</f>
        <v>312.916</v>
      </c>
      <c r="D37" s="85" t="n">
        <f aca="false">D38+D40+D42</f>
        <v>457</v>
      </c>
      <c r="E37" s="85" t="n">
        <f aca="false">E38+E40+E42</f>
        <v>348.753</v>
      </c>
      <c r="F37" s="23"/>
      <c r="G37" s="23"/>
      <c r="H37" s="74" t="n">
        <f aca="false">E37/C37*100</f>
        <v>111.452594306459</v>
      </c>
      <c r="I37" s="74" t="n">
        <f aca="false">E37/D37*100</f>
        <v>76.3135667396061</v>
      </c>
      <c r="J37" s="74" t="n">
        <f aca="false">E37-C37</f>
        <v>35.837</v>
      </c>
      <c r="K37" s="74" t="n">
        <f aca="false">E37-D37</f>
        <v>-108.247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5.5" hidden="false" customHeight="true" outlineLevel="0" collapsed="false">
      <c r="A38" s="70" t="s">
        <v>128</v>
      </c>
      <c r="B38" s="22" t="s">
        <v>129</v>
      </c>
      <c r="C38" s="85" t="n">
        <f aca="false">C39</f>
        <v>136.448</v>
      </c>
      <c r="D38" s="85" t="n">
        <f aca="false">D39</f>
        <v>180</v>
      </c>
      <c r="E38" s="85" t="n">
        <f aca="false">E39</f>
        <v>125.745</v>
      </c>
      <c r="F38" s="23"/>
      <c r="G38" s="23"/>
      <c r="H38" s="74" t="n">
        <f aca="false">E38/C38*100</f>
        <v>92.155986163227</v>
      </c>
      <c r="I38" s="74" t="n">
        <f aca="false">E38/D38*100</f>
        <v>69.8583333333333</v>
      </c>
      <c r="J38" s="74" t="n">
        <f aca="false">E38-C38</f>
        <v>-10.703</v>
      </c>
      <c r="K38" s="74" t="n">
        <f aca="false">E38-D38</f>
        <v>-54.25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0</v>
      </c>
      <c r="B39" s="22" t="s">
        <v>129</v>
      </c>
      <c r="C39" s="78" t="n">
        <v>136.448</v>
      </c>
      <c r="D39" s="78" t="n">
        <v>180</v>
      </c>
      <c r="E39" s="78" t="n">
        <v>125.745</v>
      </c>
      <c r="F39" s="25"/>
      <c r="G39" s="25"/>
      <c r="H39" s="74" t="n">
        <f aca="false">E39/C39*100</f>
        <v>92.155986163227</v>
      </c>
      <c r="I39" s="74" t="n">
        <f aca="false">E39/D39*100</f>
        <v>69.8583333333333</v>
      </c>
      <c r="J39" s="74" t="n">
        <f aca="false">E39-C39</f>
        <v>-10.703</v>
      </c>
      <c r="K39" s="74" t="n">
        <f aca="false">E39-D39</f>
        <v>-54.255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1</v>
      </c>
      <c r="B40" s="22" t="s">
        <v>132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3</v>
      </c>
      <c r="B41" s="22" t="s">
        <v>134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false" customHeight="true" outlineLevel="0" collapsed="false">
      <c r="A42" s="70" t="s">
        <v>135</v>
      </c>
      <c r="B42" s="22" t="s">
        <v>136</v>
      </c>
      <c r="C42" s="85" t="n">
        <f aca="false">C43</f>
        <v>176.468</v>
      </c>
      <c r="D42" s="85" t="n">
        <f aca="false">D43</f>
        <v>277</v>
      </c>
      <c r="E42" s="85" t="n">
        <f aca="false">E43</f>
        <v>223.008</v>
      </c>
      <c r="F42" s="23"/>
      <c r="G42" s="23"/>
      <c r="H42" s="74" t="n">
        <f aca="false">E42/C42*100</f>
        <v>126.373053471451</v>
      </c>
      <c r="I42" s="74" t="n">
        <f aca="false">E42/D42*100</f>
        <v>80.5083032490975</v>
      </c>
      <c r="J42" s="74" t="n">
        <f aca="false">E42-C42</f>
        <v>46.54</v>
      </c>
      <c r="K42" s="74" t="n">
        <f aca="false">E42-D42</f>
        <v>-53.992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7</v>
      </c>
      <c r="B43" s="22" t="s">
        <v>138</v>
      </c>
      <c r="C43" s="78" t="n">
        <v>176.468</v>
      </c>
      <c r="D43" s="78" t="n">
        <v>277</v>
      </c>
      <c r="E43" s="78" t="n">
        <v>223.008</v>
      </c>
      <c r="F43" s="25"/>
      <c r="G43" s="25"/>
      <c r="H43" s="74" t="n">
        <f aca="false">E43/C43*100</f>
        <v>126.373053471451</v>
      </c>
      <c r="I43" s="74" t="n">
        <f aca="false">E43/D43*100</f>
        <v>80.5083032490975</v>
      </c>
      <c r="J43" s="74" t="n">
        <f aca="false">E43-C43</f>
        <v>46.54</v>
      </c>
      <c r="K43" s="74" t="n">
        <f aca="false">E43-D43</f>
        <v>-53.992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39</v>
      </c>
      <c r="B44" s="22" t="s">
        <v>140</v>
      </c>
      <c r="C44" s="85" t="n">
        <f aca="false">C45</f>
        <v>3.45491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1</v>
      </c>
      <c r="B45" s="22" t="s">
        <v>142</v>
      </c>
      <c r="C45" s="85" t="n">
        <f aca="false">C46</f>
        <v>3.45491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3</v>
      </c>
      <c r="B46" s="22" t="s">
        <v>144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5</v>
      </c>
      <c r="B47" s="22" t="s">
        <v>146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7</v>
      </c>
      <c r="B48" s="22" t="s">
        <v>148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49</v>
      </c>
      <c r="B49" s="22" t="s">
        <v>150</v>
      </c>
      <c r="C49" s="85" t="n">
        <f aca="false">C50</f>
        <v>47.441</v>
      </c>
      <c r="D49" s="85" t="n">
        <f aca="false">D50</f>
        <v>40</v>
      </c>
      <c r="E49" s="85" t="n">
        <f aca="false">E50</f>
        <v>58.302</v>
      </c>
      <c r="F49" s="23"/>
      <c r="G49" s="23"/>
      <c r="H49" s="74" t="n">
        <f aca="false">E49/C49*100</f>
        <v>122.89369954259</v>
      </c>
      <c r="I49" s="74" t="n">
        <f aca="false">E49/D49*100</f>
        <v>145.755</v>
      </c>
      <c r="J49" s="74" t="n">
        <f aca="false">E49-C49</f>
        <v>10.861</v>
      </c>
      <c r="K49" s="74" t="n">
        <f aca="false">E49-D49</f>
        <v>18.302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false" customHeight="true" outlineLevel="0" collapsed="false">
      <c r="A50" s="70" t="s">
        <v>151</v>
      </c>
      <c r="B50" s="22" t="s">
        <v>152</v>
      </c>
      <c r="C50" s="85" t="n">
        <f aca="false">C51</f>
        <v>47.441</v>
      </c>
      <c r="D50" s="85" t="n">
        <f aca="false">D51</f>
        <v>40</v>
      </c>
      <c r="E50" s="85" t="n">
        <f aca="false">E51</f>
        <v>58.302</v>
      </c>
      <c r="F50" s="23"/>
      <c r="G50" s="23"/>
      <c r="H50" s="74" t="n">
        <f aca="false">E50/C50*100</f>
        <v>122.89369954259</v>
      </c>
      <c r="I50" s="74" t="n">
        <f aca="false">E50/D50*100</f>
        <v>145.755</v>
      </c>
      <c r="J50" s="74" t="n">
        <f aca="false">E50-C50</f>
        <v>10.861</v>
      </c>
      <c r="K50" s="74" t="n">
        <f aca="false">E50-D50</f>
        <v>18.30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3</v>
      </c>
      <c r="B51" s="22" t="s">
        <v>154</v>
      </c>
      <c r="C51" s="78" t="n">
        <v>47.441</v>
      </c>
      <c r="D51" s="78" t="n">
        <v>40</v>
      </c>
      <c r="E51" s="78" t="n">
        <v>58.302</v>
      </c>
      <c r="F51" s="25"/>
      <c r="G51" s="25"/>
      <c r="H51" s="74" t="n">
        <f aca="false">E51/C51*100</f>
        <v>122.89369954259</v>
      </c>
      <c r="I51" s="74" t="n">
        <f aca="false">E51/D51*100</f>
        <v>145.755</v>
      </c>
      <c r="J51" s="74" t="n">
        <f aca="false">E51-C51</f>
        <v>10.861</v>
      </c>
      <c r="K51" s="74" t="n">
        <f aca="false">E51-D51</f>
        <v>18.30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5</v>
      </c>
      <c r="B52" s="81" t="s">
        <v>156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7</v>
      </c>
      <c r="B53" s="22" t="s">
        <v>158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59</v>
      </c>
      <c r="B54" s="81" t="s">
        <v>160</v>
      </c>
      <c r="C54" s="79" t="n">
        <f aca="false">C66</f>
        <v>97.2</v>
      </c>
      <c r="D54" s="79" t="n">
        <f aca="false">D66</f>
        <v>150</v>
      </c>
      <c r="E54" s="79" t="n">
        <f aca="false">E66</f>
        <v>43.42</v>
      </c>
      <c r="F54" s="20"/>
      <c r="G54" s="20"/>
      <c r="H54" s="74" t="n">
        <f aca="false">E54/C54*100</f>
        <v>44.6707818930041</v>
      </c>
      <c r="I54" s="74" t="n">
        <f aca="false">E54/D54*100</f>
        <v>28.9466666666667</v>
      </c>
      <c r="J54" s="74" t="n">
        <f aca="false">E54-C54</f>
        <v>-53.78</v>
      </c>
      <c r="K54" s="74" t="n">
        <f aca="false">E54-D54</f>
        <v>-106.5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1</v>
      </c>
      <c r="B55" s="22" t="s">
        <v>162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3</v>
      </c>
      <c r="B56" s="22" t="s">
        <v>164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5</v>
      </c>
      <c r="B57" s="22" t="s">
        <v>166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7</v>
      </c>
      <c r="B58" s="22" t="s">
        <v>168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69</v>
      </c>
      <c r="B59" s="22" t="s">
        <v>170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1</v>
      </c>
      <c r="B60" s="22" t="s">
        <v>172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3</v>
      </c>
      <c r="B61" s="22" t="s">
        <v>174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5</v>
      </c>
      <c r="B62" s="22" t="s">
        <v>176</v>
      </c>
      <c r="C62" s="85" t="n">
        <f aca="false">C63+C64</f>
        <v>97.2</v>
      </c>
      <c r="D62" s="85" t="n">
        <v>0</v>
      </c>
      <c r="E62" s="85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97.2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7</v>
      </c>
      <c r="B63" s="22" t="s">
        <v>178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79</v>
      </c>
      <c r="B64" s="22" t="s">
        <v>180</v>
      </c>
      <c r="C64" s="85" t="n">
        <f aca="false">C65</f>
        <v>97.2</v>
      </c>
      <c r="D64" s="85" t="n">
        <v>570</v>
      </c>
      <c r="E64" s="85" t="n">
        <f aca="false">E65</f>
        <v>43.42</v>
      </c>
      <c r="F64" s="23"/>
      <c r="G64" s="23"/>
      <c r="H64" s="74" t="n">
        <f aca="false">E64/C64*100</f>
        <v>44.6707818930041</v>
      </c>
      <c r="I64" s="74" t="n">
        <f aca="false">E64/D64*100</f>
        <v>7.61754385964912</v>
      </c>
      <c r="J64" s="74" t="n">
        <f aca="false">E64-C64</f>
        <v>-53.78</v>
      </c>
      <c r="K64" s="74" t="n">
        <f aca="false">E64-D64</f>
        <v>-526.58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1</v>
      </c>
      <c r="B65" s="86" t="s">
        <v>182</v>
      </c>
      <c r="C65" s="85" t="n">
        <f aca="false">C66</f>
        <v>97.2</v>
      </c>
      <c r="D65" s="85" t="n">
        <v>570</v>
      </c>
      <c r="E65" s="85" t="n">
        <f aca="false">E66</f>
        <v>43.42</v>
      </c>
      <c r="F65" s="23"/>
      <c r="G65" s="23"/>
      <c r="H65" s="74" t="n">
        <f aca="false">E65/C65*100</f>
        <v>44.6707818930041</v>
      </c>
      <c r="I65" s="74" t="n">
        <f aca="false">E65/D65*100</f>
        <v>7.61754385964912</v>
      </c>
      <c r="J65" s="74" t="n">
        <f aca="false">E65-C65</f>
        <v>-53.78</v>
      </c>
      <c r="K65" s="74" t="n">
        <f aca="false">E65-D65</f>
        <v>-526.5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.75" hidden="false" customHeight="true" outlineLevel="0" collapsed="false">
      <c r="A66" s="70" t="s">
        <v>183</v>
      </c>
      <c r="B66" s="22" t="s">
        <v>184</v>
      </c>
      <c r="C66" s="78" t="n">
        <v>97.2</v>
      </c>
      <c r="D66" s="78" t="n">
        <v>150</v>
      </c>
      <c r="E66" s="78" t="n">
        <v>43.42</v>
      </c>
      <c r="F66" s="25"/>
      <c r="G66" s="25"/>
      <c r="H66" s="74" t="n">
        <f aca="false">E66/C66*100</f>
        <v>44.6707818930041</v>
      </c>
      <c r="I66" s="74" t="n">
        <f aca="false">E66/D66*100</f>
        <v>28.9466666666667</v>
      </c>
      <c r="J66" s="74" t="n">
        <f aca="false">E66-C66</f>
        <v>-53.78</v>
      </c>
      <c r="K66" s="74" t="n">
        <f aca="false">E66-D66</f>
        <v>-106.5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5</v>
      </c>
      <c r="B67" s="81" t="s">
        <v>186</v>
      </c>
      <c r="C67" s="79" t="n">
        <f aca="false">C82</f>
        <v>0</v>
      </c>
      <c r="D67" s="79" t="n">
        <f aca="false">D82</f>
        <v>0</v>
      </c>
      <c r="E67" s="79" t="n">
        <f aca="false">E82</f>
        <v>45.764</v>
      </c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45.764</v>
      </c>
      <c r="K67" s="74" t="n">
        <f aca="false">E67-D67</f>
        <v>45.764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7</v>
      </c>
      <c r="B68" s="22" t="s">
        <v>188</v>
      </c>
      <c r="C68" s="85" t="n">
        <f aca="false">C69+C70</f>
        <v>0</v>
      </c>
      <c r="D68" s="85"/>
      <c r="E68" s="85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89</v>
      </c>
      <c r="B69" s="88" t="s">
        <v>190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1</v>
      </c>
      <c r="B70" s="22" t="s">
        <v>192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3</v>
      </c>
      <c r="B71" s="22" t="s">
        <v>194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5</v>
      </c>
      <c r="B72" s="22" t="s">
        <v>196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7</v>
      </c>
      <c r="B73" s="22" t="s">
        <v>198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199</v>
      </c>
      <c r="B74" s="22" t="s">
        <v>200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1</v>
      </c>
      <c r="B75" s="22" t="s">
        <v>202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3</v>
      </c>
      <c r="B76" s="22" t="s">
        <v>204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3" t="s">
        <v>205</v>
      </c>
      <c r="B77" s="22" t="s">
        <v>206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7</v>
      </c>
      <c r="B78" s="22" t="s">
        <v>208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09</v>
      </c>
      <c r="B79" s="22" t="s">
        <v>210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3" t="s">
        <v>211</v>
      </c>
      <c r="B80" s="22" t="s">
        <v>212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3</v>
      </c>
      <c r="B81" s="22" t="s">
        <v>214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false" customHeight="true" outlineLevel="0" collapsed="false">
      <c r="A82" s="70" t="s">
        <v>215</v>
      </c>
      <c r="B82" s="22" t="s">
        <v>216</v>
      </c>
      <c r="C82" s="85" t="n">
        <f aca="false">C83</f>
        <v>0</v>
      </c>
      <c r="D82" s="85"/>
      <c r="E82" s="85" t="n">
        <f aca="false">E83</f>
        <v>45.764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45.764</v>
      </c>
      <c r="K82" s="74" t="n">
        <f aca="false">E82-D82</f>
        <v>45.764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33.75" hidden="false" customHeight="true" outlineLevel="0" collapsed="false">
      <c r="A83" s="70" t="s">
        <v>217</v>
      </c>
      <c r="B83" s="22" t="s">
        <v>218</v>
      </c>
      <c r="C83" s="78" t="n">
        <v>0</v>
      </c>
      <c r="D83" s="78" t="n">
        <v>0</v>
      </c>
      <c r="E83" s="78" t="n">
        <v>45.764</v>
      </c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45.764</v>
      </c>
      <c r="K83" s="74" t="n">
        <f aca="false">E83-D83</f>
        <v>45.764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19</v>
      </c>
      <c r="B84" s="81" t="s">
        <v>220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1</v>
      </c>
      <c r="B85" s="22" t="s">
        <v>222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3</v>
      </c>
      <c r="B86" s="22" t="s">
        <v>224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5</v>
      </c>
      <c r="B87" s="22" t="s">
        <v>226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33" hidden="false" customHeight="true" outlineLevel="0" collapsed="false">
      <c r="A88" s="70" t="s">
        <v>227</v>
      </c>
      <c r="B88" s="22" t="s">
        <v>228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29</v>
      </c>
      <c r="B90" s="92" t="s">
        <v>230</v>
      </c>
      <c r="C90" s="79" t="n">
        <f aca="false">C91+C193</f>
        <v>2603.903</v>
      </c>
      <c r="D90" s="79" t="n">
        <f aca="false">D91+D193</f>
        <v>11741.87216</v>
      </c>
      <c r="E90" s="79" t="n">
        <f aca="false">E91+E193</f>
        <v>8078.72885</v>
      </c>
      <c r="F90" s="20"/>
      <c r="G90" s="20"/>
      <c r="H90" s="74" t="n">
        <f aca="false">E90/C90*100</f>
        <v>310.254600497791</v>
      </c>
      <c r="I90" s="74" t="n">
        <f aca="false">E90/D90*100</f>
        <v>68.802732136031</v>
      </c>
      <c r="J90" s="74" t="n">
        <f aca="false">E90-C90</f>
        <v>5474.82585</v>
      </c>
      <c r="K90" s="74" t="n">
        <f aca="false">E90-D90</f>
        <v>-3663.1433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2.25" hidden="false" customHeight="true" outlineLevel="0" collapsed="false">
      <c r="A91" s="70" t="s">
        <v>231</v>
      </c>
      <c r="B91" s="22" t="s">
        <v>232</v>
      </c>
      <c r="C91" s="85" t="n">
        <f aca="false">C92+C164+C99</f>
        <v>2503.903</v>
      </c>
      <c r="D91" s="85" t="n">
        <f aca="false">D92+D99</f>
        <v>11741.87216</v>
      </c>
      <c r="E91" s="85" t="n">
        <f aca="false">E92+E164+E99</f>
        <v>8078.72885</v>
      </c>
      <c r="F91" s="23"/>
      <c r="G91" s="23"/>
      <c r="H91" s="74" t="n">
        <f aca="false">E91/C91*100</f>
        <v>322.645439939167</v>
      </c>
      <c r="I91" s="74" t="n">
        <f aca="false">E91/D91*100</f>
        <v>68.802732136031</v>
      </c>
      <c r="J91" s="74" t="n">
        <f aca="false">E91-C91</f>
        <v>5574.82585</v>
      </c>
      <c r="K91" s="74" t="n">
        <f aca="false">E91-D91</f>
        <v>-3663.1433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0.75" hidden="false" customHeight="true" outlineLevel="0" collapsed="false">
      <c r="A92" s="93" t="s">
        <v>233</v>
      </c>
      <c r="B92" s="94" t="s">
        <v>234</v>
      </c>
      <c r="C92" s="95" t="n">
        <f aca="false">C93+C95+C97</f>
        <v>617</v>
      </c>
      <c r="D92" s="95" t="n">
        <f aca="false">D93+D95+D97</f>
        <v>770.7</v>
      </c>
      <c r="E92" s="95" t="n">
        <f aca="false">E93+E95+E97</f>
        <v>643</v>
      </c>
      <c r="F92" s="96"/>
      <c r="G92" s="96"/>
      <c r="H92" s="97" t="n">
        <f aca="false">E92/C92*100</f>
        <v>104.213938411669</v>
      </c>
      <c r="I92" s="97" t="n">
        <f aca="false">E92/D92*100</f>
        <v>83.430647463345</v>
      </c>
      <c r="J92" s="97" t="n">
        <f aca="false">E92-C92</f>
        <v>26</v>
      </c>
      <c r="K92" s="97" t="n">
        <f aca="false">E92-D92</f>
        <v>-127.7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5</v>
      </c>
      <c r="B93" s="22" t="s">
        <v>236</v>
      </c>
      <c r="C93" s="85" t="n">
        <f aca="false">C94</f>
        <v>617</v>
      </c>
      <c r="D93" s="85" t="n">
        <f aca="false">D94</f>
        <v>770.7</v>
      </c>
      <c r="E93" s="85" t="n">
        <f aca="false">E94</f>
        <v>643</v>
      </c>
      <c r="F93" s="23"/>
      <c r="G93" s="23"/>
      <c r="H93" s="74" t="n">
        <f aca="false">E93/C93*100</f>
        <v>104.213938411669</v>
      </c>
      <c r="I93" s="74" t="n">
        <f aca="false">E93/D93*100</f>
        <v>83.430647463345</v>
      </c>
      <c r="J93" s="74" t="n">
        <f aca="false">E93-C93</f>
        <v>26</v>
      </c>
      <c r="K93" s="74" t="n">
        <f aca="false">E93-D93</f>
        <v>-127.7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7</v>
      </c>
      <c r="B94" s="22" t="s">
        <v>238</v>
      </c>
      <c r="C94" s="78" t="n">
        <v>617</v>
      </c>
      <c r="D94" s="78" t="n">
        <v>770.7</v>
      </c>
      <c r="E94" s="78" t="n">
        <v>643</v>
      </c>
      <c r="F94" s="25"/>
      <c r="G94" s="25"/>
      <c r="H94" s="74" t="n">
        <f aca="false">E94/C94*100</f>
        <v>104.213938411669</v>
      </c>
      <c r="I94" s="74" t="n">
        <f aca="false">E94/D94*100</f>
        <v>83.430647463345</v>
      </c>
      <c r="J94" s="74" t="n">
        <f aca="false">E94-C94</f>
        <v>26</v>
      </c>
      <c r="K94" s="74" t="n">
        <f aca="false">E94-D94</f>
        <v>-127.7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39</v>
      </c>
      <c r="B95" s="22" t="s">
        <v>240</v>
      </c>
      <c r="C95" s="85" t="n">
        <f aca="false">C96</f>
        <v>0</v>
      </c>
      <c r="D95" s="85" t="n">
        <f aca="false">D96</f>
        <v>0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1</v>
      </c>
      <c r="B96" s="22" t="s">
        <v>242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3</v>
      </c>
      <c r="B97" s="22" t="s">
        <v>244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3" t="s">
        <v>245</v>
      </c>
      <c r="B98" s="22" t="s">
        <v>246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3" t="s">
        <v>247</v>
      </c>
      <c r="B99" s="98" t="s">
        <v>248</v>
      </c>
      <c r="C99" s="99" t="n">
        <f aca="false">C100+C102+C104+C106+C110+C118+C120+C122+C130+C108</f>
        <v>1886.903</v>
      </c>
      <c r="D99" s="99" t="n">
        <f aca="false">D108+D122+D164+D166</f>
        <v>10971.17216</v>
      </c>
      <c r="E99" s="99" t="n">
        <f aca="false">E100+E102+E104+E106+E110+E118+E120+E122+E130+E108</f>
        <v>0</v>
      </c>
      <c r="F99" s="97"/>
      <c r="G99" s="97"/>
      <c r="H99" s="97" t="n">
        <f aca="false">E99/C99*100</f>
        <v>0</v>
      </c>
      <c r="I99" s="97" t="n">
        <f aca="false">E99/D99*100</f>
        <v>0</v>
      </c>
      <c r="J99" s="97" t="n">
        <f aca="false">E99-C99</f>
        <v>-1886.903</v>
      </c>
      <c r="K99" s="97" t="n">
        <f aca="false">E99-D99</f>
        <v>-10971.17216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3" t="s">
        <v>249</v>
      </c>
      <c r="B100" s="22" t="s">
        <v>250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3" t="s">
        <v>251</v>
      </c>
      <c r="B101" s="22" t="s">
        <v>252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3" t="s">
        <v>253</v>
      </c>
      <c r="B102" s="22" t="s">
        <v>254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3" t="s">
        <v>255</v>
      </c>
      <c r="B103" s="22" t="s">
        <v>256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7</v>
      </c>
      <c r="B104" s="22" t="s">
        <v>258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59</v>
      </c>
      <c r="B105" s="22" t="s">
        <v>260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1</v>
      </c>
      <c r="B106" s="22" t="s">
        <v>262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3</v>
      </c>
      <c r="B107" s="22" t="s">
        <v>264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18.75" hidden="false" customHeight="true" outlineLevel="0" collapsed="false">
      <c r="A108" s="70" t="s">
        <v>265</v>
      </c>
      <c r="B108" s="22" t="s">
        <v>266</v>
      </c>
      <c r="C108" s="104" t="n">
        <f aca="false">C109</f>
        <v>654.731</v>
      </c>
      <c r="D108" s="85" t="n">
        <f aca="false">D109</f>
        <v>1055.57877</v>
      </c>
      <c r="E108" s="104" t="n">
        <f aca="false">E109</f>
        <v>0</v>
      </c>
      <c r="F108" s="25"/>
      <c r="G108" s="25"/>
      <c r="H108" s="74" t="n">
        <f aca="false">E108/C108*100</f>
        <v>0</v>
      </c>
      <c r="I108" s="74" t="n">
        <f aca="false">E108/D108*100</f>
        <v>0</v>
      </c>
      <c r="J108" s="74" t="n">
        <f aca="false">E108-C108</f>
        <v>-654.731</v>
      </c>
      <c r="K108" s="74" t="n">
        <f aca="false">E108-D108</f>
        <v>-1055.57877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7</v>
      </c>
      <c r="B109" s="22" t="s">
        <v>268</v>
      </c>
      <c r="C109" s="105" t="n">
        <v>654.731</v>
      </c>
      <c r="D109" s="78" t="n">
        <v>1055.57877</v>
      </c>
      <c r="E109" s="105" t="n">
        <v>0</v>
      </c>
      <c r="F109" s="25"/>
      <c r="G109" s="25"/>
      <c r="H109" s="74" t="n">
        <f aca="false">E109/C109*100</f>
        <v>0</v>
      </c>
      <c r="I109" s="74" t="n">
        <f aca="false">E109/D109*100</f>
        <v>0</v>
      </c>
      <c r="J109" s="74" t="n">
        <f aca="false">E109-C109</f>
        <v>-654.731</v>
      </c>
      <c r="K109" s="74" t="n">
        <f aca="false">E109-D109</f>
        <v>-1055.57877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8"/>
      <c r="C110" s="90" t="n">
        <f aca="false">C111</f>
        <v>0</v>
      </c>
      <c r="D110" s="90" t="n">
        <f aca="false">D111</f>
        <v>0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8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69</v>
      </c>
      <c r="B112" s="22" t="s">
        <v>270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3" t="s">
        <v>271</v>
      </c>
      <c r="B113" s="22" t="s">
        <v>272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3" t="s">
        <v>273</v>
      </c>
      <c r="B114" s="22" t="s">
        <v>274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3" t="s">
        <v>275</v>
      </c>
      <c r="B115" s="22" t="s">
        <v>276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49</v>
      </c>
      <c r="B116" s="22" t="s">
        <v>277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1</v>
      </c>
      <c r="B117" s="22" t="s">
        <v>252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78</v>
      </c>
      <c r="B118" s="22" t="s">
        <v>279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0</v>
      </c>
      <c r="B119" s="22" t="s">
        <v>281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2</v>
      </c>
      <c r="B120" s="22" t="s">
        <v>283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4</v>
      </c>
      <c r="B121" s="22" t="s">
        <v>285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6</v>
      </c>
      <c r="B122" s="22" t="s">
        <v>287</v>
      </c>
      <c r="C122" s="104" t="n">
        <f aca="false">C123</f>
        <v>1232.172</v>
      </c>
      <c r="D122" s="85" t="n">
        <f aca="false">D123</f>
        <v>1202.66554</v>
      </c>
      <c r="E122" s="104" t="n">
        <f aca="false">E123</f>
        <v>0</v>
      </c>
      <c r="F122" s="25"/>
      <c r="G122" s="25"/>
      <c r="H122" s="74" t="n">
        <f aca="false">E122/C122*100</f>
        <v>0</v>
      </c>
      <c r="I122" s="74" t="n">
        <f aca="false">E122/D122*100</f>
        <v>0</v>
      </c>
      <c r="J122" s="74" t="n">
        <f aca="false">E122-C122</f>
        <v>-1232.172</v>
      </c>
      <c r="K122" s="74" t="n">
        <f aca="false">E122-D122</f>
        <v>-1202.66554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6</v>
      </c>
      <c r="B123" s="22" t="s">
        <v>287</v>
      </c>
      <c r="C123" s="105" t="n">
        <v>1232.172</v>
      </c>
      <c r="D123" s="78" t="n">
        <v>1202.66554</v>
      </c>
      <c r="E123" s="105" t="n">
        <v>0</v>
      </c>
      <c r="F123" s="25"/>
      <c r="G123" s="25"/>
      <c r="H123" s="74" t="n">
        <f aca="false">E123/C123*100</f>
        <v>0</v>
      </c>
      <c r="I123" s="74" t="n">
        <f aca="false">E123/D123*100</f>
        <v>0</v>
      </c>
      <c r="J123" s="74" t="n">
        <f aca="false">E123-C123</f>
        <v>-1232.172</v>
      </c>
      <c r="K123" s="74" t="n">
        <f aca="false">E123-D123</f>
        <v>-1202.66554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88</v>
      </c>
      <c r="B124" s="22" t="s">
        <v>289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0</v>
      </c>
      <c r="B125" s="22" t="s">
        <v>291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2</v>
      </c>
      <c r="B126" s="22" t="s">
        <v>293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4</v>
      </c>
      <c r="B127" s="22" t="s">
        <v>295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3" t="s">
        <v>296</v>
      </c>
      <c r="B128" s="106" t="s">
        <v>297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3" t="s">
        <v>271</v>
      </c>
      <c r="B129" s="106" t="s">
        <v>297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3" t="s">
        <v>298</v>
      </c>
      <c r="B130" s="14" t="s">
        <v>299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3" t="s">
        <v>255</v>
      </c>
      <c r="B131" s="14" t="s">
        <v>299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3" t="s">
        <v>300</v>
      </c>
      <c r="B134" s="94" t="s">
        <v>301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0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e">
        <f aca="false">E134/D134*100</f>
        <v>#DIV/0!</v>
      </c>
      <c r="J134" s="97" t="n">
        <f aca="false">E134-C134</f>
        <v>0</v>
      </c>
      <c r="K134" s="97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2</v>
      </c>
      <c r="B137" s="22" t="s">
        <v>303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4</v>
      </c>
      <c r="B138" s="22" t="s">
        <v>305</v>
      </c>
      <c r="C138" s="78"/>
      <c r="D138" s="103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6</v>
      </c>
      <c r="B139" s="22" t="s">
        <v>307</v>
      </c>
      <c r="C139" s="90" t="n">
        <f aca="false">C140</f>
        <v>0</v>
      </c>
      <c r="D139" s="90" t="n">
        <f aca="false">D140</f>
        <v>0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08</v>
      </c>
      <c r="B140" s="22" t="s">
        <v>309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0</v>
      </c>
      <c r="B141" s="22" t="s">
        <v>311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28.5" hidden="true" customHeight="true" outlineLevel="0" collapsed="false">
      <c r="A142" s="70" t="s">
        <v>312</v>
      </c>
      <c r="B142" s="22" t="s">
        <v>313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28.5" hidden="true" customHeight="true" outlineLevel="0" collapsed="false">
      <c r="A143" s="70" t="s">
        <v>314</v>
      </c>
      <c r="B143" s="22" t="s">
        <v>315</v>
      </c>
      <c r="C143" s="85" t="n">
        <f aca="false">C144</f>
        <v>0</v>
      </c>
      <c r="D143" s="85" t="n">
        <f aca="false">D144</f>
        <v>0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28.5" hidden="true" customHeight="true" outlineLevel="0" collapsed="false">
      <c r="A144" s="70" t="s">
        <v>316</v>
      </c>
      <c r="B144" s="22" t="s">
        <v>317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28.5" hidden="true" customHeight="true" outlineLevel="0" collapsed="false">
      <c r="A145" s="70" t="s">
        <v>318</v>
      </c>
      <c r="B145" s="22" t="s">
        <v>319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28.5" hidden="true" customHeight="true" outlineLevel="0" collapsed="false">
      <c r="A146" s="70" t="s">
        <v>320</v>
      </c>
      <c r="B146" s="22" t="s">
        <v>321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28.5" hidden="true" customHeight="true" outlineLevel="0" collapsed="false">
      <c r="A147" s="70" t="s">
        <v>322</v>
      </c>
      <c r="B147" s="22" t="s">
        <v>323</v>
      </c>
      <c r="C147" s="85" t="n">
        <f aca="false">C148</f>
        <v>0</v>
      </c>
      <c r="D147" s="85" t="n">
        <f aca="false">D148</f>
        <v>0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28.5" hidden="true" customHeight="true" outlineLevel="0" collapsed="false">
      <c r="A148" s="70" t="s">
        <v>324</v>
      </c>
      <c r="B148" s="22" t="s">
        <v>325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28.5" hidden="true" customHeight="true" outlineLevel="0" collapsed="false">
      <c r="A149" s="70" t="s">
        <v>326</v>
      </c>
      <c r="B149" s="22" t="s">
        <v>327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28.5" hidden="true" customHeight="true" outlineLevel="0" collapsed="false">
      <c r="A150" s="70" t="s">
        <v>328</v>
      </c>
      <c r="B150" s="22" t="s">
        <v>329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8.5" hidden="true" customHeight="true" outlineLevel="0" collapsed="false">
      <c r="A151" s="107" t="s">
        <v>330</v>
      </c>
      <c r="B151" s="108" t="s">
        <v>331</v>
      </c>
      <c r="C151" s="85" t="n">
        <f aca="false">C152</f>
        <v>0</v>
      </c>
      <c r="D151" s="85" t="n">
        <f aca="false">D152</f>
        <v>0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28.5" hidden="true" customHeight="true" outlineLevel="0" collapsed="false">
      <c r="A152" s="107" t="s">
        <v>332</v>
      </c>
      <c r="B152" s="108" t="s">
        <v>329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28.5" hidden="true" customHeight="true" outlineLevel="0" collapsed="false">
      <c r="A153" s="70" t="s">
        <v>333</v>
      </c>
      <c r="B153" s="22" t="s">
        <v>334</v>
      </c>
      <c r="C153" s="85" t="n">
        <f aca="false">C154</f>
        <v>0</v>
      </c>
      <c r="D153" s="85" t="n">
        <f aca="false">D154</f>
        <v>0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28.5" hidden="true" customHeight="true" outlineLevel="0" collapsed="false">
      <c r="A154" s="70" t="s">
        <v>335</v>
      </c>
      <c r="B154" s="22" t="s">
        <v>336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28.5" hidden="true" customHeight="true" outlineLevel="0" collapsed="false">
      <c r="A155" s="70" t="s">
        <v>337</v>
      </c>
      <c r="B155" s="22" t="s">
        <v>338</v>
      </c>
      <c r="C155" s="85" t="n">
        <f aca="false">C156</f>
        <v>0</v>
      </c>
      <c r="D155" s="85" t="n">
        <f aca="false">D156</f>
        <v>0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39</v>
      </c>
      <c r="B156" s="22" t="s">
        <v>340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1</v>
      </c>
      <c r="B157" s="22" t="s">
        <v>342</v>
      </c>
      <c r="C157" s="85" t="n">
        <f aca="false">C158</f>
        <v>0</v>
      </c>
      <c r="D157" s="85" t="n">
        <f aca="false">D158</f>
        <v>0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3</v>
      </c>
      <c r="B158" s="22" t="s">
        <v>344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5</v>
      </c>
      <c r="B159" s="109" t="s">
        <v>346</v>
      </c>
      <c r="C159" s="85" t="n">
        <f aca="false">C160</f>
        <v>0</v>
      </c>
      <c r="D159" s="85" t="n">
        <f aca="false">D160</f>
        <v>0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7</v>
      </c>
      <c r="B160" s="109" t="s">
        <v>348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49</v>
      </c>
      <c r="B161" s="22" t="s">
        <v>350</v>
      </c>
      <c r="C161" s="85" t="n">
        <f aca="false">C162</f>
        <v>0</v>
      </c>
      <c r="D161" s="85" t="n">
        <f aca="false">D162</f>
        <v>0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1</v>
      </c>
      <c r="B162" s="22" t="s">
        <v>352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3</v>
      </c>
      <c r="B164" s="110" t="s">
        <v>354</v>
      </c>
      <c r="C164" s="85" t="n">
        <f aca="false">C165</f>
        <v>0</v>
      </c>
      <c r="D164" s="85" t="n">
        <f aca="false">D165</f>
        <v>7435.72885</v>
      </c>
      <c r="E164" s="85" t="n">
        <f aca="false">E165</f>
        <v>7435.72885</v>
      </c>
      <c r="F164" s="23"/>
      <c r="G164" s="23"/>
      <c r="H164" s="74" t="e">
        <f aca="false">E164/C164*100</f>
        <v>#DIV/0!</v>
      </c>
      <c r="I164" s="74" t="n">
        <f aca="false">E164/D164*100</f>
        <v>100</v>
      </c>
      <c r="J164" s="74" t="n">
        <f aca="false">E164-C164</f>
        <v>7435.72885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3</v>
      </c>
      <c r="B165" s="110" t="s">
        <v>355</v>
      </c>
      <c r="C165" s="78" t="n">
        <v>0</v>
      </c>
      <c r="D165" s="78" t="n">
        <v>7435.72885</v>
      </c>
      <c r="E165" s="78" t="n">
        <v>7435.72885</v>
      </c>
      <c r="F165" s="23"/>
      <c r="G165" s="23"/>
      <c r="H165" s="74" t="e">
        <f aca="false">E165/C165*100</f>
        <v>#DIV/0!</v>
      </c>
      <c r="I165" s="74" t="n">
        <f aca="false">E165/D165*100</f>
        <v>100</v>
      </c>
      <c r="J165" s="74" t="n">
        <f aca="false">E165-C165</f>
        <v>7435.72885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6</v>
      </c>
      <c r="B166" s="110" t="s">
        <v>357</v>
      </c>
      <c r="C166" s="85" t="n">
        <f aca="false">C167</f>
        <v>0</v>
      </c>
      <c r="D166" s="85" t="n">
        <f aca="false">D167</f>
        <v>1277.199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n">
        <f aca="false">E166/D166*100</f>
        <v>0</v>
      </c>
      <c r="J166" s="74" t="n">
        <f aca="false">E166-C166</f>
        <v>0</v>
      </c>
      <c r="K166" s="74" t="n">
        <f aca="false">E166-D166</f>
        <v>-1277.199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8</v>
      </c>
      <c r="B167" s="110" t="s">
        <v>357</v>
      </c>
      <c r="C167" s="78" t="n">
        <v>0</v>
      </c>
      <c r="D167" s="78" t="n">
        <v>1277.199</v>
      </c>
      <c r="E167" s="78" t="n">
        <v>0</v>
      </c>
      <c r="F167" s="23"/>
      <c r="G167" s="23"/>
      <c r="H167" s="74" t="e">
        <f aca="false">E167/C167*100</f>
        <v>#DIV/0!</v>
      </c>
      <c r="I167" s="74" t="n">
        <f aca="false">E167/D167*100</f>
        <v>0</v>
      </c>
      <c r="J167" s="74" t="n">
        <f aca="false">E167-C167</f>
        <v>0</v>
      </c>
      <c r="K167" s="74" t="n">
        <f aca="false">E167-D167</f>
        <v>-1277.199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59</v>
      </c>
      <c r="B168" s="111" t="s">
        <v>360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1</v>
      </c>
      <c r="B169" s="110" t="s">
        <v>362</v>
      </c>
      <c r="C169" s="82" t="n">
        <f aca="false">C170</f>
        <v>0</v>
      </c>
      <c r="D169" s="82" t="n">
        <f aca="false">D170</f>
        <v>0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3</v>
      </c>
      <c r="B170" s="110" t="s">
        <v>364</v>
      </c>
      <c r="C170" s="82" t="n">
        <f aca="false">C171</f>
        <v>0</v>
      </c>
      <c r="D170" s="82" t="n">
        <f aca="false">D171</f>
        <v>0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3" t="s">
        <v>365</v>
      </c>
      <c r="B171" s="112" t="s">
        <v>366</v>
      </c>
      <c r="C171" s="95" t="n">
        <f aca="false">C172+C180+C184+C176+C178+C189+C174+C182</f>
        <v>0</v>
      </c>
      <c r="D171" s="95" t="n">
        <f aca="false">D172+D180+D184+D176+D178+D189+D174+D182</f>
        <v>0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e">
        <f aca="false">E171/D171*100</f>
        <v>#DIV/0!</v>
      </c>
      <c r="J171" s="97" t="n">
        <f aca="false">E171-C171</f>
        <v>0</v>
      </c>
      <c r="K171" s="97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7</v>
      </c>
      <c r="B172" s="110" t="s">
        <v>368</v>
      </c>
      <c r="C172" s="85" t="n">
        <f aca="false">C173</f>
        <v>0</v>
      </c>
      <c r="D172" s="85" t="n">
        <f aca="false">D173</f>
        <v>0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69</v>
      </c>
      <c r="B173" s="110" t="s">
        <v>370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10" t="s">
        <v>372</v>
      </c>
      <c r="C174" s="85" t="n">
        <f aca="false">C175</f>
        <v>0</v>
      </c>
      <c r="D174" s="85" t="n">
        <f aca="false">D175</f>
        <v>0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10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10" t="s">
        <v>376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10" t="s">
        <v>378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10" t="s">
        <v>380</v>
      </c>
      <c r="C178" s="101" t="n">
        <f aca="false">C179</f>
        <v>0</v>
      </c>
      <c r="D178" s="101" t="n">
        <f aca="false">D179</f>
        <v>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10" t="s">
        <v>382</v>
      </c>
      <c r="C179" s="103"/>
      <c r="D179" s="78" t="n">
        <v>0</v>
      </c>
      <c r="E179" s="103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10" t="s">
        <v>384</v>
      </c>
      <c r="C180" s="85" t="n">
        <f aca="false">C181</f>
        <v>0</v>
      </c>
      <c r="D180" s="85" t="n">
        <f aca="false">D181</f>
        <v>0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10" t="s">
        <v>386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10" t="s">
        <v>388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10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10" t="s">
        <v>354</v>
      </c>
      <c r="C184" s="85" t="n">
        <f aca="false">C185</f>
        <v>0</v>
      </c>
      <c r="D184" s="85" t="n">
        <f aca="false">D185</f>
        <v>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1</v>
      </c>
      <c r="B185" s="110" t="s">
        <v>355</v>
      </c>
      <c r="C185" s="103"/>
      <c r="D185" s="78" t="n">
        <v>0</v>
      </c>
      <c r="E185" s="103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2</v>
      </c>
      <c r="B186" s="110" t="s">
        <v>393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10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4</v>
      </c>
      <c r="B188" s="110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6</v>
      </c>
      <c r="B189" s="114" t="s">
        <v>397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398</v>
      </c>
      <c r="B190" s="114" t="s">
        <v>39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0</v>
      </c>
      <c r="B191" s="110" t="s">
        <v>401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2</v>
      </c>
      <c r="B192" s="110" t="s">
        <v>403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4</v>
      </c>
      <c r="B193" s="110" t="s">
        <v>405</v>
      </c>
      <c r="C193" s="85" t="n">
        <f aca="false">C194</f>
        <v>100</v>
      </c>
      <c r="D193" s="85" t="n">
        <f aca="false">D194</f>
        <v>0</v>
      </c>
      <c r="E193" s="85" t="n">
        <f aca="false">E194</f>
        <v>0</v>
      </c>
      <c r="F193" s="23"/>
      <c r="G193" s="23"/>
      <c r="H193" s="74" t="n">
        <f aca="false">E193/C193*100</f>
        <v>0</v>
      </c>
      <c r="I193" s="74" t="e">
        <f aca="false">E193/D193*100</f>
        <v>#DIV/0!</v>
      </c>
      <c r="J193" s="74" t="n">
        <f aca="false">E193-C193</f>
        <v>-10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6</v>
      </c>
      <c r="B194" s="110" t="s">
        <v>407</v>
      </c>
      <c r="C194" s="78" t="n">
        <v>100</v>
      </c>
      <c r="D194" s="78" t="n">
        <v>0</v>
      </c>
      <c r="E194" s="78" t="n">
        <v>0</v>
      </c>
      <c r="F194" s="25"/>
      <c r="G194" s="25"/>
      <c r="H194" s="74" t="n">
        <f aca="false">E194/C194*100</f>
        <v>0</v>
      </c>
      <c r="I194" s="74" t="e">
        <f aca="false">E194/D194*100</f>
        <v>#DIV/0!</v>
      </c>
      <c r="J194" s="74" t="n">
        <f aca="false">E194-C194</f>
        <v>-10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08</v>
      </c>
      <c r="B195" s="110" t="s">
        <v>409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0</v>
      </c>
      <c r="C196" s="72" t="n">
        <f aca="false">C8+C90</f>
        <v>9172.875</v>
      </c>
      <c r="D196" s="72" t="n">
        <f aca="false">D8+D90</f>
        <v>20917.5593</v>
      </c>
      <c r="E196" s="72" t="n">
        <f aca="false">E8+E90</f>
        <v>14323.02182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56.145394110353</v>
      </c>
      <c r="I196" s="74" t="n">
        <f aca="false">E196/D196*100</f>
        <v>68.4736761807579</v>
      </c>
      <c r="J196" s="74" t="n">
        <f aca="false">E196-C196</f>
        <v>5150.14682</v>
      </c>
      <c r="K196" s="74" t="n">
        <f aca="false">E196-D196</f>
        <v>-6594.53748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1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9"/>
  <sheetViews>
    <sheetView showFormulas="false" showGridLines="true" showRowColHeaders="true" showZeros="true" rightToLeft="false" tabSelected="false" showOutlineSymbols="true" defaultGridColor="true" view="pageBreakPreview" topLeftCell="A155" colorId="64" zoomScale="96" zoomScaleNormal="100" zoomScalePageLayoutView="96" workbookViewId="0">
      <selection pane="topLeft" activeCell="A251" activeCellId="0" sqref="A251:IV26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91" t="s">
        <v>66</v>
      </c>
      <c r="K5" s="146" t="s">
        <v>421</v>
      </c>
      <c r="L5" s="147" t="s">
        <v>422</v>
      </c>
      <c r="M5" s="147" t="s">
        <v>423</v>
      </c>
      <c r="N5" s="147" t="s">
        <v>8</v>
      </c>
      <c r="O5" s="91" t="s">
        <v>424</v>
      </c>
      <c r="P5" s="148" t="s">
        <v>7</v>
      </c>
      <c r="Q5" s="148" t="s">
        <v>8</v>
      </c>
      <c r="R5" s="147" t="s">
        <v>425</v>
      </c>
      <c r="S5" s="147" t="s">
        <v>426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7</v>
      </c>
      <c r="J6" s="91"/>
      <c r="K6" s="143" t="s">
        <v>428</v>
      </c>
      <c r="L6" s="150"/>
      <c r="M6" s="150"/>
      <c r="N6" s="150"/>
      <c r="O6" s="91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1"/>
      <c r="S7" s="91"/>
    </row>
    <row r="8" customFormat="false" ht="15" hidden="false" customHeight="true" outlineLevel="0" collapsed="false">
      <c r="A8" s="156" t="s">
        <v>429</v>
      </c>
      <c r="B8" s="156"/>
      <c r="C8" s="156"/>
      <c r="D8" s="156"/>
      <c r="E8" s="156"/>
      <c r="F8" s="156"/>
      <c r="G8" s="156"/>
      <c r="H8" s="157" t="e">
        <f aca="false">H9+H155+H168+H236+H279+H283+H288+H306</f>
        <v>#VALUE!</v>
      </c>
      <c r="I8" s="157" t="e">
        <f aca="false">I9+I155+I168+I236+I279+I283+I288+I306</f>
        <v>#VALUE!</v>
      </c>
      <c r="J8" s="158"/>
      <c r="K8" s="158"/>
      <c r="L8" s="159" t="n">
        <f aca="false">L9+L155+L168+L236+L295+L306</f>
        <v>4398.321</v>
      </c>
      <c r="M8" s="159" t="e">
        <f aca="false">L8/K8*100</f>
        <v>#DIV/0!</v>
      </c>
      <c r="N8" s="159" t="n">
        <f aca="false">K8-L8</f>
        <v>-4398.321</v>
      </c>
      <c r="O8" s="158"/>
      <c r="P8" s="160"/>
      <c r="Q8" s="159"/>
      <c r="R8" s="159" t="n">
        <f aca="false">R9+R155+R168+R236+R295+R301+R306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0</v>
      </c>
      <c r="B9" s="164" t="s">
        <v>431</v>
      </c>
      <c r="C9" s="164" t="s">
        <v>432</v>
      </c>
      <c r="D9" s="164" t="s">
        <v>433</v>
      </c>
      <c r="E9" s="164" t="s">
        <v>434</v>
      </c>
      <c r="F9" s="164" t="s">
        <v>435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447.049</v>
      </c>
      <c r="K9" s="167" t="n">
        <f aca="false">K10+K19+K32+K56+K73+K79</f>
        <v>1702.256</v>
      </c>
      <c r="L9" s="167" t="n">
        <f aca="false">L10+L19+L32+L56+L73+L79</f>
        <v>1055.087</v>
      </c>
      <c r="M9" s="167" t="e">
        <f aca="false">M10+M19+M32+M56+M73+M79</f>
        <v>#DIV/0!</v>
      </c>
      <c r="N9" s="167" t="n">
        <f aca="false">N10+N19+N32+N56+N73+N79</f>
        <v>325.169</v>
      </c>
      <c r="O9" s="167" t="n">
        <f aca="false">O10+O19+O32+O56+O73+O79</f>
        <v>988.087</v>
      </c>
      <c r="P9" s="168" t="n">
        <f aca="false">O9/K9*100</f>
        <v>58.045734601611</v>
      </c>
      <c r="Q9" s="168" t="n">
        <f aca="false">K9-O9</f>
        <v>714.169</v>
      </c>
      <c r="R9" s="169" t="n">
        <f aca="false">R10+R19+R32+R56+R73+R79+R52</f>
        <v>0</v>
      </c>
      <c r="S9" s="21" t="n">
        <f aca="false">O9/J9*100</f>
        <v>221.024317244866</v>
      </c>
      <c r="T9" s="170"/>
      <c r="U9" s="162"/>
    </row>
    <row r="10" customFormat="false" ht="51.75" hidden="false" customHeight="true" outlineLevel="0" collapsed="false">
      <c r="A10" s="171" t="s">
        <v>436</v>
      </c>
      <c r="B10" s="164" t="s">
        <v>431</v>
      </c>
      <c r="C10" s="164" t="s">
        <v>437</v>
      </c>
      <c r="D10" s="164" t="s">
        <v>438</v>
      </c>
      <c r="E10" s="164" t="s">
        <v>434</v>
      </c>
      <c r="F10" s="164" t="s">
        <v>439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3" t="s">
        <v>440</v>
      </c>
      <c r="B11" s="164" t="s">
        <v>431</v>
      </c>
      <c r="C11" s="164" t="s">
        <v>441</v>
      </c>
      <c r="D11" s="164" t="s">
        <v>438</v>
      </c>
      <c r="E11" s="164" t="s">
        <v>442</v>
      </c>
      <c r="F11" s="164" t="s">
        <v>439</v>
      </c>
      <c r="G11" s="83"/>
      <c r="H11" s="172" t="n">
        <f aca="false">H13</f>
        <v>1874.4</v>
      </c>
      <c r="I11" s="172" t="n">
        <f aca="false">I13</f>
        <v>-1874.4</v>
      </c>
      <c r="J11" s="167" t="n">
        <f aca="false">J13</f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3" t="s">
        <v>443</v>
      </c>
      <c r="B12" s="164" t="s">
        <v>431</v>
      </c>
      <c r="C12" s="164" t="s">
        <v>432</v>
      </c>
      <c r="D12" s="164" t="s">
        <v>438</v>
      </c>
      <c r="E12" s="164" t="s">
        <v>444</v>
      </c>
      <c r="F12" s="164" t="s">
        <v>439</v>
      </c>
      <c r="G12" s="83"/>
      <c r="H12" s="172"/>
      <c r="I12" s="172"/>
      <c r="J12" s="167" t="n">
        <f aca="false">J13</f>
        <v>0</v>
      </c>
      <c r="K12" s="167" t="n">
        <f aca="false">K13</f>
        <v>0</v>
      </c>
      <c r="L12" s="166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7" t="n">
        <f aca="false">O13</f>
        <v>0</v>
      </c>
      <c r="P12" s="168" t="e">
        <f aca="false">O12/K12*100</f>
        <v>#DIV/0!</v>
      </c>
      <c r="Q12" s="168" t="n">
        <f aca="false">K12-O12</f>
        <v>0</v>
      </c>
      <c r="R12" s="166" t="n">
        <f aca="false">R13</f>
        <v>0</v>
      </c>
      <c r="S12" s="21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3" t="s">
        <v>445</v>
      </c>
      <c r="B13" s="70" t="s">
        <v>431</v>
      </c>
      <c r="C13" s="70" t="s">
        <v>432</v>
      </c>
      <c r="D13" s="70" t="s">
        <v>446</v>
      </c>
      <c r="E13" s="70" t="s">
        <v>447</v>
      </c>
      <c r="F13" s="70" t="s">
        <v>435</v>
      </c>
      <c r="G13" s="83"/>
      <c r="H13" s="172" t="n">
        <f aca="false">H16</f>
        <v>1874.4</v>
      </c>
      <c r="I13" s="172" t="n">
        <f aca="false">I16</f>
        <v>-1874.4</v>
      </c>
      <c r="J13" s="174" t="n">
        <f aca="false">J16</f>
        <v>0</v>
      </c>
      <c r="K13" s="174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4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3"/>
      <c r="B14" s="70"/>
      <c r="C14" s="70"/>
      <c r="D14" s="70"/>
      <c r="E14" s="70"/>
      <c r="F14" s="70"/>
      <c r="G14" s="83"/>
      <c r="H14" s="172"/>
      <c r="I14" s="172"/>
      <c r="J14" s="174"/>
      <c r="K14" s="174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4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3"/>
      <c r="B15" s="70"/>
      <c r="C15" s="70"/>
      <c r="D15" s="70"/>
      <c r="E15" s="70"/>
      <c r="F15" s="70"/>
      <c r="G15" s="83"/>
      <c r="H15" s="172"/>
      <c r="I15" s="172"/>
      <c r="J15" s="174"/>
      <c r="K15" s="174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4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3" t="s">
        <v>448</v>
      </c>
      <c r="B16" s="70" t="s">
        <v>431</v>
      </c>
      <c r="C16" s="70" t="s">
        <v>432</v>
      </c>
      <c r="D16" s="70" t="s">
        <v>446</v>
      </c>
      <c r="E16" s="70" t="s">
        <v>447</v>
      </c>
      <c r="F16" s="70" t="s">
        <v>449</v>
      </c>
      <c r="G16" s="83" t="s">
        <v>450</v>
      </c>
      <c r="H16" s="176" t="n">
        <v>1874.4</v>
      </c>
      <c r="I16" s="176" t="n">
        <f aca="false">K16-H16</f>
        <v>-1874.4</v>
      </c>
      <c r="J16" s="102" t="n">
        <v>0</v>
      </c>
      <c r="K16" s="105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68" t="e">
        <f aca="false">O16/K16*100</f>
        <v>#DIV/0!</v>
      </c>
      <c r="Q16" s="168" t="n">
        <f aca="false">K16-O16</f>
        <v>0</v>
      </c>
      <c r="R16" s="176"/>
      <c r="S16" s="21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3"/>
      <c r="B17" s="70"/>
      <c r="C17" s="70"/>
      <c r="D17" s="70"/>
      <c r="E17" s="70"/>
      <c r="F17" s="70"/>
      <c r="G17" s="83"/>
      <c r="H17" s="176"/>
      <c r="I17" s="176"/>
      <c r="J17" s="102"/>
      <c r="K17" s="102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3"/>
      <c r="B18" s="70"/>
      <c r="C18" s="70"/>
      <c r="D18" s="70"/>
      <c r="E18" s="70"/>
      <c r="F18" s="70"/>
      <c r="G18" s="83"/>
      <c r="H18" s="176"/>
      <c r="I18" s="176"/>
      <c r="J18" s="102"/>
      <c r="K18" s="102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1</v>
      </c>
      <c r="B19" s="164" t="s">
        <v>431</v>
      </c>
      <c r="C19" s="164" t="s">
        <v>432</v>
      </c>
      <c r="D19" s="164" t="s">
        <v>452</v>
      </c>
      <c r="E19" s="164" t="s">
        <v>434</v>
      </c>
      <c r="F19" s="164" t="s">
        <v>439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6.39</v>
      </c>
      <c r="K19" s="167" t="n">
        <f aca="false">K21</f>
        <v>83</v>
      </c>
      <c r="L19" s="166" t="n">
        <f aca="false">O19+R19</f>
        <v>4.37</v>
      </c>
      <c r="M19" s="21" t="n">
        <f aca="false">L19/K19*100</f>
        <v>5.26506024096386</v>
      </c>
      <c r="N19" s="21" t="n">
        <f aca="false">K19-L19</f>
        <v>78.63</v>
      </c>
      <c r="O19" s="167" t="n">
        <f aca="false">O21</f>
        <v>4.37</v>
      </c>
      <c r="P19" s="168" t="n">
        <f aca="false">O19/K19*100</f>
        <v>5.26506024096386</v>
      </c>
      <c r="Q19" s="168" t="n">
        <f aca="false">K19-O19</f>
        <v>78.63</v>
      </c>
      <c r="R19" s="166" t="n">
        <f aca="false">R21</f>
        <v>0</v>
      </c>
      <c r="S19" s="21" t="n">
        <f aca="false">O19/J19*100</f>
        <v>68.3881064162754</v>
      </c>
      <c r="T19" s="170"/>
      <c r="U19" s="162"/>
    </row>
    <row r="20" customFormat="false" ht="34.5" hidden="true" customHeight="true" outlineLevel="0" collapsed="false">
      <c r="A20" s="173" t="s">
        <v>440</v>
      </c>
      <c r="B20" s="70" t="s">
        <v>453</v>
      </c>
      <c r="C20" s="70" t="s">
        <v>432</v>
      </c>
      <c r="D20" s="70" t="s">
        <v>452</v>
      </c>
      <c r="E20" s="70" t="s">
        <v>454</v>
      </c>
      <c r="F20" s="70" t="s">
        <v>435</v>
      </c>
      <c r="G20" s="83"/>
      <c r="H20" s="172" t="n">
        <f aca="false">H21</f>
        <v>398.1</v>
      </c>
      <c r="I20" s="172" t="n">
        <f aca="false">I21</f>
        <v>-398.1</v>
      </c>
      <c r="J20" s="167" t="n">
        <f aca="false">J21</f>
        <v>6.39</v>
      </c>
      <c r="K20" s="167" t="n">
        <f aca="false">K21</f>
        <v>83</v>
      </c>
      <c r="L20" s="166" t="n">
        <f aca="false">O20+R20</f>
        <v>4.37</v>
      </c>
      <c r="M20" s="21" t="n">
        <f aca="false">L20/K20*100</f>
        <v>5.26506024096386</v>
      </c>
      <c r="N20" s="21" t="n">
        <f aca="false">K20-L20</f>
        <v>78.63</v>
      </c>
      <c r="O20" s="167" t="n">
        <f aca="false">O21</f>
        <v>4.37</v>
      </c>
      <c r="P20" s="168" t="n">
        <f aca="false">O20/K20*100</f>
        <v>5.26506024096386</v>
      </c>
      <c r="Q20" s="168" t="n">
        <f aca="false">K20-O20</f>
        <v>78.63</v>
      </c>
      <c r="R20" s="166" t="n">
        <f aca="false">R21</f>
        <v>0</v>
      </c>
      <c r="S20" s="21" t="n">
        <f aca="false">O20/J20*100</f>
        <v>68.3881064162754</v>
      </c>
      <c r="T20" s="170"/>
      <c r="U20" s="162"/>
    </row>
    <row r="21" customFormat="false" ht="31.5" hidden="true" customHeight="false" outlineLevel="0" collapsed="false">
      <c r="A21" s="171" t="s">
        <v>443</v>
      </c>
      <c r="B21" s="164" t="s">
        <v>431</v>
      </c>
      <c r="C21" s="164" t="s">
        <v>432</v>
      </c>
      <c r="D21" s="164" t="s">
        <v>452</v>
      </c>
      <c r="E21" s="164" t="s">
        <v>444</v>
      </c>
      <c r="F21" s="70" t="s">
        <v>435</v>
      </c>
      <c r="G21" s="83"/>
      <c r="H21" s="172" t="n">
        <f aca="false">H25</f>
        <v>398.1</v>
      </c>
      <c r="I21" s="172" t="n">
        <f aca="false">I25</f>
        <v>-398.1</v>
      </c>
      <c r="J21" s="167" t="n">
        <f aca="false">J22</f>
        <v>6.39</v>
      </c>
      <c r="K21" s="167" t="n">
        <f aca="false">K22</f>
        <v>83</v>
      </c>
      <c r="L21" s="166" t="n">
        <f aca="false">O21+R21</f>
        <v>4.37</v>
      </c>
      <c r="M21" s="21" t="n">
        <f aca="false">L21/K21*100</f>
        <v>5.26506024096386</v>
      </c>
      <c r="N21" s="21" t="n">
        <f aca="false">K21-L21</f>
        <v>78.63</v>
      </c>
      <c r="O21" s="167" t="n">
        <f aca="false">O22</f>
        <v>4.37</v>
      </c>
      <c r="P21" s="168" t="n">
        <f aca="false">O21/K21*100</f>
        <v>5.26506024096386</v>
      </c>
      <c r="Q21" s="168" t="n">
        <f aca="false">K21-O21</f>
        <v>78.63</v>
      </c>
      <c r="R21" s="166" t="n">
        <f aca="false">R22</f>
        <v>0</v>
      </c>
      <c r="S21" s="21" t="n">
        <f aca="false">O21/J21*100</f>
        <v>68.3881064162754</v>
      </c>
      <c r="T21" s="170"/>
      <c r="U21" s="162"/>
    </row>
    <row r="22" customFormat="false" ht="47.25" hidden="true" customHeight="false" outlineLevel="0" collapsed="false">
      <c r="A22" s="173" t="s">
        <v>455</v>
      </c>
      <c r="B22" s="70" t="s">
        <v>431</v>
      </c>
      <c r="C22" s="70" t="s">
        <v>432</v>
      </c>
      <c r="D22" s="70" t="s">
        <v>452</v>
      </c>
      <c r="E22" s="70" t="s">
        <v>447</v>
      </c>
      <c r="F22" s="70" t="s">
        <v>435</v>
      </c>
      <c r="G22" s="83"/>
      <c r="H22" s="172"/>
      <c r="I22" s="172"/>
      <c r="J22" s="174" t="n">
        <f aca="false">J23</f>
        <v>6.39</v>
      </c>
      <c r="K22" s="174" t="n">
        <f aca="false">K23</f>
        <v>83</v>
      </c>
      <c r="L22" s="166" t="n">
        <f aca="false">O22+R22</f>
        <v>4.37</v>
      </c>
      <c r="M22" s="21" t="n">
        <f aca="false">L22/K22*100</f>
        <v>5.26506024096386</v>
      </c>
      <c r="N22" s="21" t="n">
        <f aca="false">K22-L22</f>
        <v>78.63</v>
      </c>
      <c r="O22" s="174" t="n">
        <f aca="false">O23</f>
        <v>4.37</v>
      </c>
      <c r="P22" s="168" t="n">
        <f aca="false">O22/K22*100</f>
        <v>5.26506024096386</v>
      </c>
      <c r="Q22" s="168" t="n">
        <f aca="false">K22-O22</f>
        <v>78.63</v>
      </c>
      <c r="R22" s="172" t="n">
        <f aca="false">R23</f>
        <v>0</v>
      </c>
      <c r="S22" s="21" t="n">
        <f aca="false">O22/J22*100</f>
        <v>68.3881064162754</v>
      </c>
      <c r="T22" s="175"/>
      <c r="U22" s="162"/>
    </row>
    <row r="23" customFormat="false" ht="33" hidden="true" customHeight="true" outlineLevel="0" collapsed="false">
      <c r="A23" s="173" t="s">
        <v>456</v>
      </c>
      <c r="B23" s="70" t="s">
        <v>431</v>
      </c>
      <c r="C23" s="70" t="s">
        <v>432</v>
      </c>
      <c r="D23" s="70" t="s">
        <v>452</v>
      </c>
      <c r="E23" s="70" t="s">
        <v>447</v>
      </c>
      <c r="F23" s="70" t="s">
        <v>457</v>
      </c>
      <c r="G23" s="83" t="s">
        <v>450</v>
      </c>
      <c r="H23" s="172"/>
      <c r="I23" s="172"/>
      <c r="J23" s="102" t="n">
        <f aca="false">'Ведомственная структура '!J23</f>
        <v>6.39</v>
      </c>
      <c r="K23" s="102" t="n">
        <f aca="false">'Ведомственная структура '!K23</f>
        <v>83</v>
      </c>
      <c r="L23" s="102" t="n">
        <f aca="false">'Ведомственная структура '!L23</f>
        <v>4.37</v>
      </c>
      <c r="M23" s="102" t="n">
        <f aca="false">'Ведомственная структура '!M23</f>
        <v>5.26506024096386</v>
      </c>
      <c r="N23" s="102" t="n">
        <f aca="false">'Ведомственная структура '!N23</f>
        <v>78.63</v>
      </c>
      <c r="O23" s="102" t="n">
        <f aca="false">'Ведомственная структура '!O23</f>
        <v>4.37</v>
      </c>
      <c r="P23" s="168" t="n">
        <f aca="false">O23/K23*100</f>
        <v>5.26506024096386</v>
      </c>
      <c r="Q23" s="168" t="n">
        <f aca="false">K23-O23</f>
        <v>78.63</v>
      </c>
      <c r="R23" s="176"/>
      <c r="S23" s="21" t="n">
        <f aca="false">O23/J23*100</f>
        <v>68.3881064162754</v>
      </c>
      <c r="T23" s="175"/>
      <c r="U23" s="162"/>
    </row>
    <row r="24" customFormat="false" ht="30" hidden="true" customHeight="true" outlineLevel="0" collapsed="false">
      <c r="A24" s="173" t="s">
        <v>448</v>
      </c>
      <c r="B24" s="70" t="s">
        <v>453</v>
      </c>
      <c r="C24" s="70" t="s">
        <v>432</v>
      </c>
      <c r="D24" s="70" t="s">
        <v>452</v>
      </c>
      <c r="E24" s="70" t="s">
        <v>458</v>
      </c>
      <c r="F24" s="70" t="s">
        <v>459</v>
      </c>
      <c r="G24" s="83"/>
      <c r="H24" s="172"/>
      <c r="I24" s="172"/>
      <c r="J24" s="174" t="n">
        <f aca="false">J25</f>
        <v>0</v>
      </c>
      <c r="K24" s="174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4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3" t="s">
        <v>460</v>
      </c>
      <c r="B25" s="70" t="s">
        <v>453</v>
      </c>
      <c r="C25" s="70" t="s">
        <v>432</v>
      </c>
      <c r="D25" s="70" t="s">
        <v>452</v>
      </c>
      <c r="E25" s="70" t="s">
        <v>458</v>
      </c>
      <c r="F25" s="70" t="s">
        <v>461</v>
      </c>
      <c r="G25" s="83" t="s">
        <v>462</v>
      </c>
      <c r="H25" s="176" t="n">
        <v>398.1</v>
      </c>
      <c r="I25" s="176" t="n">
        <f aca="false">K25-H25</f>
        <v>-398.1</v>
      </c>
      <c r="J25" s="102"/>
      <c r="K25" s="102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3" t="s">
        <v>463</v>
      </c>
      <c r="B26" s="70" t="s">
        <v>453</v>
      </c>
      <c r="C26" s="70" t="s">
        <v>432</v>
      </c>
      <c r="D26" s="70" t="s">
        <v>452</v>
      </c>
      <c r="E26" s="70" t="s">
        <v>458</v>
      </c>
      <c r="F26" s="70" t="s">
        <v>464</v>
      </c>
      <c r="G26" s="83"/>
      <c r="H26" s="176"/>
      <c r="I26" s="176"/>
      <c r="J26" s="100" t="n">
        <f aca="false">J27</f>
        <v>0</v>
      </c>
      <c r="K26" s="100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3" t="s">
        <v>465</v>
      </c>
      <c r="B27" s="70" t="s">
        <v>453</v>
      </c>
      <c r="C27" s="70" t="s">
        <v>432</v>
      </c>
      <c r="D27" s="70" t="s">
        <v>452</v>
      </c>
      <c r="E27" s="70" t="s">
        <v>458</v>
      </c>
      <c r="F27" s="70" t="s">
        <v>466</v>
      </c>
      <c r="G27" s="83"/>
      <c r="H27" s="176"/>
      <c r="I27" s="176"/>
      <c r="J27" s="100" t="n">
        <f aca="false">J28+J29</f>
        <v>0</v>
      </c>
      <c r="K27" s="100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3" t="s">
        <v>467</v>
      </c>
      <c r="B28" s="70" t="s">
        <v>453</v>
      </c>
      <c r="C28" s="70" t="s">
        <v>432</v>
      </c>
      <c r="D28" s="70" t="s">
        <v>452</v>
      </c>
      <c r="E28" s="70" t="s">
        <v>458</v>
      </c>
      <c r="F28" s="70" t="s">
        <v>468</v>
      </c>
      <c r="G28" s="83" t="s">
        <v>462</v>
      </c>
      <c r="H28" s="176"/>
      <c r="I28" s="176"/>
      <c r="J28" s="102"/>
      <c r="K28" s="102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3" t="s">
        <v>469</v>
      </c>
      <c r="B29" s="70" t="s">
        <v>453</v>
      </c>
      <c r="C29" s="70" t="s">
        <v>432</v>
      </c>
      <c r="D29" s="70" t="s">
        <v>452</v>
      </c>
      <c r="E29" s="70" t="s">
        <v>458</v>
      </c>
      <c r="F29" s="70" t="s">
        <v>470</v>
      </c>
      <c r="G29" s="83" t="s">
        <v>462</v>
      </c>
      <c r="H29" s="176"/>
      <c r="I29" s="176"/>
      <c r="J29" s="102"/>
      <c r="K29" s="102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3" t="s">
        <v>471</v>
      </c>
      <c r="B30" s="70" t="s">
        <v>453</v>
      </c>
      <c r="C30" s="70" t="s">
        <v>432</v>
      </c>
      <c r="D30" s="70" t="s">
        <v>452</v>
      </c>
      <c r="E30" s="70" t="s">
        <v>458</v>
      </c>
      <c r="F30" s="70" t="s">
        <v>472</v>
      </c>
      <c r="G30" s="83"/>
      <c r="H30" s="176"/>
      <c r="I30" s="176"/>
      <c r="J30" s="100" t="n">
        <f aca="false">J31</f>
        <v>0</v>
      </c>
      <c r="K30" s="100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3" t="s">
        <v>473</v>
      </c>
      <c r="B31" s="70" t="s">
        <v>453</v>
      </c>
      <c r="C31" s="70" t="s">
        <v>432</v>
      </c>
      <c r="D31" s="70" t="s">
        <v>452</v>
      </c>
      <c r="E31" s="70" t="s">
        <v>458</v>
      </c>
      <c r="F31" s="70" t="s">
        <v>474</v>
      </c>
      <c r="G31" s="83" t="s">
        <v>462</v>
      </c>
      <c r="H31" s="176"/>
      <c r="I31" s="176"/>
      <c r="J31" s="102"/>
      <c r="K31" s="102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5</v>
      </c>
      <c r="B32" s="164" t="s">
        <v>431</v>
      </c>
      <c r="C32" s="164" t="s">
        <v>432</v>
      </c>
      <c r="D32" s="164" t="s">
        <v>476</v>
      </c>
      <c r="E32" s="164" t="s">
        <v>434</v>
      </c>
      <c r="F32" s="164" t="s">
        <v>439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1.7</v>
      </c>
      <c r="K32" s="167" t="n">
        <f aca="false">K33</f>
        <v>20</v>
      </c>
      <c r="L32" s="166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7" t="n">
        <f aca="false">O33</f>
        <v>7.63</v>
      </c>
      <c r="P32" s="168" t="n">
        <f aca="false">O32/K32*100</f>
        <v>38.15</v>
      </c>
      <c r="Q32" s="168" t="n">
        <f aca="false">K32-O32</f>
        <v>12.37</v>
      </c>
      <c r="R32" s="166" t="n">
        <f aca="false">R33</f>
        <v>0</v>
      </c>
      <c r="S32" s="21" t="n">
        <f aca="false">O32/J32*100</f>
        <v>448.823529411765</v>
      </c>
      <c r="T32" s="170"/>
      <c r="U32" s="162"/>
    </row>
    <row r="33" customFormat="false" ht="32.25" hidden="true" customHeight="true" outlineLevel="0" collapsed="false">
      <c r="A33" s="173" t="s">
        <v>440</v>
      </c>
      <c r="B33" s="70" t="s">
        <v>431</v>
      </c>
      <c r="C33" s="70" t="s">
        <v>432</v>
      </c>
      <c r="D33" s="70" t="s">
        <v>476</v>
      </c>
      <c r="E33" s="70" t="s">
        <v>454</v>
      </c>
      <c r="F33" s="70" t="s">
        <v>435</v>
      </c>
      <c r="G33" s="83"/>
      <c r="H33" s="172" t="n">
        <f aca="false">H35</f>
        <v>0</v>
      </c>
      <c r="I33" s="172" t="n">
        <f aca="false">I35</f>
        <v>0</v>
      </c>
      <c r="J33" s="167" t="n">
        <f aca="false">J35</f>
        <v>1.7</v>
      </c>
      <c r="K33" s="167" t="n">
        <f aca="false">K35</f>
        <v>20</v>
      </c>
      <c r="L33" s="166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7" t="n">
        <f aca="false">O35</f>
        <v>7.63</v>
      </c>
      <c r="P33" s="168" t="n">
        <f aca="false">O33/K33*100</f>
        <v>38.15</v>
      </c>
      <c r="Q33" s="168" t="n">
        <f aca="false">K33-O33</f>
        <v>12.37</v>
      </c>
      <c r="R33" s="166" t="n">
        <f aca="false">R35</f>
        <v>0</v>
      </c>
      <c r="S33" s="21" t="n">
        <f aca="false">O33/J33*100</f>
        <v>448.823529411765</v>
      </c>
      <c r="T33" s="170"/>
      <c r="U33" s="162"/>
    </row>
    <row r="34" customFormat="false" ht="31.5" hidden="true" customHeight="false" outlineLevel="0" collapsed="false">
      <c r="A34" s="171" t="s">
        <v>443</v>
      </c>
      <c r="B34" s="164" t="s">
        <v>431</v>
      </c>
      <c r="C34" s="164" t="s">
        <v>432</v>
      </c>
      <c r="D34" s="164" t="s">
        <v>476</v>
      </c>
      <c r="E34" s="164" t="s">
        <v>444</v>
      </c>
      <c r="F34" s="164" t="s">
        <v>435</v>
      </c>
      <c r="G34" s="83"/>
      <c r="H34" s="172" t="n">
        <f aca="false">H38</f>
        <v>8034.9</v>
      </c>
      <c r="I34" s="172" t="n">
        <f aca="false">I38</f>
        <v>-8014.9</v>
      </c>
      <c r="J34" s="167" t="n">
        <f aca="false">J35</f>
        <v>1.7</v>
      </c>
      <c r="K34" s="167" t="n">
        <f aca="false">K35</f>
        <v>20</v>
      </c>
      <c r="L34" s="166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7" t="n">
        <f aca="false">O35</f>
        <v>7.63</v>
      </c>
      <c r="P34" s="168" t="n">
        <f aca="false">O34/K34*100</f>
        <v>38.15</v>
      </c>
      <c r="Q34" s="168" t="n">
        <f aca="false">K34-O34</f>
        <v>12.37</v>
      </c>
      <c r="R34" s="166" t="n">
        <f aca="false">R35</f>
        <v>0</v>
      </c>
      <c r="S34" s="21" t="n">
        <f aca="false">O34/J34*100</f>
        <v>448.823529411765</v>
      </c>
      <c r="T34" s="170"/>
      <c r="U34" s="162"/>
    </row>
    <row r="35" customFormat="false" ht="47.25" hidden="true" customHeight="false" outlineLevel="0" collapsed="false">
      <c r="A35" s="173" t="s">
        <v>455</v>
      </c>
      <c r="B35" s="70" t="s">
        <v>431</v>
      </c>
      <c r="C35" s="70" t="s">
        <v>432</v>
      </c>
      <c r="D35" s="70" t="s">
        <v>476</v>
      </c>
      <c r="E35" s="70" t="s">
        <v>447</v>
      </c>
      <c r="F35" s="70" t="s">
        <v>435</v>
      </c>
      <c r="G35" s="83"/>
      <c r="H35" s="172"/>
      <c r="I35" s="172"/>
      <c r="J35" s="174" t="n">
        <f aca="false">J38</f>
        <v>1.7</v>
      </c>
      <c r="K35" s="174" t="n">
        <f aca="false">K38</f>
        <v>20</v>
      </c>
      <c r="L35" s="166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4" t="n">
        <f aca="false">O38</f>
        <v>7.63</v>
      </c>
      <c r="P35" s="168" t="n">
        <f aca="false">O35/K35*100</f>
        <v>38.15</v>
      </c>
      <c r="Q35" s="168" t="n">
        <f aca="false">K35-O35</f>
        <v>12.37</v>
      </c>
      <c r="R35" s="172" t="n">
        <f aca="false">R38</f>
        <v>0</v>
      </c>
      <c r="S35" s="21" t="n">
        <f aca="false">O35/J35*100</f>
        <v>448.823529411765</v>
      </c>
      <c r="T35" s="175"/>
      <c r="U35" s="162"/>
    </row>
    <row r="36" customFormat="false" ht="52.5" hidden="true" customHeight="true" outlineLevel="0" collapsed="false">
      <c r="A36" s="173" t="s">
        <v>477</v>
      </c>
      <c r="B36" s="70" t="s">
        <v>431</v>
      </c>
      <c r="C36" s="70" t="s">
        <v>432</v>
      </c>
      <c r="D36" s="70" t="s">
        <v>476</v>
      </c>
      <c r="E36" s="70" t="s">
        <v>478</v>
      </c>
      <c r="F36" s="70" t="s">
        <v>479</v>
      </c>
      <c r="G36" s="83"/>
      <c r="H36" s="172"/>
      <c r="I36" s="172"/>
      <c r="J36" s="174" t="n">
        <f aca="false">J37</f>
        <v>1.7</v>
      </c>
      <c r="K36" s="174" t="n">
        <f aca="false">K37</f>
        <v>20</v>
      </c>
      <c r="L36" s="166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4" t="n">
        <f aca="false">O37</f>
        <v>7.63</v>
      </c>
      <c r="P36" s="168" t="n">
        <f aca="false">O36/K36*100</f>
        <v>38.15</v>
      </c>
      <c r="Q36" s="168" t="n">
        <f aca="false">K36-O36</f>
        <v>12.37</v>
      </c>
      <c r="R36" s="172" t="n">
        <f aca="false">R37</f>
        <v>0</v>
      </c>
      <c r="S36" s="21" t="n">
        <f aca="false">O36/J36*100</f>
        <v>448.823529411765</v>
      </c>
      <c r="T36" s="175"/>
      <c r="U36" s="162"/>
    </row>
    <row r="37" customFormat="false" ht="28.5" hidden="true" customHeight="true" outlineLevel="0" collapsed="false">
      <c r="A37" s="173" t="s">
        <v>448</v>
      </c>
      <c r="B37" s="70" t="s">
        <v>431</v>
      </c>
      <c r="C37" s="70" t="s">
        <v>432</v>
      </c>
      <c r="D37" s="70" t="s">
        <v>476</v>
      </c>
      <c r="E37" s="70" t="s">
        <v>478</v>
      </c>
      <c r="F37" s="70" t="s">
        <v>459</v>
      </c>
      <c r="G37" s="83"/>
      <c r="H37" s="172"/>
      <c r="I37" s="172"/>
      <c r="J37" s="174" t="n">
        <f aca="false">J38+J39</f>
        <v>1.7</v>
      </c>
      <c r="K37" s="174" t="n">
        <f aca="false">K38+K39</f>
        <v>20</v>
      </c>
      <c r="L37" s="166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4" t="n">
        <f aca="false">O38+O39</f>
        <v>7.63</v>
      </c>
      <c r="P37" s="168" t="n">
        <f aca="false">O37/K37*100</f>
        <v>38.15</v>
      </c>
      <c r="Q37" s="168" t="n">
        <f aca="false">K37-O37</f>
        <v>12.37</v>
      </c>
      <c r="R37" s="172" t="n">
        <f aca="false">R38+R39</f>
        <v>0</v>
      </c>
      <c r="S37" s="21" t="n">
        <f aca="false">O37/J37*100</f>
        <v>448.823529411765</v>
      </c>
      <c r="T37" s="175"/>
      <c r="U37" s="162"/>
    </row>
    <row r="38" customFormat="false" ht="45" hidden="true" customHeight="true" outlineLevel="0" collapsed="false">
      <c r="A38" s="173" t="s">
        <v>456</v>
      </c>
      <c r="B38" s="70" t="s">
        <v>431</v>
      </c>
      <c r="C38" s="70" t="s">
        <v>432</v>
      </c>
      <c r="D38" s="70" t="s">
        <v>476</v>
      </c>
      <c r="E38" s="70" t="s">
        <v>447</v>
      </c>
      <c r="F38" s="70" t="s">
        <v>480</v>
      </c>
      <c r="G38" s="83" t="s">
        <v>450</v>
      </c>
      <c r="H38" s="176" t="n">
        <v>8034.9</v>
      </c>
      <c r="I38" s="176" t="n">
        <f aca="false">K38-H38</f>
        <v>-8014.9</v>
      </c>
      <c r="J38" s="102" t="n">
        <f aca="false">'Ведомственная структура '!J38</f>
        <v>1.7</v>
      </c>
      <c r="K38" s="102" t="n">
        <f aca="false">'Ведомственная структура '!K38</f>
        <v>20</v>
      </c>
      <c r="L38" s="102" t="n">
        <f aca="false">'Ведомственная структура '!L38</f>
        <v>7.63</v>
      </c>
      <c r="M38" s="102" t="n">
        <f aca="false">'Ведомственная структура '!M38</f>
        <v>38.15</v>
      </c>
      <c r="N38" s="102" t="n">
        <f aca="false">'Ведомственная структура '!N38</f>
        <v>12.37</v>
      </c>
      <c r="O38" s="102" t="n">
        <f aca="false">'Ведомственная структура '!O38</f>
        <v>7.63</v>
      </c>
      <c r="P38" s="168" t="n">
        <f aca="false">O38/K38*100</f>
        <v>38.15</v>
      </c>
      <c r="Q38" s="168" t="n">
        <f aca="false">K38-O38</f>
        <v>12.37</v>
      </c>
      <c r="R38" s="176"/>
      <c r="S38" s="21" t="n">
        <f aca="false">O38/J38*100</f>
        <v>448.823529411765</v>
      </c>
      <c r="T38" s="175"/>
      <c r="U38" s="162"/>
    </row>
    <row r="39" customFormat="false" ht="50.25" hidden="true" customHeight="true" outlineLevel="0" collapsed="false">
      <c r="A39" s="173" t="s">
        <v>481</v>
      </c>
      <c r="B39" s="70" t="s">
        <v>453</v>
      </c>
      <c r="C39" s="70" t="s">
        <v>432</v>
      </c>
      <c r="D39" s="70" t="s">
        <v>476</v>
      </c>
      <c r="E39" s="70" t="s">
        <v>478</v>
      </c>
      <c r="F39" s="70" t="s">
        <v>482</v>
      </c>
      <c r="G39" s="83" t="s">
        <v>462</v>
      </c>
      <c r="H39" s="176"/>
      <c r="I39" s="176"/>
      <c r="J39" s="102"/>
      <c r="K39" s="102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3" t="s">
        <v>463</v>
      </c>
      <c r="B40" s="70" t="s">
        <v>453</v>
      </c>
      <c r="C40" s="70" t="s">
        <v>432</v>
      </c>
      <c r="D40" s="70" t="s">
        <v>476</v>
      </c>
      <c r="E40" s="70" t="s">
        <v>478</v>
      </c>
      <c r="F40" s="70" t="s">
        <v>464</v>
      </c>
      <c r="G40" s="83"/>
      <c r="H40" s="176"/>
      <c r="I40" s="176"/>
      <c r="J40" s="100" t="n">
        <f aca="false">J41</f>
        <v>0</v>
      </c>
      <c r="K40" s="100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3" t="s">
        <v>465</v>
      </c>
      <c r="B41" s="70" t="s">
        <v>453</v>
      </c>
      <c r="C41" s="70" t="s">
        <v>432</v>
      </c>
      <c r="D41" s="70" t="s">
        <v>476</v>
      </c>
      <c r="E41" s="70" t="s">
        <v>478</v>
      </c>
      <c r="F41" s="70" t="s">
        <v>466</v>
      </c>
      <c r="G41" s="83"/>
      <c r="H41" s="176"/>
      <c r="I41" s="176"/>
      <c r="J41" s="100" t="n">
        <f aca="false">J42+J43</f>
        <v>0</v>
      </c>
      <c r="K41" s="100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3" t="s">
        <v>467</v>
      </c>
      <c r="B42" s="70" t="s">
        <v>453</v>
      </c>
      <c r="C42" s="70" t="s">
        <v>432</v>
      </c>
      <c r="D42" s="70" t="s">
        <v>476</v>
      </c>
      <c r="E42" s="70" t="s">
        <v>478</v>
      </c>
      <c r="F42" s="70" t="s">
        <v>468</v>
      </c>
      <c r="G42" s="83" t="s">
        <v>462</v>
      </c>
      <c r="H42" s="176"/>
      <c r="I42" s="176"/>
      <c r="J42" s="102"/>
      <c r="K42" s="102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3" t="s">
        <v>469</v>
      </c>
      <c r="B43" s="70" t="s">
        <v>453</v>
      </c>
      <c r="C43" s="70" t="s">
        <v>432</v>
      </c>
      <c r="D43" s="70" t="s">
        <v>476</v>
      </c>
      <c r="E43" s="70" t="s">
        <v>478</v>
      </c>
      <c r="F43" s="70" t="s">
        <v>470</v>
      </c>
      <c r="G43" s="83" t="s">
        <v>462</v>
      </c>
      <c r="H43" s="176"/>
      <c r="I43" s="176"/>
      <c r="J43" s="102"/>
      <c r="K43" s="102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3" t="s">
        <v>471</v>
      </c>
      <c r="B44" s="70" t="s">
        <v>453</v>
      </c>
      <c r="C44" s="70" t="s">
        <v>432</v>
      </c>
      <c r="D44" s="70" t="s">
        <v>476</v>
      </c>
      <c r="E44" s="70" t="s">
        <v>478</v>
      </c>
      <c r="F44" s="70" t="s">
        <v>472</v>
      </c>
      <c r="G44" s="83"/>
      <c r="H44" s="176"/>
      <c r="I44" s="176"/>
      <c r="J44" s="100" t="n">
        <f aca="false">J45</f>
        <v>0</v>
      </c>
      <c r="K44" s="100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3" t="s">
        <v>483</v>
      </c>
      <c r="B45" s="70" t="s">
        <v>453</v>
      </c>
      <c r="C45" s="70" t="s">
        <v>432</v>
      </c>
      <c r="D45" s="70" t="s">
        <v>476</v>
      </c>
      <c r="E45" s="70" t="s">
        <v>478</v>
      </c>
      <c r="F45" s="70" t="s">
        <v>484</v>
      </c>
      <c r="G45" s="83"/>
      <c r="H45" s="176"/>
      <c r="I45" s="176"/>
      <c r="J45" s="100" t="n">
        <f aca="false">J46+J47</f>
        <v>0</v>
      </c>
      <c r="K45" s="100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3" t="s">
        <v>485</v>
      </c>
      <c r="B46" s="70" t="s">
        <v>453</v>
      </c>
      <c r="C46" s="70" t="s">
        <v>432</v>
      </c>
      <c r="D46" s="70" t="s">
        <v>476</v>
      </c>
      <c r="E46" s="70" t="s">
        <v>478</v>
      </c>
      <c r="F46" s="70" t="s">
        <v>486</v>
      </c>
      <c r="G46" s="83" t="s">
        <v>462</v>
      </c>
      <c r="H46" s="176"/>
      <c r="I46" s="176"/>
      <c r="J46" s="102"/>
      <c r="K46" s="102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3" t="s">
        <v>487</v>
      </c>
      <c r="B47" s="70" t="s">
        <v>453</v>
      </c>
      <c r="C47" s="70" t="s">
        <v>432</v>
      </c>
      <c r="D47" s="70" t="s">
        <v>476</v>
      </c>
      <c r="E47" s="70" t="s">
        <v>478</v>
      </c>
      <c r="F47" s="70" t="s">
        <v>488</v>
      </c>
      <c r="G47" s="83" t="s">
        <v>462</v>
      </c>
      <c r="H47" s="176"/>
      <c r="I47" s="176"/>
      <c r="J47" s="102"/>
      <c r="K47" s="102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3" t="s">
        <v>489</v>
      </c>
      <c r="B48" s="164" t="s">
        <v>453</v>
      </c>
      <c r="C48" s="164" t="s">
        <v>432</v>
      </c>
      <c r="D48" s="164" t="s">
        <v>490</v>
      </c>
      <c r="E48" s="164" t="s">
        <v>491</v>
      </c>
      <c r="F48" s="164" t="s">
        <v>435</v>
      </c>
      <c r="G48" s="83"/>
      <c r="H48" s="177" t="n">
        <f aca="false">H49</f>
        <v>0</v>
      </c>
      <c r="I48" s="177" t="n">
        <f aca="false">I49</f>
        <v>0</v>
      </c>
      <c r="J48" s="100" t="n">
        <f aca="false">J49</f>
        <v>0</v>
      </c>
      <c r="K48" s="100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3" t="s">
        <v>492</v>
      </c>
      <c r="B49" s="70" t="s">
        <v>453</v>
      </c>
      <c r="C49" s="70" t="s">
        <v>432</v>
      </c>
      <c r="D49" s="70" t="s">
        <v>490</v>
      </c>
      <c r="E49" s="70" t="s">
        <v>493</v>
      </c>
      <c r="F49" s="70" t="s">
        <v>435</v>
      </c>
      <c r="G49" s="83"/>
      <c r="H49" s="177" t="n">
        <f aca="false">H50</f>
        <v>0</v>
      </c>
      <c r="I49" s="177" t="n">
        <f aca="false">I50</f>
        <v>0</v>
      </c>
      <c r="J49" s="100" t="n">
        <f aca="false">J50</f>
        <v>0</v>
      </c>
      <c r="K49" s="100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4</v>
      </c>
      <c r="B50" s="70" t="s">
        <v>453</v>
      </c>
      <c r="C50" s="70" t="s">
        <v>432</v>
      </c>
      <c r="D50" s="70" t="s">
        <v>490</v>
      </c>
      <c r="E50" s="70" t="str">
        <f aca="false">E51</f>
        <v>ПП4 01 51200</v>
      </c>
      <c r="F50" s="70" t="s">
        <v>495</v>
      </c>
      <c r="G50" s="83"/>
      <c r="H50" s="177" t="n">
        <f aca="false">H51</f>
        <v>0</v>
      </c>
      <c r="I50" s="177" t="n">
        <f aca="false">I51</f>
        <v>0</v>
      </c>
      <c r="J50" s="100" t="n">
        <f aca="false">J51</f>
        <v>0</v>
      </c>
      <c r="K50" s="100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3" t="s">
        <v>496</v>
      </c>
      <c r="B51" s="70" t="s">
        <v>453</v>
      </c>
      <c r="C51" s="70" t="s">
        <v>432</v>
      </c>
      <c r="D51" s="70" t="s">
        <v>490</v>
      </c>
      <c r="E51" s="70" t="s">
        <v>497</v>
      </c>
      <c r="F51" s="70" t="s">
        <v>470</v>
      </c>
      <c r="G51" s="83"/>
      <c r="H51" s="172"/>
      <c r="I51" s="176"/>
      <c r="J51" s="102"/>
      <c r="K51" s="102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89</v>
      </c>
      <c r="B52" s="164" t="s">
        <v>453</v>
      </c>
      <c r="C52" s="164" t="s">
        <v>432</v>
      </c>
      <c r="D52" s="164" t="s">
        <v>490</v>
      </c>
      <c r="E52" s="164" t="s">
        <v>491</v>
      </c>
      <c r="F52" s="164" t="s">
        <v>435</v>
      </c>
      <c r="G52" s="83"/>
      <c r="H52" s="172"/>
      <c r="I52" s="176"/>
      <c r="J52" s="100" t="n">
        <f aca="false">J53</f>
        <v>0</v>
      </c>
      <c r="K52" s="104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100" t="n">
        <f aca="false">O53</f>
        <v>0</v>
      </c>
      <c r="P52" s="179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8</v>
      </c>
      <c r="B53" s="164" t="s">
        <v>453</v>
      </c>
      <c r="C53" s="164" t="s">
        <v>432</v>
      </c>
      <c r="D53" s="164" t="s">
        <v>490</v>
      </c>
      <c r="E53" s="164" t="s">
        <v>497</v>
      </c>
      <c r="F53" s="164" t="s">
        <v>435</v>
      </c>
      <c r="G53" s="83"/>
      <c r="H53" s="172"/>
      <c r="I53" s="176"/>
      <c r="J53" s="100" t="n">
        <f aca="false">J54</f>
        <v>0</v>
      </c>
      <c r="K53" s="104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100" t="n">
        <f aca="false">O54</f>
        <v>0</v>
      </c>
      <c r="P53" s="179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3" t="s">
        <v>499</v>
      </c>
      <c r="B54" s="70" t="s">
        <v>453</v>
      </c>
      <c r="C54" s="70" t="s">
        <v>432</v>
      </c>
      <c r="D54" s="70" t="s">
        <v>490</v>
      </c>
      <c r="E54" s="70" t="s">
        <v>497</v>
      </c>
      <c r="F54" s="70" t="s">
        <v>435</v>
      </c>
      <c r="G54" s="83"/>
      <c r="H54" s="172"/>
      <c r="I54" s="176"/>
      <c r="J54" s="100" t="n">
        <f aca="false">J55</f>
        <v>0</v>
      </c>
      <c r="K54" s="104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100" t="n">
        <f aca="false">O55</f>
        <v>0</v>
      </c>
      <c r="P54" s="179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3" t="s">
        <v>469</v>
      </c>
      <c r="B55" s="70" t="s">
        <v>453</v>
      </c>
      <c r="C55" s="70" t="s">
        <v>432</v>
      </c>
      <c r="D55" s="70" t="s">
        <v>490</v>
      </c>
      <c r="E55" s="70" t="s">
        <v>497</v>
      </c>
      <c r="F55" s="70" t="s">
        <v>470</v>
      </c>
      <c r="G55" s="83"/>
      <c r="H55" s="172"/>
      <c r="I55" s="176"/>
      <c r="J55" s="102" t="n">
        <v>0</v>
      </c>
      <c r="K55" s="105" t="n">
        <v>0</v>
      </c>
      <c r="L55" s="166"/>
      <c r="M55" s="21"/>
      <c r="N55" s="21"/>
      <c r="O55" s="102" t="n">
        <v>0</v>
      </c>
      <c r="P55" s="179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66" hidden="false" customHeight="true" outlineLevel="0" collapsed="false">
      <c r="A56" s="171" t="s">
        <v>500</v>
      </c>
      <c r="B56" s="164" t="s">
        <v>431</v>
      </c>
      <c r="C56" s="164" t="s">
        <v>432</v>
      </c>
      <c r="D56" s="164" t="s">
        <v>501</v>
      </c>
      <c r="E56" s="164" t="s">
        <v>434</v>
      </c>
      <c r="F56" s="164" t="s">
        <v>435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109.483</v>
      </c>
      <c r="K56" s="167" t="n">
        <f aca="false">K57</f>
        <v>109.483</v>
      </c>
      <c r="L56" s="166" t="n">
        <f aca="false">O56+R56</f>
        <v>54.741</v>
      </c>
      <c r="M56" s="21" t="n">
        <f aca="false">L56/K56*100</f>
        <v>49.9995433080935</v>
      </c>
      <c r="N56" s="21" t="n">
        <f aca="false">K56-L56</f>
        <v>54.742</v>
      </c>
      <c r="O56" s="167" t="n">
        <f aca="false">O57</f>
        <v>54.741</v>
      </c>
      <c r="P56" s="168" t="n">
        <f aca="false">O56/K56*100</f>
        <v>49.9995433080935</v>
      </c>
      <c r="Q56" s="168" t="n">
        <f aca="false">K56-O56</f>
        <v>54.742</v>
      </c>
      <c r="R56" s="166" t="n">
        <f aca="false">R57</f>
        <v>0</v>
      </c>
      <c r="S56" s="21" t="n">
        <f aca="false">O56/J56*100</f>
        <v>49.9995433080935</v>
      </c>
      <c r="T56" s="170"/>
      <c r="U56" s="162"/>
    </row>
    <row r="57" customFormat="false" ht="33.75" hidden="true" customHeight="true" outlineLevel="0" collapsed="false">
      <c r="A57" s="173" t="s">
        <v>440</v>
      </c>
      <c r="B57" s="70" t="s">
        <v>453</v>
      </c>
      <c r="C57" s="70" t="s">
        <v>432</v>
      </c>
      <c r="D57" s="70" t="s">
        <v>501</v>
      </c>
      <c r="E57" s="70" t="s">
        <v>454</v>
      </c>
      <c r="F57" s="70" t="s">
        <v>435</v>
      </c>
      <c r="G57" s="83"/>
      <c r="H57" s="172" t="n">
        <f aca="false">H59</f>
        <v>207.2</v>
      </c>
      <c r="I57" s="172" t="n">
        <f aca="false">I59</f>
        <v>-207.2</v>
      </c>
      <c r="J57" s="167" t="n">
        <f aca="false">J59</f>
        <v>109.483</v>
      </c>
      <c r="K57" s="167" t="n">
        <f aca="false">K59</f>
        <v>109.483</v>
      </c>
      <c r="L57" s="166" t="n">
        <f aca="false">O57+R57</f>
        <v>54.741</v>
      </c>
      <c r="M57" s="21" t="n">
        <f aca="false">L57/K57*100</f>
        <v>49.9995433080935</v>
      </c>
      <c r="N57" s="21" t="n">
        <f aca="false">K57-L57</f>
        <v>54.742</v>
      </c>
      <c r="O57" s="167" t="n">
        <f aca="false">O59</f>
        <v>54.741</v>
      </c>
      <c r="P57" s="168" t="n">
        <f aca="false">O57/K57*100</f>
        <v>49.9995433080935</v>
      </c>
      <c r="Q57" s="168" t="n">
        <f aca="false">K57-O57</f>
        <v>54.742</v>
      </c>
      <c r="R57" s="166" t="n">
        <f aca="false">R59</f>
        <v>0</v>
      </c>
      <c r="S57" s="21" t="n">
        <f aca="false">O57/J57*100</f>
        <v>49.9995433080935</v>
      </c>
      <c r="T57" s="170"/>
      <c r="U57" s="162"/>
    </row>
    <row r="58" customFormat="false" ht="36.75" hidden="true" customHeight="true" outlineLevel="0" collapsed="false">
      <c r="A58" s="171" t="s">
        <v>443</v>
      </c>
      <c r="B58" s="164" t="s">
        <v>431</v>
      </c>
      <c r="C58" s="164" t="s">
        <v>432</v>
      </c>
      <c r="D58" s="164" t="s">
        <v>501</v>
      </c>
      <c r="E58" s="164" t="s">
        <v>444</v>
      </c>
      <c r="F58" s="164" t="s">
        <v>435</v>
      </c>
      <c r="G58" s="83"/>
      <c r="H58" s="172" t="n">
        <f aca="false">H62</f>
        <v>207.2</v>
      </c>
      <c r="I58" s="172" t="n">
        <f aca="false">I62</f>
        <v>-207.2</v>
      </c>
      <c r="J58" s="167" t="n">
        <f aca="false">J59</f>
        <v>109.483</v>
      </c>
      <c r="K58" s="167" t="n">
        <f aca="false">K59</f>
        <v>109.483</v>
      </c>
      <c r="L58" s="166" t="n">
        <f aca="false">O58+R58</f>
        <v>54.741</v>
      </c>
      <c r="M58" s="21" t="n">
        <f aca="false">L58/K58*100</f>
        <v>49.9995433080935</v>
      </c>
      <c r="N58" s="21" t="n">
        <f aca="false">K58-L58</f>
        <v>54.742</v>
      </c>
      <c r="O58" s="167" t="n">
        <f aca="false">O59</f>
        <v>54.741</v>
      </c>
      <c r="P58" s="168" t="n">
        <f aca="false">O58/K58*100</f>
        <v>49.9995433080935</v>
      </c>
      <c r="Q58" s="168" t="n">
        <f aca="false">K58-O58</f>
        <v>54.742</v>
      </c>
      <c r="R58" s="166" t="n">
        <f aca="false">R59</f>
        <v>0</v>
      </c>
      <c r="S58" s="21" t="n">
        <f aca="false">O58/J58*100</f>
        <v>49.9995433080935</v>
      </c>
      <c r="T58" s="170"/>
      <c r="U58" s="162"/>
    </row>
    <row r="59" customFormat="false" ht="47.25" hidden="true" customHeight="false" outlineLevel="0" collapsed="false">
      <c r="A59" s="173" t="s">
        <v>502</v>
      </c>
      <c r="B59" s="70" t="s">
        <v>431</v>
      </c>
      <c r="C59" s="70" t="s">
        <v>432</v>
      </c>
      <c r="D59" s="70" t="s">
        <v>501</v>
      </c>
      <c r="E59" s="70" t="s">
        <v>447</v>
      </c>
      <c r="F59" s="70" t="s">
        <v>435</v>
      </c>
      <c r="G59" s="83"/>
      <c r="H59" s="172" t="n">
        <f aca="false">H62</f>
        <v>207.2</v>
      </c>
      <c r="I59" s="172" t="n">
        <f aca="false">I62</f>
        <v>-207.2</v>
      </c>
      <c r="J59" s="174" t="n">
        <f aca="false">J60</f>
        <v>109.483</v>
      </c>
      <c r="K59" s="174" t="n">
        <f aca="false">K60</f>
        <v>109.483</v>
      </c>
      <c r="L59" s="166" t="n">
        <f aca="false">O59+R59</f>
        <v>54.741</v>
      </c>
      <c r="M59" s="21" t="n">
        <f aca="false">L59/K59*100</f>
        <v>49.9995433080935</v>
      </c>
      <c r="N59" s="21" t="n">
        <f aca="false">K59-L59</f>
        <v>54.742</v>
      </c>
      <c r="O59" s="174" t="n">
        <f aca="false">O60</f>
        <v>54.741</v>
      </c>
      <c r="P59" s="168" t="n">
        <f aca="false">O59/K59*100</f>
        <v>49.9995433080935</v>
      </c>
      <c r="Q59" s="168" t="n">
        <f aca="false">K59-O59</f>
        <v>54.742</v>
      </c>
      <c r="R59" s="172" t="n">
        <f aca="false">R60</f>
        <v>0</v>
      </c>
      <c r="S59" s="21" t="n">
        <f aca="false">O59/J59*100</f>
        <v>49.9995433080935</v>
      </c>
      <c r="T59" s="175"/>
      <c r="U59" s="162"/>
    </row>
    <row r="60" customFormat="false" ht="42" hidden="true" customHeight="true" outlineLevel="0" collapsed="false">
      <c r="A60" s="173" t="s">
        <v>503</v>
      </c>
      <c r="B60" s="70" t="s">
        <v>431</v>
      </c>
      <c r="C60" s="70" t="s">
        <v>432</v>
      </c>
      <c r="D60" s="70" t="s">
        <v>501</v>
      </c>
      <c r="E60" s="70" t="s">
        <v>447</v>
      </c>
      <c r="F60" s="70" t="s">
        <v>504</v>
      </c>
      <c r="G60" s="83" t="s">
        <v>450</v>
      </c>
      <c r="H60" s="172"/>
      <c r="I60" s="172"/>
      <c r="J60" s="102" t="n">
        <f aca="false">'Ведомственная структура '!J60</f>
        <v>109.483</v>
      </c>
      <c r="K60" s="102" t="n">
        <f aca="false">'Ведомственная структура '!K60</f>
        <v>109.483</v>
      </c>
      <c r="L60" s="102" t="n">
        <f aca="false">'Ведомственная структура '!L60</f>
        <v>54.741</v>
      </c>
      <c r="M60" s="102" t="n">
        <f aca="false">'Ведомственная структура '!M60</f>
        <v>49.9995433080935</v>
      </c>
      <c r="N60" s="102" t="n">
        <f aca="false">'Ведомственная структура '!N60</f>
        <v>54.742</v>
      </c>
      <c r="O60" s="102" t="n">
        <f aca="false">'Ведомственная структура '!O60</f>
        <v>54.741</v>
      </c>
      <c r="P60" s="168" t="n">
        <f aca="false">O60/K60*100</f>
        <v>49.9995433080935</v>
      </c>
      <c r="Q60" s="168" t="n">
        <f aca="false">K60-O60</f>
        <v>54.742</v>
      </c>
      <c r="R60" s="176"/>
      <c r="S60" s="21" t="n">
        <f aca="false">O60/J60*100</f>
        <v>49.9995433080935</v>
      </c>
      <c r="T60" s="175"/>
      <c r="U60" s="162"/>
    </row>
    <row r="61" customFormat="false" ht="36" hidden="true" customHeight="true" outlineLevel="0" collapsed="false">
      <c r="A61" s="173" t="s">
        <v>448</v>
      </c>
      <c r="B61" s="70" t="s">
        <v>431</v>
      </c>
      <c r="C61" s="70" t="s">
        <v>432</v>
      </c>
      <c r="D61" s="70" t="s">
        <v>501</v>
      </c>
      <c r="E61" s="70" t="s">
        <v>505</v>
      </c>
      <c r="F61" s="70" t="s">
        <v>459</v>
      </c>
      <c r="G61" s="83"/>
      <c r="H61" s="172"/>
      <c r="I61" s="172"/>
      <c r="J61" s="174" t="n">
        <f aca="false">J62</f>
        <v>0</v>
      </c>
      <c r="K61" s="174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4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3" t="s">
        <v>460</v>
      </c>
      <c r="B62" s="70" t="s">
        <v>431</v>
      </c>
      <c r="C62" s="70" t="s">
        <v>432</v>
      </c>
      <c r="D62" s="70" t="s">
        <v>501</v>
      </c>
      <c r="E62" s="70" t="s">
        <v>505</v>
      </c>
      <c r="F62" s="70" t="s">
        <v>461</v>
      </c>
      <c r="G62" s="83" t="s">
        <v>462</v>
      </c>
      <c r="H62" s="176" t="n">
        <v>207.2</v>
      </c>
      <c r="I62" s="176" t="n">
        <f aca="false">K62-H62</f>
        <v>-207.2</v>
      </c>
      <c r="J62" s="102" t="n">
        <v>0</v>
      </c>
      <c r="K62" s="102" t="n">
        <v>0</v>
      </c>
      <c r="L62" s="166"/>
      <c r="M62" s="21"/>
      <c r="N62" s="21"/>
      <c r="O62" s="102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15.75" hidden="true" customHeight="true" outlineLevel="0" collapsed="false">
      <c r="A63" s="171" t="s">
        <v>506</v>
      </c>
      <c r="B63" s="164" t="s">
        <v>453</v>
      </c>
      <c r="C63" s="164" t="s">
        <v>432</v>
      </c>
      <c r="D63" s="164" t="s">
        <v>507</v>
      </c>
      <c r="E63" s="164" t="s">
        <v>491</v>
      </c>
      <c r="F63" s="164" t="s">
        <v>435</v>
      </c>
      <c r="G63" s="165"/>
      <c r="H63" s="172" t="n">
        <f aca="false">H64</f>
        <v>0</v>
      </c>
      <c r="I63" s="172" t="n">
        <f aca="false">I64</f>
        <v>0</v>
      </c>
      <c r="J63" s="174"/>
      <c r="K63" s="174"/>
      <c r="L63" s="166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4"/>
      <c r="P63" s="168" t="e">
        <f aca="false">O63/K63*100</f>
        <v>#DIV/0!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3" t="s">
        <v>508</v>
      </c>
      <c r="B64" s="70" t="s">
        <v>453</v>
      </c>
      <c r="C64" s="70" t="s">
        <v>432</v>
      </c>
      <c r="D64" s="70" t="s">
        <v>507</v>
      </c>
      <c r="E64" s="70" t="s">
        <v>509</v>
      </c>
      <c r="F64" s="70" t="s">
        <v>435</v>
      </c>
      <c r="G64" s="83"/>
      <c r="H64" s="172" t="n">
        <f aca="false">H65</f>
        <v>0</v>
      </c>
      <c r="I64" s="172" t="n">
        <f aca="false">I65</f>
        <v>0</v>
      </c>
      <c r="J64" s="174"/>
      <c r="K64" s="174"/>
      <c r="L64" s="166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4"/>
      <c r="P64" s="168" t="e">
        <f aca="false">O64/K64*100</f>
        <v>#DIV/0!</v>
      </c>
      <c r="Q64" s="168" t="n">
        <f aca="false">K64-O64</f>
        <v>0</v>
      </c>
      <c r="R64" s="172"/>
      <c r="S64" s="21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3" t="s">
        <v>510</v>
      </c>
      <c r="B65" s="70" t="s">
        <v>453</v>
      </c>
      <c r="C65" s="70" t="s">
        <v>432</v>
      </c>
      <c r="D65" s="70" t="s">
        <v>507</v>
      </c>
      <c r="E65" s="70" t="s">
        <v>511</v>
      </c>
      <c r="F65" s="70" t="s">
        <v>435</v>
      </c>
      <c r="G65" s="83"/>
      <c r="H65" s="172" t="n">
        <f aca="false">H66</f>
        <v>0</v>
      </c>
      <c r="I65" s="172" t="n">
        <f aca="false">I66</f>
        <v>0</v>
      </c>
      <c r="J65" s="174"/>
      <c r="K65" s="174"/>
      <c r="L65" s="166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4"/>
      <c r="P65" s="168" t="e">
        <f aca="false">O65/K65*100</f>
        <v>#DIV/0!</v>
      </c>
      <c r="Q65" s="168" t="n">
        <f aca="false">K65-O65</f>
        <v>0</v>
      </c>
      <c r="R65" s="172"/>
      <c r="S65" s="21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3" t="s">
        <v>512</v>
      </c>
      <c r="B66" s="70" t="s">
        <v>431</v>
      </c>
      <c r="C66" s="70" t="s">
        <v>432</v>
      </c>
      <c r="D66" s="70" t="s">
        <v>507</v>
      </c>
      <c r="E66" s="70" t="s">
        <v>511</v>
      </c>
      <c r="F66" s="70" t="s">
        <v>513</v>
      </c>
      <c r="G66" s="83"/>
      <c r="H66" s="176" t="n">
        <v>0</v>
      </c>
      <c r="I66" s="176" t="n">
        <f aca="false">K66-H66</f>
        <v>0</v>
      </c>
      <c r="J66" s="102" t="n">
        <v>0</v>
      </c>
      <c r="K66" s="102" t="n">
        <v>0</v>
      </c>
      <c r="L66" s="166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68" t="e">
        <f aca="false">O66/K66*100</f>
        <v>#DIV/0!</v>
      </c>
      <c r="Q66" s="168" t="n">
        <f aca="false">K66-O66</f>
        <v>0</v>
      </c>
      <c r="R66" s="176"/>
      <c r="S66" s="21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3" t="s">
        <v>463</v>
      </c>
      <c r="B67" s="70" t="s">
        <v>453</v>
      </c>
      <c r="C67" s="70" t="s">
        <v>432</v>
      </c>
      <c r="D67" s="70" t="s">
        <v>501</v>
      </c>
      <c r="E67" s="70" t="s">
        <v>505</v>
      </c>
      <c r="F67" s="70" t="s">
        <v>464</v>
      </c>
      <c r="G67" s="83"/>
      <c r="H67" s="176"/>
      <c r="I67" s="176"/>
      <c r="J67" s="100" t="n">
        <f aca="false">J68</f>
        <v>0</v>
      </c>
      <c r="K67" s="100" t="n">
        <f aca="false">K68</f>
        <v>27</v>
      </c>
      <c r="L67" s="166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68" t="n">
        <f aca="false">O67/K67*100</f>
        <v>0</v>
      </c>
      <c r="Q67" s="168" t="n">
        <f aca="false">K67-O67</f>
        <v>27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3" t="s">
        <v>465</v>
      </c>
      <c r="B68" s="70" t="s">
        <v>453</v>
      </c>
      <c r="C68" s="70" t="s">
        <v>432</v>
      </c>
      <c r="D68" s="70" t="s">
        <v>501</v>
      </c>
      <c r="E68" s="70" t="s">
        <v>505</v>
      </c>
      <c r="F68" s="70" t="s">
        <v>466</v>
      </c>
      <c r="G68" s="83"/>
      <c r="H68" s="176"/>
      <c r="I68" s="176"/>
      <c r="J68" s="100" t="n">
        <f aca="false">J69+J70</f>
        <v>0</v>
      </c>
      <c r="K68" s="100" t="n">
        <f aca="false">K69+K70</f>
        <v>27</v>
      </c>
      <c r="L68" s="166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68" t="n">
        <f aca="false">O68/K68*100</f>
        <v>0</v>
      </c>
      <c r="Q68" s="168" t="n">
        <f aca="false">K68-O68</f>
        <v>27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3" t="s">
        <v>467</v>
      </c>
      <c r="B69" s="70" t="s">
        <v>453</v>
      </c>
      <c r="C69" s="70" t="s">
        <v>432</v>
      </c>
      <c r="D69" s="70" t="s">
        <v>501</v>
      </c>
      <c r="E69" s="70" t="s">
        <v>505</v>
      </c>
      <c r="F69" s="70" t="s">
        <v>468</v>
      </c>
      <c r="G69" s="83" t="s">
        <v>462</v>
      </c>
      <c r="H69" s="176"/>
      <c r="I69" s="176"/>
      <c r="J69" s="102"/>
      <c r="K69" s="102" t="n">
        <v>9</v>
      </c>
      <c r="L69" s="166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68" t="n">
        <f aca="false">O69/K69*100</f>
        <v>0</v>
      </c>
      <c r="Q69" s="168" t="n">
        <f aca="false">K69-O69</f>
        <v>9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3" t="s">
        <v>469</v>
      </c>
      <c r="B70" s="70" t="s">
        <v>453</v>
      </c>
      <c r="C70" s="70" t="s">
        <v>432</v>
      </c>
      <c r="D70" s="70" t="s">
        <v>501</v>
      </c>
      <c r="E70" s="70" t="s">
        <v>505</v>
      </c>
      <c r="F70" s="70" t="s">
        <v>470</v>
      </c>
      <c r="G70" s="83" t="s">
        <v>462</v>
      </c>
      <c r="H70" s="176"/>
      <c r="I70" s="176"/>
      <c r="J70" s="102"/>
      <c r="K70" s="102" t="n">
        <v>18</v>
      </c>
      <c r="L70" s="166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68" t="n">
        <f aca="false">O70/K70*100</f>
        <v>0</v>
      </c>
      <c r="Q70" s="168" t="n">
        <f aca="false">K70-O70</f>
        <v>18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3"/>
      <c r="B71" s="70"/>
      <c r="C71" s="70"/>
      <c r="D71" s="70"/>
      <c r="E71" s="70"/>
      <c r="F71" s="70"/>
      <c r="G71" s="83"/>
      <c r="H71" s="176"/>
      <c r="I71" s="176"/>
      <c r="J71" s="102"/>
      <c r="K71" s="102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3"/>
      <c r="B72" s="70"/>
      <c r="C72" s="70"/>
      <c r="D72" s="70"/>
      <c r="E72" s="70"/>
      <c r="F72" s="70"/>
      <c r="G72" s="83"/>
      <c r="H72" s="176"/>
      <c r="I72" s="176"/>
      <c r="J72" s="102"/>
      <c r="K72" s="102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4</v>
      </c>
      <c r="B73" s="164" t="s">
        <v>431</v>
      </c>
      <c r="C73" s="164" t="s">
        <v>432</v>
      </c>
      <c r="D73" s="164" t="s">
        <v>515</v>
      </c>
      <c r="E73" s="164" t="s">
        <v>434</v>
      </c>
      <c r="F73" s="164" t="s">
        <v>435</v>
      </c>
      <c r="G73" s="165"/>
      <c r="H73" s="172" t="n">
        <f aca="false">H74</f>
        <v>300</v>
      </c>
      <c r="I73" s="172" t="n">
        <f aca="false">I74</f>
        <v>-270</v>
      </c>
      <c r="J73" s="167" t="n">
        <f aca="false">J74</f>
        <v>0</v>
      </c>
      <c r="K73" s="167" t="n">
        <v>30</v>
      </c>
      <c r="L73" s="166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7" t="n">
        <f aca="false">O74</f>
        <v>29.75</v>
      </c>
      <c r="P73" s="168" t="n">
        <f aca="false">O73/K73*100</f>
        <v>99.1666666666667</v>
      </c>
      <c r="Q73" s="168" t="n">
        <f aca="false">K73-O73</f>
        <v>0.25</v>
      </c>
      <c r="R73" s="166" t="n">
        <f aca="false">R74</f>
        <v>0</v>
      </c>
      <c r="S73" s="21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3" t="s">
        <v>514</v>
      </c>
      <c r="B74" s="70" t="s">
        <v>453</v>
      </c>
      <c r="C74" s="70" t="s">
        <v>432</v>
      </c>
      <c r="D74" s="70" t="s">
        <v>515</v>
      </c>
      <c r="E74" s="70" t="s">
        <v>516</v>
      </c>
      <c r="F74" s="70" t="s">
        <v>435</v>
      </c>
      <c r="G74" s="83"/>
      <c r="H74" s="172" t="n">
        <f aca="false">H76</f>
        <v>300</v>
      </c>
      <c r="I74" s="172" t="n">
        <f aca="false">I76</f>
        <v>-270</v>
      </c>
      <c r="J74" s="167" t="n">
        <f aca="false">J76</f>
        <v>0</v>
      </c>
      <c r="K74" s="167" t="n">
        <f aca="false">K76</f>
        <v>30</v>
      </c>
      <c r="L74" s="166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7" t="n">
        <f aca="false">O76</f>
        <v>29.75</v>
      </c>
      <c r="P74" s="168" t="n">
        <f aca="false">O74/K74*100</f>
        <v>99.1666666666667</v>
      </c>
      <c r="Q74" s="168" t="n">
        <f aca="false">K74-O74</f>
        <v>0.25</v>
      </c>
      <c r="R74" s="166" t="n">
        <f aca="false">R76</f>
        <v>0</v>
      </c>
      <c r="S74" s="21" t="e">
        <f aca="false">O74/J74*100</f>
        <v>#DIV/0!</v>
      </c>
      <c r="T74" s="170"/>
      <c r="U74" s="162"/>
    </row>
    <row r="75" customFormat="false" ht="31.5" hidden="true" customHeight="false" outlineLevel="0" collapsed="false">
      <c r="A75" s="171" t="s">
        <v>443</v>
      </c>
      <c r="B75" s="164" t="s">
        <v>431</v>
      </c>
      <c r="C75" s="164" t="s">
        <v>432</v>
      </c>
      <c r="D75" s="164" t="s">
        <v>515</v>
      </c>
      <c r="E75" s="164" t="s">
        <v>444</v>
      </c>
      <c r="F75" s="164" t="s">
        <v>435</v>
      </c>
      <c r="G75" s="83"/>
      <c r="H75" s="172" t="n">
        <f aca="false">H78</f>
        <v>300</v>
      </c>
      <c r="I75" s="172" t="n">
        <f aca="false">I78</f>
        <v>-270</v>
      </c>
      <c r="J75" s="167" t="n">
        <f aca="false">J76</f>
        <v>0</v>
      </c>
      <c r="K75" s="167" t="n">
        <f aca="false">K76</f>
        <v>30</v>
      </c>
      <c r="L75" s="166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7" t="n">
        <f aca="false">O76</f>
        <v>29.75</v>
      </c>
      <c r="P75" s="168" t="n">
        <f aca="false">O75/K75*100</f>
        <v>99.1666666666667</v>
      </c>
      <c r="Q75" s="168" t="n">
        <f aca="false">K75-O75</f>
        <v>0.25</v>
      </c>
      <c r="R75" s="166" t="n">
        <f aca="false">R76</f>
        <v>0</v>
      </c>
      <c r="S75" s="21" t="e">
        <f aca="false">O75/J75*100</f>
        <v>#DIV/0!</v>
      </c>
      <c r="T75" s="170"/>
      <c r="U75" s="162"/>
    </row>
    <row r="76" customFormat="false" ht="31.5" hidden="true" customHeight="false" outlineLevel="0" collapsed="false">
      <c r="A76" s="173" t="s">
        <v>517</v>
      </c>
      <c r="B76" s="70" t="s">
        <v>431</v>
      </c>
      <c r="C76" s="70" t="s">
        <v>432</v>
      </c>
      <c r="D76" s="70" t="s">
        <v>515</v>
      </c>
      <c r="E76" s="70" t="s">
        <v>518</v>
      </c>
      <c r="F76" s="70" t="s">
        <v>435</v>
      </c>
      <c r="G76" s="83"/>
      <c r="H76" s="172" t="n">
        <f aca="false">H78</f>
        <v>300</v>
      </c>
      <c r="I76" s="172" t="n">
        <f aca="false">I78</f>
        <v>-270</v>
      </c>
      <c r="J76" s="174" t="n">
        <f aca="false">J78</f>
        <v>0</v>
      </c>
      <c r="K76" s="174" t="n">
        <f aca="false">K78</f>
        <v>30</v>
      </c>
      <c r="L76" s="166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4" t="n">
        <f aca="false">O78</f>
        <v>29.75</v>
      </c>
      <c r="P76" s="168" t="n">
        <f aca="false">O76/K76*100</f>
        <v>99.1666666666667</v>
      </c>
      <c r="Q76" s="168" t="n">
        <f aca="false">K76-O76</f>
        <v>0.25</v>
      </c>
      <c r="R76" s="172" t="n">
        <f aca="false">R78</f>
        <v>0</v>
      </c>
      <c r="S76" s="21" t="e">
        <f aca="false">O76/J76*100</f>
        <v>#DIV/0!</v>
      </c>
      <c r="T76" s="175"/>
      <c r="U76" s="162"/>
    </row>
    <row r="77" customFormat="false" ht="23.25" hidden="true" customHeight="true" outlineLevel="0" collapsed="false">
      <c r="A77" s="173" t="s">
        <v>519</v>
      </c>
      <c r="B77" s="70" t="s">
        <v>431</v>
      </c>
      <c r="C77" s="70" t="s">
        <v>432</v>
      </c>
      <c r="D77" s="70" t="s">
        <v>515</v>
      </c>
      <c r="E77" s="70" t="s">
        <v>518</v>
      </c>
      <c r="F77" s="70" t="s">
        <v>472</v>
      </c>
      <c r="G77" s="83"/>
      <c r="H77" s="176"/>
      <c r="I77" s="176"/>
      <c r="J77" s="100" t="n">
        <f aca="false">J78</f>
        <v>0</v>
      </c>
      <c r="K77" s="100" t="n">
        <f aca="false">K78</f>
        <v>30</v>
      </c>
      <c r="L77" s="166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68" t="n">
        <f aca="false">O77/K77*100</f>
        <v>99.1666666666667</v>
      </c>
      <c r="Q77" s="168" t="n">
        <f aca="false">K77-O77</f>
        <v>0.25</v>
      </c>
      <c r="R77" s="177" t="n">
        <f aca="false">R78</f>
        <v>0</v>
      </c>
      <c r="S77" s="21" t="e">
        <f aca="false">O77/J77*100</f>
        <v>#DIV/0!</v>
      </c>
      <c r="T77" s="175"/>
      <c r="U77" s="162"/>
    </row>
    <row r="78" customFormat="false" ht="15.75" hidden="true" customHeight="false" outlineLevel="0" collapsed="false">
      <c r="A78" s="173" t="s">
        <v>473</v>
      </c>
      <c r="B78" s="70" t="s">
        <v>431</v>
      </c>
      <c r="C78" s="70" t="s">
        <v>432</v>
      </c>
      <c r="D78" s="70" t="s">
        <v>515</v>
      </c>
      <c r="E78" s="70" t="s">
        <v>518</v>
      </c>
      <c r="F78" s="70" t="s">
        <v>474</v>
      </c>
      <c r="G78" s="83" t="s">
        <v>450</v>
      </c>
      <c r="H78" s="176" t="n">
        <v>300</v>
      </c>
      <c r="I78" s="176" t="n">
        <f aca="false">K78-H78</f>
        <v>-270</v>
      </c>
      <c r="J78" s="102" t="n">
        <f aca="false">'Ведомственная структура '!J78</f>
        <v>0</v>
      </c>
      <c r="K78" s="102" t="n">
        <f aca="false">'Ведомственная структура '!K78</f>
        <v>30</v>
      </c>
      <c r="L78" s="102" t="n">
        <f aca="false">'Ведомственная структура '!L78</f>
        <v>29.75</v>
      </c>
      <c r="M78" s="102" t="n">
        <f aca="false">'Ведомственная структура '!M78</f>
        <v>99.1666666666667</v>
      </c>
      <c r="N78" s="102" t="n">
        <f aca="false">'Ведомственная структура '!N78</f>
        <v>0.25</v>
      </c>
      <c r="O78" s="102" t="n">
        <f aca="false">'Ведомственная структура '!O78</f>
        <v>29.75</v>
      </c>
      <c r="P78" s="168" t="n">
        <f aca="false">O78/K78*100</f>
        <v>99.1666666666667</v>
      </c>
      <c r="Q78" s="168" t="n">
        <f aca="false">K78-O78</f>
        <v>0.25</v>
      </c>
      <c r="R78" s="176"/>
      <c r="S78" s="21" t="e">
        <f aca="false">O78/J78*100</f>
        <v>#DIV/0!</v>
      </c>
      <c r="T78" s="175"/>
      <c r="U78" s="162"/>
    </row>
    <row r="79" customFormat="false" ht="34.5" hidden="false" customHeight="true" outlineLevel="0" collapsed="false">
      <c r="A79" s="171" t="s">
        <v>520</v>
      </c>
      <c r="B79" s="164" t="s">
        <v>431</v>
      </c>
      <c r="C79" s="164" t="s">
        <v>432</v>
      </c>
      <c r="D79" s="164" t="s">
        <v>521</v>
      </c>
      <c r="E79" s="164" t="s">
        <v>522</v>
      </c>
      <c r="F79" s="164" t="s">
        <v>439</v>
      </c>
      <c r="G79" s="165"/>
      <c r="H79" s="172" t="n">
        <f aca="false">H80+H83+H101+H112</f>
        <v>645</v>
      </c>
      <c r="I79" s="172" t="n">
        <f aca="false">I80+I83+I101+I112</f>
        <v>-645</v>
      </c>
      <c r="J79" s="167" t="n">
        <f aca="false">J85</f>
        <v>329.476</v>
      </c>
      <c r="K79" s="167" t="n">
        <f aca="false">K85</f>
        <v>1459.773</v>
      </c>
      <c r="L79" s="167" t="n">
        <f aca="false">L85</f>
        <v>958.596</v>
      </c>
      <c r="M79" s="167" t="e">
        <f aca="false">M85</f>
        <v>#DIV/0!</v>
      </c>
      <c r="N79" s="167" t="n">
        <f aca="false">N85</f>
        <v>179.177</v>
      </c>
      <c r="O79" s="167" t="n">
        <f aca="false">O85</f>
        <v>891.596</v>
      </c>
      <c r="P79" s="168" t="n">
        <f aca="false">O79/K79*100</f>
        <v>61.0777155078221</v>
      </c>
      <c r="Q79" s="168" t="n">
        <f aca="false">K79-O79</f>
        <v>568.177</v>
      </c>
      <c r="R79" s="166" t="n">
        <f aca="false">R85+R126</f>
        <v>0</v>
      </c>
      <c r="S79" s="167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3" t="s">
        <v>523</v>
      </c>
      <c r="B80" s="70" t="s">
        <v>453</v>
      </c>
      <c r="C80" s="70" t="s">
        <v>432</v>
      </c>
      <c r="D80" s="70" t="s">
        <v>521</v>
      </c>
      <c r="E80" s="70" t="s">
        <v>493</v>
      </c>
      <c r="F80" s="70" t="s">
        <v>435</v>
      </c>
      <c r="G80" s="83"/>
      <c r="H80" s="172" t="n">
        <f aca="false">H81</f>
        <v>645</v>
      </c>
      <c r="I80" s="172" t="n">
        <f aca="false">I81</f>
        <v>-645</v>
      </c>
      <c r="J80" s="174" t="n">
        <f aca="false">J81</f>
        <v>0</v>
      </c>
      <c r="K80" s="174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4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3"/>
      <c r="B81" s="70"/>
      <c r="C81" s="70"/>
      <c r="D81" s="70"/>
      <c r="E81" s="70"/>
      <c r="F81" s="70"/>
      <c r="G81" s="83"/>
      <c r="H81" s="172" t="n">
        <f aca="false">H82</f>
        <v>645</v>
      </c>
      <c r="I81" s="172" t="n">
        <f aca="false">I82</f>
        <v>-645</v>
      </c>
      <c r="J81" s="174"/>
      <c r="K81" s="174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4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3"/>
      <c r="B82" s="70"/>
      <c r="C82" s="70"/>
      <c r="D82" s="70"/>
      <c r="E82" s="70"/>
      <c r="F82" s="70"/>
      <c r="G82" s="83"/>
      <c r="H82" s="176" t="n">
        <v>645</v>
      </c>
      <c r="I82" s="176" t="n">
        <f aca="false">K82-H82</f>
        <v>-645</v>
      </c>
      <c r="J82" s="102"/>
      <c r="K82" s="102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0" t="s">
        <v>440</v>
      </c>
      <c r="B83" s="70" t="s">
        <v>453</v>
      </c>
      <c r="C83" s="70" t="s">
        <v>432</v>
      </c>
      <c r="D83" s="70" t="s">
        <v>521</v>
      </c>
      <c r="E83" s="70" t="s">
        <v>524</v>
      </c>
      <c r="F83" s="70" t="s">
        <v>435</v>
      </c>
      <c r="G83" s="83"/>
      <c r="H83" s="172" t="n">
        <f aca="false">H84</f>
        <v>0</v>
      </c>
      <c r="I83" s="172" t="n">
        <f aca="false">I84</f>
        <v>0</v>
      </c>
      <c r="J83" s="174" t="n">
        <f aca="false">J84</f>
        <v>0</v>
      </c>
      <c r="K83" s="174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4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3"/>
      <c r="H84" s="172"/>
      <c r="I84" s="172"/>
      <c r="J84" s="174"/>
      <c r="K84" s="174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4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71" t="s">
        <v>443</v>
      </c>
      <c r="B85" s="164" t="s">
        <v>453</v>
      </c>
      <c r="C85" s="164" t="s">
        <v>432</v>
      </c>
      <c r="D85" s="164" t="s">
        <v>521</v>
      </c>
      <c r="E85" s="164" t="s">
        <v>444</v>
      </c>
      <c r="F85" s="164" t="s">
        <v>435</v>
      </c>
      <c r="G85" s="181"/>
      <c r="H85" s="182" t="n">
        <f aca="false">H89</f>
        <v>0</v>
      </c>
      <c r="I85" s="182" t="n">
        <f aca="false">I89</f>
        <v>0</v>
      </c>
      <c r="J85" s="183" t="n">
        <f aca="false">J103+J104+J107+J108</f>
        <v>329.476</v>
      </c>
      <c r="K85" s="183" t="n">
        <f aca="false">K103+K104+K107+K108</f>
        <v>1459.773</v>
      </c>
      <c r="L85" s="183" t="n">
        <f aca="false">L103+L104+L107+L108</f>
        <v>958.596</v>
      </c>
      <c r="M85" s="183" t="e">
        <f aca="false">M103+M104+M107+M108</f>
        <v>#DIV/0!</v>
      </c>
      <c r="N85" s="183" t="n">
        <f aca="false">N103+N104+N107+N108</f>
        <v>179.177</v>
      </c>
      <c r="O85" s="183" t="n">
        <f aca="false">O103+O104+O107+O108</f>
        <v>891.596</v>
      </c>
      <c r="P85" s="168" t="n">
        <f aca="false">O85/K85*100</f>
        <v>61.0777155078221</v>
      </c>
      <c r="Q85" s="168" t="n">
        <f aca="false">K85-O85</f>
        <v>568.177</v>
      </c>
      <c r="R85" s="183" t="n">
        <f aca="false">R86+R93+R97+R101+R114+R120+R122+R124++R116</f>
        <v>0</v>
      </c>
      <c r="S85" s="21" t="n">
        <f aca="false">O85/J85*100</f>
        <v>270.6103024196</v>
      </c>
      <c r="T85" s="184"/>
      <c r="U85" s="162"/>
    </row>
    <row r="86" customFormat="false" ht="34.5" hidden="true" customHeight="true" outlineLevel="0" collapsed="false">
      <c r="A86" s="173" t="s">
        <v>525</v>
      </c>
      <c r="B86" s="70" t="s">
        <v>453</v>
      </c>
      <c r="C86" s="70" t="s">
        <v>432</v>
      </c>
      <c r="D86" s="70" t="s">
        <v>521</v>
      </c>
      <c r="E86" s="70" t="s">
        <v>526</v>
      </c>
      <c r="F86" s="70" t="s">
        <v>435</v>
      </c>
      <c r="G86" s="83" t="s">
        <v>527</v>
      </c>
      <c r="H86" s="176" t="n">
        <v>185</v>
      </c>
      <c r="I86" s="176" t="n">
        <f aca="false">K86-H86</f>
        <v>-185</v>
      </c>
      <c r="J86" s="100" t="n">
        <f aca="false">J87</f>
        <v>0</v>
      </c>
      <c r="K86" s="100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3" t="s">
        <v>528</v>
      </c>
      <c r="B87" s="70" t="s">
        <v>453</v>
      </c>
      <c r="C87" s="70" t="s">
        <v>432</v>
      </c>
      <c r="D87" s="70" t="s">
        <v>521</v>
      </c>
      <c r="E87" s="70" t="s">
        <v>526</v>
      </c>
      <c r="F87" s="70" t="s">
        <v>529</v>
      </c>
      <c r="G87" s="83" t="s">
        <v>527</v>
      </c>
      <c r="H87" s="172"/>
      <c r="I87" s="172"/>
      <c r="J87" s="102" t="n">
        <v>0</v>
      </c>
      <c r="K87" s="102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3" t="s">
        <v>448</v>
      </c>
      <c r="B88" s="70" t="s">
        <v>453</v>
      </c>
      <c r="C88" s="70" t="s">
        <v>432</v>
      </c>
      <c r="D88" s="70" t="s">
        <v>521</v>
      </c>
      <c r="E88" s="70" t="s">
        <v>530</v>
      </c>
      <c r="F88" s="70" t="s">
        <v>459</v>
      </c>
      <c r="G88" s="83"/>
      <c r="H88" s="172"/>
      <c r="I88" s="172"/>
      <c r="J88" s="174" t="n">
        <f aca="false">J89</f>
        <v>0</v>
      </c>
      <c r="K88" s="174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4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3" t="s">
        <v>460</v>
      </c>
      <c r="B89" s="70" t="s">
        <v>453</v>
      </c>
      <c r="C89" s="70" t="s">
        <v>432</v>
      </c>
      <c r="D89" s="70" t="s">
        <v>521</v>
      </c>
      <c r="E89" s="70" t="s">
        <v>531</v>
      </c>
      <c r="F89" s="70" t="s">
        <v>461</v>
      </c>
      <c r="G89" s="83" t="s">
        <v>527</v>
      </c>
      <c r="H89" s="176"/>
      <c r="I89" s="176"/>
      <c r="J89" s="102" t="n">
        <v>0</v>
      </c>
      <c r="K89" s="102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3" t="s">
        <v>463</v>
      </c>
      <c r="B90" s="70" t="s">
        <v>453</v>
      </c>
      <c r="C90" s="70" t="s">
        <v>432</v>
      </c>
      <c r="D90" s="70" t="s">
        <v>521</v>
      </c>
      <c r="E90" s="70" t="s">
        <v>530</v>
      </c>
      <c r="F90" s="70" t="s">
        <v>464</v>
      </c>
      <c r="G90" s="83"/>
      <c r="H90" s="176"/>
      <c r="I90" s="176"/>
      <c r="J90" s="100" t="n">
        <f aca="false">J91</f>
        <v>0</v>
      </c>
      <c r="K90" s="100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3" t="s">
        <v>465</v>
      </c>
      <c r="B91" s="70" t="s">
        <v>453</v>
      </c>
      <c r="C91" s="70" t="s">
        <v>432</v>
      </c>
      <c r="D91" s="70" t="s">
        <v>521</v>
      </c>
      <c r="E91" s="70" t="s">
        <v>531</v>
      </c>
      <c r="F91" s="70" t="s">
        <v>466</v>
      </c>
      <c r="G91" s="83"/>
      <c r="H91" s="176"/>
      <c r="I91" s="176"/>
      <c r="J91" s="100" t="n">
        <f aca="false">J92</f>
        <v>0</v>
      </c>
      <c r="K91" s="100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3" t="s">
        <v>467</v>
      </c>
      <c r="B92" s="70" t="s">
        <v>453</v>
      </c>
      <c r="C92" s="70" t="s">
        <v>432</v>
      </c>
      <c r="D92" s="70" t="s">
        <v>521</v>
      </c>
      <c r="E92" s="70" t="s">
        <v>531</v>
      </c>
      <c r="F92" s="70" t="s">
        <v>468</v>
      </c>
      <c r="G92" s="83" t="s">
        <v>527</v>
      </c>
      <c r="H92" s="176"/>
      <c r="I92" s="176"/>
      <c r="J92" s="102" t="n">
        <v>0</v>
      </c>
      <c r="K92" s="102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3" t="s">
        <v>532</v>
      </c>
      <c r="B93" s="70" t="s">
        <v>453</v>
      </c>
      <c r="C93" s="70" t="s">
        <v>432</v>
      </c>
      <c r="D93" s="70" t="s">
        <v>521</v>
      </c>
      <c r="E93" s="70" t="s">
        <v>533</v>
      </c>
      <c r="F93" s="70" t="s">
        <v>435</v>
      </c>
      <c r="G93" s="83"/>
      <c r="H93" s="176" t="n">
        <v>211.2</v>
      </c>
      <c r="I93" s="176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100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3" t="s">
        <v>460</v>
      </c>
      <c r="B94" s="70" t="s">
        <v>453</v>
      </c>
      <c r="C94" s="70" t="s">
        <v>432</v>
      </c>
      <c r="D94" s="70" t="s">
        <v>521</v>
      </c>
      <c r="E94" s="70" t="s">
        <v>533</v>
      </c>
      <c r="F94" s="70" t="s">
        <v>534</v>
      </c>
      <c r="G94" s="83" t="s">
        <v>527</v>
      </c>
      <c r="H94" s="172"/>
      <c r="I94" s="172"/>
      <c r="J94" s="102" t="n">
        <v>0</v>
      </c>
      <c r="K94" s="102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3" t="s">
        <v>448</v>
      </c>
      <c r="B95" s="70" t="s">
        <v>453</v>
      </c>
      <c r="C95" s="70" t="s">
        <v>432</v>
      </c>
      <c r="D95" s="70" t="s">
        <v>521</v>
      </c>
      <c r="E95" s="70" t="s">
        <v>535</v>
      </c>
      <c r="F95" s="70" t="s">
        <v>459</v>
      </c>
      <c r="G95" s="83"/>
      <c r="H95" s="172"/>
      <c r="I95" s="172"/>
      <c r="J95" s="174"/>
      <c r="K95" s="174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4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3" t="s">
        <v>460</v>
      </c>
      <c r="B96" s="70" t="s">
        <v>453</v>
      </c>
      <c r="C96" s="70" t="s">
        <v>432</v>
      </c>
      <c r="D96" s="70" t="s">
        <v>521</v>
      </c>
      <c r="E96" s="70" t="s">
        <v>533</v>
      </c>
      <c r="F96" s="70" t="s">
        <v>461</v>
      </c>
      <c r="G96" s="83" t="s">
        <v>462</v>
      </c>
      <c r="H96" s="176"/>
      <c r="I96" s="176"/>
      <c r="J96" s="102"/>
      <c r="K96" s="102"/>
      <c r="L96" s="166"/>
      <c r="M96" s="21"/>
      <c r="N96" s="21"/>
      <c r="O96" s="102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3" t="s">
        <v>536</v>
      </c>
      <c r="B97" s="70" t="s">
        <v>453</v>
      </c>
      <c r="C97" s="70" t="s">
        <v>432</v>
      </c>
      <c r="D97" s="70" t="s">
        <v>521</v>
      </c>
      <c r="E97" s="70" t="s">
        <v>537</v>
      </c>
      <c r="F97" s="70" t="s">
        <v>435</v>
      </c>
      <c r="G97" s="83" t="s">
        <v>527</v>
      </c>
      <c r="H97" s="176" t="n">
        <v>182.3</v>
      </c>
      <c r="I97" s="176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100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3" t="s">
        <v>460</v>
      </c>
      <c r="B98" s="70" t="s">
        <v>453</v>
      </c>
      <c r="C98" s="70" t="s">
        <v>432</v>
      </c>
      <c r="D98" s="70" t="s">
        <v>521</v>
      </c>
      <c r="E98" s="70" t="s">
        <v>537</v>
      </c>
      <c r="F98" s="70" t="s">
        <v>538</v>
      </c>
      <c r="G98" s="83" t="s">
        <v>527</v>
      </c>
      <c r="H98" s="172"/>
      <c r="I98" s="172"/>
      <c r="J98" s="102" t="n">
        <v>0</v>
      </c>
      <c r="K98" s="102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3" t="s">
        <v>448</v>
      </c>
      <c r="B99" s="70" t="s">
        <v>453</v>
      </c>
      <c r="C99" s="70" t="s">
        <v>432</v>
      </c>
      <c r="D99" s="70" t="s">
        <v>521</v>
      </c>
      <c r="E99" s="70" t="s">
        <v>539</v>
      </c>
      <c r="F99" s="70" t="s">
        <v>459</v>
      </c>
      <c r="G99" s="83"/>
      <c r="H99" s="172"/>
      <c r="I99" s="172"/>
      <c r="J99" s="174"/>
      <c r="K99" s="174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4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3" t="s">
        <v>460</v>
      </c>
      <c r="B100" s="70" t="s">
        <v>453</v>
      </c>
      <c r="C100" s="70" t="s">
        <v>432</v>
      </c>
      <c r="D100" s="70" t="s">
        <v>521</v>
      </c>
      <c r="E100" s="70" t="s">
        <v>540</v>
      </c>
      <c r="F100" s="70" t="s">
        <v>461</v>
      </c>
      <c r="G100" s="83" t="s">
        <v>462</v>
      </c>
      <c r="H100" s="176"/>
      <c r="I100" s="176"/>
      <c r="J100" s="102"/>
      <c r="K100" s="102"/>
      <c r="L100" s="166"/>
      <c r="M100" s="21"/>
      <c r="N100" s="21"/>
      <c r="O100" s="102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3" t="s">
        <v>541</v>
      </c>
      <c r="B101" s="70" t="s">
        <v>453</v>
      </c>
      <c r="C101" s="70" t="s">
        <v>432</v>
      </c>
      <c r="D101" s="70" t="s">
        <v>521</v>
      </c>
      <c r="E101" s="70" t="s">
        <v>542</v>
      </c>
      <c r="F101" s="70" t="s">
        <v>435</v>
      </c>
      <c r="G101" s="83"/>
      <c r="H101" s="172" t="n">
        <f aca="false">H102</f>
        <v>0</v>
      </c>
      <c r="I101" s="172" t="n">
        <f aca="false">I102</f>
        <v>0</v>
      </c>
      <c r="J101" s="174" t="n">
        <f aca="false">J103</f>
        <v>0</v>
      </c>
      <c r="K101" s="174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4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3"/>
      <c r="B102" s="70"/>
      <c r="C102" s="70"/>
      <c r="D102" s="70"/>
      <c r="E102" s="70"/>
      <c r="F102" s="70"/>
      <c r="G102" s="83"/>
      <c r="H102" s="172"/>
      <c r="I102" s="172"/>
      <c r="J102" s="174"/>
      <c r="K102" s="174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4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3" t="s">
        <v>543</v>
      </c>
      <c r="B103" s="70" t="s">
        <v>453</v>
      </c>
      <c r="C103" s="70" t="s">
        <v>432</v>
      </c>
      <c r="D103" s="70" t="s">
        <v>521</v>
      </c>
      <c r="E103" s="70" t="s">
        <v>544</v>
      </c>
      <c r="F103" s="70" t="s">
        <v>545</v>
      </c>
      <c r="G103" s="83" t="s">
        <v>450</v>
      </c>
      <c r="H103" s="176"/>
      <c r="I103" s="176"/>
      <c r="J103" s="102" t="n">
        <f aca="false">'Ведомственная структура '!J103</f>
        <v>0</v>
      </c>
      <c r="K103" s="102" t="n">
        <f aca="false">'Ведомственная структура '!K103</f>
        <v>0</v>
      </c>
      <c r="L103" s="102" t="n">
        <f aca="false">'Ведомственная структура '!L103</f>
        <v>0</v>
      </c>
      <c r="M103" s="102" t="e">
        <f aca="false">'Ведомственная структура '!M103</f>
        <v>#DIV/0!</v>
      </c>
      <c r="N103" s="102" t="n">
        <f aca="false">'Ведомственная структура '!N103</f>
        <v>0</v>
      </c>
      <c r="O103" s="102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3" t="s">
        <v>465</v>
      </c>
      <c r="B104" s="70" t="s">
        <v>453</v>
      </c>
      <c r="C104" s="70" t="s">
        <v>432</v>
      </c>
      <c r="D104" s="70" t="s">
        <v>521</v>
      </c>
      <c r="E104" s="70" t="s">
        <v>546</v>
      </c>
      <c r="F104" s="70" t="s">
        <v>466</v>
      </c>
      <c r="G104" s="83"/>
      <c r="H104" s="176"/>
      <c r="I104" s="176"/>
      <c r="J104" s="100" t="n">
        <f aca="false">J105+J106</f>
        <v>107.926</v>
      </c>
      <c r="K104" s="100" t="n">
        <f aca="false">K105+K106</f>
        <v>1167.773</v>
      </c>
      <c r="L104" s="100" t="n">
        <f aca="false">L105+L106</f>
        <v>948.996</v>
      </c>
      <c r="M104" s="100" t="n">
        <f aca="false">M105+M106</f>
        <v>83.408201811785</v>
      </c>
      <c r="N104" s="100" t="n">
        <f aca="false">N105+N106</f>
        <v>188.777</v>
      </c>
      <c r="O104" s="100" t="n">
        <f aca="false">O105+O106</f>
        <v>672.596</v>
      </c>
      <c r="P104" s="168" t="n">
        <f aca="false">O104/K104*100</f>
        <v>57.5964678066713</v>
      </c>
      <c r="Q104" s="168" t="n">
        <f aca="false">K104-O104</f>
        <v>495.177</v>
      </c>
      <c r="R104" s="177" t="n">
        <f aca="false">R105</f>
        <v>306.4</v>
      </c>
      <c r="S104" s="21" t="n">
        <f aca="false">O104/J104*100</f>
        <v>623.201082223005</v>
      </c>
      <c r="T104" s="175"/>
      <c r="U104" s="162"/>
    </row>
    <row r="105" customFormat="false" ht="34.5" hidden="true" customHeight="true" outlineLevel="0" collapsed="false">
      <c r="A105" s="173" t="s">
        <v>469</v>
      </c>
      <c r="B105" s="70" t="s">
        <v>453</v>
      </c>
      <c r="C105" s="70" t="s">
        <v>432</v>
      </c>
      <c r="D105" s="70" t="s">
        <v>521</v>
      </c>
      <c r="E105" s="70" t="s">
        <v>546</v>
      </c>
      <c r="F105" s="83" t="s">
        <v>470</v>
      </c>
      <c r="G105" s="83" t="s">
        <v>450</v>
      </c>
      <c r="H105" s="176" t="n">
        <v>50</v>
      </c>
      <c r="I105" s="176" t="n">
        <f aca="false">K105-H105</f>
        <v>1087.773</v>
      </c>
      <c r="J105" s="102" t="n">
        <f aca="false">'Ведомственная структура '!J105</f>
        <v>107.926</v>
      </c>
      <c r="K105" s="102" t="n">
        <f aca="false">'Ведомственная структура '!K105</f>
        <v>1137.773</v>
      </c>
      <c r="L105" s="102" t="n">
        <f aca="false">'Ведомственная структура '!L105</f>
        <v>948.996</v>
      </c>
      <c r="M105" s="102" t="n">
        <f aca="false">'Ведомственная структура '!M105</f>
        <v>83.408201811785</v>
      </c>
      <c r="N105" s="102" t="n">
        <f aca="false">'Ведомственная структура '!N105</f>
        <v>188.777</v>
      </c>
      <c r="O105" s="102" t="n">
        <f aca="false">'Ведомственная структура '!O105</f>
        <v>642.596</v>
      </c>
      <c r="P105" s="168" t="n">
        <f aca="false">O105/K105*100</f>
        <v>56.4784012276614</v>
      </c>
      <c r="Q105" s="168" t="n">
        <f aca="false">K105-O105</f>
        <v>495.177</v>
      </c>
      <c r="R105" s="176" t="n">
        <v>306.4</v>
      </c>
      <c r="S105" s="21" t="n">
        <f aca="false">O105/J105*100</f>
        <v>595.404258473398</v>
      </c>
      <c r="T105" s="175"/>
      <c r="U105" s="162"/>
    </row>
    <row r="106" customFormat="false" ht="34.5" hidden="true" customHeight="true" outlineLevel="0" collapsed="false">
      <c r="A106" s="173" t="s">
        <v>547</v>
      </c>
      <c r="B106" s="164" t="s">
        <v>431</v>
      </c>
      <c r="C106" s="70" t="s">
        <v>432</v>
      </c>
      <c r="D106" s="70" t="s">
        <v>521</v>
      </c>
      <c r="E106" s="70" t="s">
        <v>546</v>
      </c>
      <c r="F106" s="83" t="s">
        <v>548</v>
      </c>
      <c r="G106" s="83"/>
      <c r="H106" s="176"/>
      <c r="I106" s="176"/>
      <c r="J106" s="102" t="n">
        <f aca="false">'Ведомственная структура '!J106</f>
        <v>0</v>
      </c>
      <c r="K106" s="102" t="n">
        <f aca="false">'Ведомственная структура '!K106</f>
        <v>30</v>
      </c>
      <c r="L106" s="102" t="n">
        <f aca="false">'Ведомственная структура '!L106</f>
        <v>0</v>
      </c>
      <c r="M106" s="102" t="n">
        <f aca="false">'Ведомственная структура '!M106</f>
        <v>0</v>
      </c>
      <c r="N106" s="102" t="n">
        <f aca="false">'Ведомственная структура '!N106</f>
        <v>0</v>
      </c>
      <c r="O106" s="102" t="n">
        <f aca="false">'Ведомственная структура '!O106</f>
        <v>30</v>
      </c>
      <c r="P106" s="168" t="n">
        <f aca="false">O106/K106*100</f>
        <v>100</v>
      </c>
      <c r="Q106" s="168" t="n">
        <f aca="false">K106-O106</f>
        <v>0</v>
      </c>
      <c r="R106" s="176" t="n">
        <v>306.4</v>
      </c>
      <c r="S106" s="21" t="e">
        <f aca="false">O106/J106*100</f>
        <v>#DIV/0!</v>
      </c>
      <c r="T106" s="175"/>
      <c r="U106" s="162"/>
    </row>
    <row r="107" customFormat="false" ht="21.75" hidden="true" customHeight="true" outlineLevel="0" collapsed="false">
      <c r="A107" s="178" t="s">
        <v>549</v>
      </c>
      <c r="B107" s="164" t="s">
        <v>431</v>
      </c>
      <c r="C107" s="70" t="s">
        <v>432</v>
      </c>
      <c r="D107" s="70" t="s">
        <v>521</v>
      </c>
      <c r="E107" s="70" t="s">
        <v>546</v>
      </c>
      <c r="F107" s="83" t="s">
        <v>504</v>
      </c>
      <c r="G107" s="83"/>
      <c r="H107" s="176"/>
      <c r="I107" s="176"/>
      <c r="J107" s="185" t="n">
        <f aca="false">'Ведомственная структура '!J107</f>
        <v>219</v>
      </c>
      <c r="K107" s="185" t="n">
        <f aca="false">'Ведомственная структура '!K107</f>
        <v>292</v>
      </c>
      <c r="L107" s="185" t="n">
        <f aca="false">'Ведомственная структура '!L107</f>
        <v>0</v>
      </c>
      <c r="M107" s="185" t="n">
        <f aca="false">'Ведомственная структура '!M107</f>
        <v>0</v>
      </c>
      <c r="N107" s="185" t="n">
        <f aca="false">'Ведомственная структура '!N107</f>
        <v>0</v>
      </c>
      <c r="O107" s="185" t="n">
        <f aca="false">'Ведомственная структура '!O107</f>
        <v>219</v>
      </c>
      <c r="P107" s="168" t="n">
        <f aca="false">O107/K107*100</f>
        <v>75</v>
      </c>
      <c r="Q107" s="168" t="n">
        <f aca="false">K107-O107</f>
        <v>73</v>
      </c>
      <c r="R107" s="176" t="n">
        <v>306.4</v>
      </c>
      <c r="S107" s="21" t="n">
        <f aca="false">O107/J107*100</f>
        <v>100</v>
      </c>
      <c r="T107" s="175"/>
      <c r="U107" s="162"/>
    </row>
    <row r="108" customFormat="false" ht="24" hidden="true" customHeight="true" outlineLevel="0" collapsed="false">
      <c r="A108" s="173" t="s">
        <v>519</v>
      </c>
      <c r="B108" s="70" t="s">
        <v>453</v>
      </c>
      <c r="C108" s="70" t="s">
        <v>432</v>
      </c>
      <c r="D108" s="70" t="s">
        <v>521</v>
      </c>
      <c r="E108" s="70" t="s">
        <v>550</v>
      </c>
      <c r="F108" s="70" t="s">
        <v>472</v>
      </c>
      <c r="G108" s="83"/>
      <c r="H108" s="176"/>
      <c r="I108" s="176"/>
      <c r="J108" s="100" t="n">
        <f aca="false">J109</f>
        <v>2.55</v>
      </c>
      <c r="K108" s="100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100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n">
        <f aca="false">O108/J108*100</f>
        <v>0</v>
      </c>
      <c r="T108" s="175"/>
      <c r="U108" s="162"/>
    </row>
    <row r="109" customFormat="false" ht="24.75" hidden="true" customHeight="true" outlineLevel="0" collapsed="false">
      <c r="A109" s="173" t="s">
        <v>483</v>
      </c>
      <c r="B109" s="70" t="s">
        <v>453</v>
      </c>
      <c r="C109" s="70" t="s">
        <v>432</v>
      </c>
      <c r="D109" s="70" t="s">
        <v>521</v>
      </c>
      <c r="E109" s="70" t="s">
        <v>550</v>
      </c>
      <c r="F109" s="70" t="s">
        <v>484</v>
      </c>
      <c r="G109" s="83"/>
      <c r="H109" s="176"/>
      <c r="I109" s="176"/>
      <c r="J109" s="100" t="n">
        <f aca="false">J110</f>
        <v>2.55</v>
      </c>
      <c r="K109" s="100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100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n">
        <f aca="false">O109/J109*100</f>
        <v>0</v>
      </c>
      <c r="T109" s="175"/>
      <c r="U109" s="162"/>
    </row>
    <row r="110" customFormat="false" ht="20.25" hidden="true" customHeight="true" outlineLevel="0" collapsed="false">
      <c r="A110" s="173" t="s">
        <v>483</v>
      </c>
      <c r="B110" s="70" t="s">
        <v>453</v>
      </c>
      <c r="C110" s="70" t="s">
        <v>432</v>
      </c>
      <c r="D110" s="70" t="s">
        <v>521</v>
      </c>
      <c r="E110" s="70" t="s">
        <v>551</v>
      </c>
      <c r="F110" s="83" t="s">
        <v>484</v>
      </c>
      <c r="G110" s="83" t="s">
        <v>462</v>
      </c>
      <c r="H110" s="176"/>
      <c r="I110" s="176"/>
      <c r="J110" s="102" t="n">
        <f aca="false">'Ведомственная структура '!J110</f>
        <v>2.55</v>
      </c>
      <c r="K110" s="102" t="n">
        <f aca="false">'Ведомственная структура '!K110</f>
        <v>0</v>
      </c>
      <c r="L110" s="102" t="n">
        <f aca="false">'Ведомственная структура '!L110</f>
        <v>9.6</v>
      </c>
      <c r="M110" s="102" t="e">
        <f aca="false">'Ведомственная структура '!M110</f>
        <v>#DIV/0!</v>
      </c>
      <c r="N110" s="102" t="n">
        <f aca="false">'Ведомственная структура '!N110</f>
        <v>-9.6</v>
      </c>
      <c r="O110" s="102" t="n">
        <f aca="false">'Ведомственная структура '!O110</f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n">
        <f aca="false">O110/J110*100</f>
        <v>0</v>
      </c>
      <c r="T110" s="175"/>
      <c r="U110" s="162"/>
    </row>
    <row r="111" customFormat="false" ht="34.5" hidden="true" customHeight="true" outlineLevel="0" collapsed="false">
      <c r="A111" s="173"/>
      <c r="B111" s="70" t="s">
        <v>453</v>
      </c>
      <c r="C111" s="70" t="s">
        <v>432</v>
      </c>
      <c r="D111" s="70" t="s">
        <v>521</v>
      </c>
      <c r="E111" s="70" t="s">
        <v>552</v>
      </c>
      <c r="F111" s="83" t="s">
        <v>553</v>
      </c>
      <c r="G111" s="83"/>
      <c r="H111" s="176"/>
      <c r="I111" s="176"/>
      <c r="J111" s="102"/>
      <c r="K111" s="102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4</v>
      </c>
      <c r="B112" s="70" t="s">
        <v>453</v>
      </c>
      <c r="C112" s="70" t="s">
        <v>432</v>
      </c>
      <c r="D112" s="70" t="s">
        <v>521</v>
      </c>
      <c r="E112" s="70" t="s">
        <v>555</v>
      </c>
      <c r="F112" s="70" t="s">
        <v>435</v>
      </c>
      <c r="G112" s="83"/>
      <c r="H112" s="177" t="n">
        <f aca="false">H113</f>
        <v>0</v>
      </c>
      <c r="I112" s="177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3" t="s">
        <v>556</v>
      </c>
      <c r="B113" s="70" t="s">
        <v>453</v>
      </c>
      <c r="C113" s="70" t="s">
        <v>432</v>
      </c>
      <c r="D113" s="70" t="s">
        <v>521</v>
      </c>
      <c r="E113" s="70" t="s">
        <v>557</v>
      </c>
      <c r="F113" s="70"/>
      <c r="G113" s="83"/>
      <c r="H113" s="176"/>
      <c r="I113" s="176" t="n">
        <f aca="false">K113-H113</f>
        <v>0</v>
      </c>
      <c r="J113" s="102"/>
      <c r="K113" s="102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3" t="s">
        <v>558</v>
      </c>
      <c r="B114" s="70" t="s">
        <v>453</v>
      </c>
      <c r="C114" s="70" t="s">
        <v>432</v>
      </c>
      <c r="D114" s="70" t="s">
        <v>521</v>
      </c>
      <c r="E114" s="70" t="s">
        <v>546</v>
      </c>
      <c r="F114" s="70" t="s">
        <v>435</v>
      </c>
      <c r="G114" s="83"/>
      <c r="H114" s="176"/>
      <c r="I114" s="176"/>
      <c r="J114" s="100" t="n">
        <f aca="false">J115</f>
        <v>0</v>
      </c>
      <c r="K114" s="100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3" t="s">
        <v>556</v>
      </c>
      <c r="B115" s="70" t="s">
        <v>453</v>
      </c>
      <c r="C115" s="70" t="s">
        <v>432</v>
      </c>
      <c r="D115" s="70" t="s">
        <v>521</v>
      </c>
      <c r="E115" s="70" t="s">
        <v>546</v>
      </c>
      <c r="F115" s="70" t="s">
        <v>457</v>
      </c>
      <c r="G115" s="83" t="s">
        <v>450</v>
      </c>
      <c r="H115" s="176"/>
      <c r="I115" s="176"/>
      <c r="J115" s="102" t="n">
        <v>0</v>
      </c>
      <c r="K115" s="102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3" t="s">
        <v>559</v>
      </c>
      <c r="B116" s="70" t="s">
        <v>453</v>
      </c>
      <c r="C116" s="70" t="s">
        <v>432</v>
      </c>
      <c r="D116" s="70" t="s">
        <v>521</v>
      </c>
      <c r="E116" s="70" t="s">
        <v>560</v>
      </c>
      <c r="F116" s="70" t="s">
        <v>435</v>
      </c>
      <c r="G116" s="83"/>
      <c r="H116" s="176"/>
      <c r="I116" s="176"/>
      <c r="J116" s="100" t="n">
        <f aca="false">J117</f>
        <v>0</v>
      </c>
      <c r="K116" s="100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3" t="s">
        <v>561</v>
      </c>
      <c r="B117" s="70" t="s">
        <v>453</v>
      </c>
      <c r="C117" s="70" t="s">
        <v>432</v>
      </c>
      <c r="D117" s="70" t="s">
        <v>521</v>
      </c>
      <c r="E117" s="70" t="s">
        <v>560</v>
      </c>
      <c r="F117" s="70" t="s">
        <v>562</v>
      </c>
      <c r="G117" s="83" t="s">
        <v>450</v>
      </c>
      <c r="H117" s="176"/>
      <c r="I117" s="176"/>
      <c r="J117" s="102" t="n">
        <v>0</v>
      </c>
      <c r="K117" s="102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3" t="s">
        <v>519</v>
      </c>
      <c r="B118" s="70" t="s">
        <v>453</v>
      </c>
      <c r="C118" s="70" t="s">
        <v>432</v>
      </c>
      <c r="D118" s="70" t="s">
        <v>521</v>
      </c>
      <c r="E118" s="70" t="s">
        <v>563</v>
      </c>
      <c r="F118" s="70" t="s">
        <v>472</v>
      </c>
      <c r="G118" s="83"/>
      <c r="H118" s="176"/>
      <c r="I118" s="176"/>
      <c r="J118" s="100" t="n">
        <f aca="false">J119</f>
        <v>0</v>
      </c>
      <c r="K118" s="100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3" t="s">
        <v>473</v>
      </c>
      <c r="B119" s="70" t="s">
        <v>453</v>
      </c>
      <c r="C119" s="70" t="s">
        <v>432</v>
      </c>
      <c r="D119" s="70" t="s">
        <v>521</v>
      </c>
      <c r="E119" s="70" t="s">
        <v>552</v>
      </c>
      <c r="F119" s="70" t="s">
        <v>474</v>
      </c>
      <c r="G119" s="83" t="s">
        <v>462</v>
      </c>
      <c r="H119" s="176"/>
      <c r="I119" s="176"/>
      <c r="J119" s="102"/>
      <c r="K119" s="102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3" t="s">
        <v>564</v>
      </c>
      <c r="B120" s="70" t="s">
        <v>453</v>
      </c>
      <c r="C120" s="70" t="s">
        <v>432</v>
      </c>
      <c r="D120" s="70" t="s">
        <v>521</v>
      </c>
      <c r="E120" s="70" t="s">
        <v>565</v>
      </c>
      <c r="F120" s="70" t="s">
        <v>435</v>
      </c>
      <c r="G120" s="83"/>
      <c r="H120" s="176"/>
      <c r="I120" s="176"/>
      <c r="J120" s="100" t="n">
        <f aca="false">J121</f>
        <v>0</v>
      </c>
      <c r="K120" s="100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3" t="s">
        <v>469</v>
      </c>
      <c r="B121" s="70" t="s">
        <v>453</v>
      </c>
      <c r="C121" s="70" t="s">
        <v>432</v>
      </c>
      <c r="D121" s="70" t="s">
        <v>521</v>
      </c>
      <c r="E121" s="70" t="s">
        <v>565</v>
      </c>
      <c r="F121" s="70" t="s">
        <v>566</v>
      </c>
      <c r="G121" s="83" t="s">
        <v>527</v>
      </c>
      <c r="H121" s="176"/>
      <c r="I121" s="176"/>
      <c r="J121" s="102" t="n">
        <v>0</v>
      </c>
      <c r="K121" s="102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3" t="s">
        <v>567</v>
      </c>
      <c r="B122" s="70" t="s">
        <v>453</v>
      </c>
      <c r="C122" s="70" t="s">
        <v>432</v>
      </c>
      <c r="D122" s="70" t="s">
        <v>521</v>
      </c>
      <c r="E122" s="70" t="s">
        <v>568</v>
      </c>
      <c r="F122" s="70" t="s">
        <v>435</v>
      </c>
      <c r="G122" s="83"/>
      <c r="H122" s="176"/>
      <c r="I122" s="176"/>
      <c r="J122" s="100" t="n">
        <f aca="false">J123</f>
        <v>0</v>
      </c>
      <c r="K122" s="100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3" t="s">
        <v>469</v>
      </c>
      <c r="B123" s="70" t="s">
        <v>453</v>
      </c>
      <c r="C123" s="70" t="s">
        <v>432</v>
      </c>
      <c r="D123" s="70" t="s">
        <v>521</v>
      </c>
      <c r="E123" s="70" t="s">
        <v>568</v>
      </c>
      <c r="F123" s="70" t="s">
        <v>566</v>
      </c>
      <c r="G123" s="83" t="s">
        <v>450</v>
      </c>
      <c r="H123" s="176"/>
      <c r="I123" s="176"/>
      <c r="J123" s="102" t="n">
        <v>0</v>
      </c>
      <c r="K123" s="102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69</v>
      </c>
      <c r="B124" s="70" t="s">
        <v>453</v>
      </c>
      <c r="C124" s="70" t="s">
        <v>432</v>
      </c>
      <c r="D124" s="70" t="s">
        <v>521</v>
      </c>
      <c r="E124" s="83" t="s">
        <v>570</v>
      </c>
      <c r="F124" s="70" t="s">
        <v>435</v>
      </c>
      <c r="G124" s="83"/>
      <c r="H124" s="176"/>
      <c r="I124" s="176"/>
      <c r="J124" s="100" t="n">
        <f aca="false">J125</f>
        <v>0</v>
      </c>
      <c r="K124" s="100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3" t="s">
        <v>469</v>
      </c>
      <c r="B125" s="70" t="s">
        <v>453</v>
      </c>
      <c r="C125" s="70" t="s">
        <v>432</v>
      </c>
      <c r="D125" s="70" t="s">
        <v>521</v>
      </c>
      <c r="E125" s="83" t="s">
        <v>570</v>
      </c>
      <c r="F125" s="70" t="s">
        <v>470</v>
      </c>
      <c r="G125" s="83"/>
      <c r="H125" s="176"/>
      <c r="I125" s="176"/>
      <c r="J125" s="102" t="n">
        <v>0</v>
      </c>
      <c r="K125" s="102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498</v>
      </c>
      <c r="B126" s="164" t="s">
        <v>453</v>
      </c>
      <c r="C126" s="164" t="s">
        <v>432</v>
      </c>
      <c r="D126" s="164" t="s">
        <v>521</v>
      </c>
      <c r="E126" s="164" t="s">
        <v>571</v>
      </c>
      <c r="F126" s="164" t="s">
        <v>435</v>
      </c>
      <c r="G126" s="181"/>
      <c r="H126" s="186"/>
      <c r="I126" s="186"/>
      <c r="J126" s="187" t="n">
        <f aca="false">J127+J134+J138+J143+J148+J153</f>
        <v>0</v>
      </c>
      <c r="K126" s="187" t="n">
        <f aca="false">K127+K134+K138+K143+K148+K153</f>
        <v>357.161</v>
      </c>
      <c r="L126" s="187" t="n">
        <f aca="false">L127+L134+L138+L143+L148+L153</f>
        <v>0</v>
      </c>
      <c r="M126" s="187" t="e">
        <f aca="false">M127+M134+M138+M143+M148+M153</f>
        <v>#DIV/0!</v>
      </c>
      <c r="N126" s="187" t="n">
        <f aca="false">N127+N134+N138+N143+N148+N153</f>
        <v>357.161</v>
      </c>
      <c r="O126" s="187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88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89" t="s">
        <v>572</v>
      </c>
      <c r="B127" s="70" t="s">
        <v>453</v>
      </c>
      <c r="C127" s="70" t="s">
        <v>432</v>
      </c>
      <c r="D127" s="70" t="s">
        <v>521</v>
      </c>
      <c r="E127" s="70" t="s">
        <v>573</v>
      </c>
      <c r="F127" s="70" t="s">
        <v>435</v>
      </c>
      <c r="G127" s="83"/>
      <c r="H127" s="176"/>
      <c r="I127" s="176"/>
      <c r="J127" s="100" t="n">
        <f aca="false">J128</f>
        <v>0</v>
      </c>
      <c r="K127" s="100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100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89" t="s">
        <v>574</v>
      </c>
      <c r="B128" s="70" t="s">
        <v>453</v>
      </c>
      <c r="C128" s="70" t="s">
        <v>432</v>
      </c>
      <c r="D128" s="70" t="s">
        <v>521</v>
      </c>
      <c r="E128" s="70" t="s">
        <v>573</v>
      </c>
      <c r="F128" s="70" t="s">
        <v>575</v>
      </c>
      <c r="G128" s="83" t="s">
        <v>450</v>
      </c>
      <c r="H128" s="176"/>
      <c r="I128" s="176"/>
      <c r="J128" s="102" t="n">
        <v>0</v>
      </c>
      <c r="K128" s="102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2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3" t="s">
        <v>463</v>
      </c>
      <c r="B129" s="70" t="s">
        <v>453</v>
      </c>
      <c r="C129" s="70" t="s">
        <v>432</v>
      </c>
      <c r="D129" s="70" t="s">
        <v>521</v>
      </c>
      <c r="E129" s="70" t="s">
        <v>576</v>
      </c>
      <c r="F129" s="70" t="s">
        <v>464</v>
      </c>
      <c r="G129" s="83"/>
      <c r="H129" s="176"/>
      <c r="I129" s="176"/>
      <c r="J129" s="100" t="n">
        <f aca="false">J130</f>
        <v>265</v>
      </c>
      <c r="K129" s="100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100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3" t="s">
        <v>465</v>
      </c>
      <c r="B130" s="70" t="s">
        <v>453</v>
      </c>
      <c r="C130" s="70" t="s">
        <v>432</v>
      </c>
      <c r="D130" s="70" t="s">
        <v>521</v>
      </c>
      <c r="E130" s="70" t="s">
        <v>576</v>
      </c>
      <c r="F130" s="70" t="s">
        <v>466</v>
      </c>
      <c r="G130" s="83"/>
      <c r="H130" s="176"/>
      <c r="I130" s="176"/>
      <c r="J130" s="100" t="n">
        <f aca="false">J131+J132</f>
        <v>265</v>
      </c>
      <c r="K130" s="100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100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3" t="s">
        <v>467</v>
      </c>
      <c r="B131" s="70" t="s">
        <v>453</v>
      </c>
      <c r="C131" s="70" t="s">
        <v>432</v>
      </c>
      <c r="D131" s="70" t="s">
        <v>521</v>
      </c>
      <c r="E131" s="70" t="s">
        <v>576</v>
      </c>
      <c r="F131" s="70" t="s">
        <v>468</v>
      </c>
      <c r="G131" s="83" t="s">
        <v>462</v>
      </c>
      <c r="H131" s="176"/>
      <c r="I131" s="176"/>
      <c r="J131" s="102" t="n">
        <v>100</v>
      </c>
      <c r="K131" s="102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3" t="s">
        <v>469</v>
      </c>
      <c r="B132" s="70" t="s">
        <v>453</v>
      </c>
      <c r="C132" s="70" t="s">
        <v>432</v>
      </c>
      <c r="D132" s="70" t="s">
        <v>521</v>
      </c>
      <c r="E132" s="70" t="s">
        <v>555</v>
      </c>
      <c r="F132" s="70" t="s">
        <v>470</v>
      </c>
      <c r="G132" s="83" t="s">
        <v>462</v>
      </c>
      <c r="H132" s="176"/>
      <c r="I132" s="176"/>
      <c r="J132" s="102" t="n">
        <v>165</v>
      </c>
      <c r="K132" s="102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89" t="s">
        <v>577</v>
      </c>
      <c r="B133" s="70" t="s">
        <v>453</v>
      </c>
      <c r="C133" s="70" t="s">
        <v>432</v>
      </c>
      <c r="D133" s="70" t="s">
        <v>521</v>
      </c>
      <c r="E133" s="70" t="s">
        <v>578</v>
      </c>
      <c r="F133" s="70" t="s">
        <v>435</v>
      </c>
      <c r="G133" s="83"/>
      <c r="H133" s="176"/>
      <c r="I133" s="176"/>
      <c r="J133" s="100" t="n">
        <f aca="false">J134</f>
        <v>0</v>
      </c>
      <c r="K133" s="100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3" t="s">
        <v>469</v>
      </c>
      <c r="B134" s="70" t="s">
        <v>453</v>
      </c>
      <c r="C134" s="70" t="s">
        <v>432</v>
      </c>
      <c r="D134" s="70" t="s">
        <v>521</v>
      </c>
      <c r="E134" s="70" t="s">
        <v>578</v>
      </c>
      <c r="F134" s="70" t="s">
        <v>470</v>
      </c>
      <c r="G134" s="83"/>
      <c r="H134" s="176"/>
      <c r="I134" s="176"/>
      <c r="J134" s="102"/>
      <c r="K134" s="102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3" t="s">
        <v>463</v>
      </c>
      <c r="B135" s="70" t="s">
        <v>453</v>
      </c>
      <c r="C135" s="70" t="s">
        <v>432</v>
      </c>
      <c r="D135" s="70" t="s">
        <v>521</v>
      </c>
      <c r="E135" s="70" t="s">
        <v>578</v>
      </c>
      <c r="F135" s="70" t="s">
        <v>464</v>
      </c>
      <c r="G135" s="83"/>
      <c r="H135" s="176"/>
      <c r="I135" s="176"/>
      <c r="J135" s="100" t="n">
        <f aca="false">J136</f>
        <v>18.5</v>
      </c>
      <c r="K135" s="100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0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3" t="s">
        <v>465</v>
      </c>
      <c r="B136" s="70" t="s">
        <v>453</v>
      </c>
      <c r="C136" s="70" t="s">
        <v>432</v>
      </c>
      <c r="D136" s="70" t="s">
        <v>521</v>
      </c>
      <c r="E136" s="70" t="s">
        <v>578</v>
      </c>
      <c r="F136" s="70" t="s">
        <v>466</v>
      </c>
      <c r="G136" s="83"/>
      <c r="H136" s="176"/>
      <c r="I136" s="176"/>
      <c r="J136" s="100" t="n">
        <f aca="false">J137</f>
        <v>18.5</v>
      </c>
      <c r="K136" s="100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100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3" t="s">
        <v>469</v>
      </c>
      <c r="B137" s="70" t="s">
        <v>453</v>
      </c>
      <c r="C137" s="70" t="s">
        <v>432</v>
      </c>
      <c r="D137" s="70" t="s">
        <v>521</v>
      </c>
      <c r="E137" s="70" t="s">
        <v>578</v>
      </c>
      <c r="F137" s="70" t="s">
        <v>470</v>
      </c>
      <c r="G137" s="83" t="s">
        <v>462</v>
      </c>
      <c r="H137" s="176"/>
      <c r="I137" s="176"/>
      <c r="J137" s="102" t="n">
        <v>18.5</v>
      </c>
      <c r="K137" s="102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2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89" t="s">
        <v>579</v>
      </c>
      <c r="B138" s="70" t="s">
        <v>453</v>
      </c>
      <c r="C138" s="70" t="s">
        <v>432</v>
      </c>
      <c r="D138" s="70" t="s">
        <v>521</v>
      </c>
      <c r="E138" s="70" t="s">
        <v>580</v>
      </c>
      <c r="F138" s="70" t="s">
        <v>435</v>
      </c>
      <c r="G138" s="83"/>
      <c r="H138" s="176"/>
      <c r="I138" s="176"/>
      <c r="J138" s="100" t="n">
        <f aca="false">J139</f>
        <v>0</v>
      </c>
      <c r="K138" s="100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100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3" t="s">
        <v>473</v>
      </c>
      <c r="B139" s="70" t="s">
        <v>453</v>
      </c>
      <c r="C139" s="70" t="s">
        <v>432</v>
      </c>
      <c r="D139" s="70" t="s">
        <v>521</v>
      </c>
      <c r="E139" s="70" t="s">
        <v>580</v>
      </c>
      <c r="F139" s="70" t="s">
        <v>474</v>
      </c>
      <c r="G139" s="83" t="s">
        <v>450</v>
      </c>
      <c r="H139" s="176"/>
      <c r="I139" s="176"/>
      <c r="J139" s="102"/>
      <c r="K139" s="102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2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3" t="s">
        <v>463</v>
      </c>
      <c r="B140" s="70" t="s">
        <v>453</v>
      </c>
      <c r="C140" s="70" t="s">
        <v>432</v>
      </c>
      <c r="D140" s="70" t="s">
        <v>521</v>
      </c>
      <c r="E140" s="70" t="s">
        <v>581</v>
      </c>
      <c r="F140" s="70" t="s">
        <v>464</v>
      </c>
      <c r="G140" s="83"/>
      <c r="H140" s="176"/>
      <c r="I140" s="176"/>
      <c r="J140" s="100" t="n">
        <f aca="false">J141</f>
        <v>35</v>
      </c>
      <c r="K140" s="100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0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3" t="s">
        <v>465</v>
      </c>
      <c r="B141" s="70" t="s">
        <v>453</v>
      </c>
      <c r="C141" s="70" t="s">
        <v>432</v>
      </c>
      <c r="D141" s="70" t="s">
        <v>521</v>
      </c>
      <c r="E141" s="70" t="s">
        <v>581</v>
      </c>
      <c r="F141" s="70" t="s">
        <v>466</v>
      </c>
      <c r="G141" s="83"/>
      <c r="H141" s="176"/>
      <c r="I141" s="176"/>
      <c r="J141" s="100" t="n">
        <f aca="false">J142</f>
        <v>35</v>
      </c>
      <c r="K141" s="100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100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3" t="s">
        <v>473</v>
      </c>
      <c r="B142" s="70" t="s">
        <v>453</v>
      </c>
      <c r="C142" s="70" t="s">
        <v>432</v>
      </c>
      <c r="D142" s="70" t="s">
        <v>521</v>
      </c>
      <c r="E142" s="70" t="s">
        <v>581</v>
      </c>
      <c r="F142" s="70" t="s">
        <v>474</v>
      </c>
      <c r="G142" s="83" t="s">
        <v>462</v>
      </c>
      <c r="H142" s="176"/>
      <c r="I142" s="176"/>
      <c r="J142" s="102" t="n">
        <v>35</v>
      </c>
      <c r="K142" s="102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2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89" t="s">
        <v>582</v>
      </c>
      <c r="B143" s="70" t="s">
        <v>453</v>
      </c>
      <c r="C143" s="70" t="s">
        <v>432</v>
      </c>
      <c r="D143" s="70" t="s">
        <v>521</v>
      </c>
      <c r="E143" s="70" t="s">
        <v>583</v>
      </c>
      <c r="F143" s="70" t="s">
        <v>435</v>
      </c>
      <c r="G143" s="83"/>
      <c r="H143" s="176"/>
      <c r="I143" s="176"/>
      <c r="J143" s="100" t="n">
        <f aca="false">J144</f>
        <v>0</v>
      </c>
      <c r="K143" s="100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100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3" t="s">
        <v>469</v>
      </c>
      <c r="B144" s="70" t="s">
        <v>453</v>
      </c>
      <c r="C144" s="70" t="s">
        <v>432</v>
      </c>
      <c r="D144" s="70" t="s">
        <v>521</v>
      </c>
      <c r="E144" s="70" t="s">
        <v>583</v>
      </c>
      <c r="F144" s="70" t="s">
        <v>470</v>
      </c>
      <c r="G144" s="83" t="s">
        <v>450</v>
      </c>
      <c r="H144" s="176"/>
      <c r="I144" s="176"/>
      <c r="J144" s="102" t="n">
        <v>0</v>
      </c>
      <c r="K144" s="102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2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3" t="s">
        <v>463</v>
      </c>
      <c r="B145" s="70" t="s">
        <v>453</v>
      </c>
      <c r="C145" s="70" t="s">
        <v>432</v>
      </c>
      <c r="D145" s="70" t="s">
        <v>521</v>
      </c>
      <c r="E145" s="70" t="s">
        <v>584</v>
      </c>
      <c r="F145" s="70" t="s">
        <v>464</v>
      </c>
      <c r="G145" s="83"/>
      <c r="H145" s="176"/>
      <c r="I145" s="176"/>
      <c r="J145" s="100" t="n">
        <f aca="false">J146</f>
        <v>116.5</v>
      </c>
      <c r="K145" s="100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0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3" t="s">
        <v>465</v>
      </c>
      <c r="B146" s="70" t="s">
        <v>453</v>
      </c>
      <c r="C146" s="70" t="s">
        <v>432</v>
      </c>
      <c r="D146" s="70" t="s">
        <v>521</v>
      </c>
      <c r="E146" s="70" t="s">
        <v>584</v>
      </c>
      <c r="F146" s="70" t="s">
        <v>466</v>
      </c>
      <c r="G146" s="83"/>
      <c r="H146" s="176"/>
      <c r="I146" s="176"/>
      <c r="J146" s="100" t="n">
        <f aca="false">J147</f>
        <v>116.5</v>
      </c>
      <c r="K146" s="100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100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3" t="s">
        <v>469</v>
      </c>
      <c r="B147" s="70" t="s">
        <v>453</v>
      </c>
      <c r="C147" s="70" t="s">
        <v>432</v>
      </c>
      <c r="D147" s="70" t="s">
        <v>521</v>
      </c>
      <c r="E147" s="70" t="s">
        <v>584</v>
      </c>
      <c r="F147" s="70" t="s">
        <v>470</v>
      </c>
      <c r="G147" s="83" t="s">
        <v>462</v>
      </c>
      <c r="H147" s="176"/>
      <c r="I147" s="176"/>
      <c r="J147" s="102" t="n">
        <v>116.5</v>
      </c>
      <c r="K147" s="102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2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5</v>
      </c>
      <c r="B148" s="70" t="s">
        <v>453</v>
      </c>
      <c r="C148" s="70" t="s">
        <v>432</v>
      </c>
      <c r="D148" s="70" t="s">
        <v>521</v>
      </c>
      <c r="E148" s="70" t="s">
        <v>586</v>
      </c>
      <c r="F148" s="70" t="s">
        <v>435</v>
      </c>
      <c r="G148" s="83"/>
      <c r="H148" s="176"/>
      <c r="I148" s="176"/>
      <c r="J148" s="100" t="n">
        <f aca="false">J149</f>
        <v>0</v>
      </c>
      <c r="K148" s="100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100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3" t="s">
        <v>469</v>
      </c>
      <c r="B149" s="70" t="s">
        <v>453</v>
      </c>
      <c r="C149" s="70" t="s">
        <v>432</v>
      </c>
      <c r="D149" s="70" t="s">
        <v>521</v>
      </c>
      <c r="E149" s="70" t="s">
        <v>586</v>
      </c>
      <c r="F149" s="70" t="s">
        <v>470</v>
      </c>
      <c r="G149" s="83" t="s">
        <v>450</v>
      </c>
      <c r="H149" s="176"/>
      <c r="I149" s="176"/>
      <c r="J149" s="102"/>
      <c r="K149" s="102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2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3" t="s">
        <v>463</v>
      </c>
      <c r="B150" s="70" t="s">
        <v>453</v>
      </c>
      <c r="C150" s="70" t="s">
        <v>432</v>
      </c>
      <c r="D150" s="70" t="s">
        <v>521</v>
      </c>
      <c r="E150" s="70" t="s">
        <v>587</v>
      </c>
      <c r="F150" s="70" t="s">
        <v>464</v>
      </c>
      <c r="G150" s="83"/>
      <c r="H150" s="176"/>
      <c r="I150" s="176"/>
      <c r="J150" s="100" t="n">
        <f aca="false">J151</f>
        <v>73</v>
      </c>
      <c r="K150" s="100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0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3" t="s">
        <v>465</v>
      </c>
      <c r="B151" s="70" t="s">
        <v>453</v>
      </c>
      <c r="C151" s="70" t="s">
        <v>432</v>
      </c>
      <c r="D151" s="70" t="s">
        <v>521</v>
      </c>
      <c r="E151" s="70" t="s">
        <v>587</v>
      </c>
      <c r="F151" s="70" t="s">
        <v>466</v>
      </c>
      <c r="G151" s="83"/>
      <c r="H151" s="176"/>
      <c r="I151" s="176"/>
      <c r="J151" s="100" t="n">
        <f aca="false">J152</f>
        <v>73</v>
      </c>
      <c r="K151" s="100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100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3" t="s">
        <v>469</v>
      </c>
      <c r="B152" s="70" t="s">
        <v>453</v>
      </c>
      <c r="C152" s="70" t="s">
        <v>432</v>
      </c>
      <c r="D152" s="70" t="s">
        <v>521</v>
      </c>
      <c r="E152" s="70" t="s">
        <v>587</v>
      </c>
      <c r="F152" s="70" t="s">
        <v>470</v>
      </c>
      <c r="G152" s="83" t="s">
        <v>462</v>
      </c>
      <c r="H152" s="176"/>
      <c r="I152" s="176"/>
      <c r="J152" s="102" t="n">
        <v>73</v>
      </c>
      <c r="K152" s="102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2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3" t="s">
        <v>588</v>
      </c>
      <c r="B153" s="70" t="s">
        <v>453</v>
      </c>
      <c r="C153" s="70" t="s">
        <v>432</v>
      </c>
      <c r="D153" s="70" t="s">
        <v>521</v>
      </c>
      <c r="E153" s="70" t="s">
        <v>589</v>
      </c>
      <c r="F153" s="70" t="s">
        <v>435</v>
      </c>
      <c r="G153" s="83"/>
      <c r="H153" s="176"/>
      <c r="I153" s="176"/>
      <c r="J153" s="185" t="n">
        <f aca="false">J154</f>
        <v>0</v>
      </c>
      <c r="K153" s="185" t="n">
        <f aca="false">K154</f>
        <v>0</v>
      </c>
      <c r="L153" s="185" t="n">
        <f aca="false">L154</f>
        <v>0</v>
      </c>
      <c r="M153" s="185" t="n">
        <f aca="false">M154</f>
        <v>0</v>
      </c>
      <c r="N153" s="185" t="n">
        <f aca="false">N154</f>
        <v>0</v>
      </c>
      <c r="O153" s="185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3" t="s">
        <v>469</v>
      </c>
      <c r="B154" s="70" t="s">
        <v>453</v>
      </c>
      <c r="C154" s="70" t="s">
        <v>432</v>
      </c>
      <c r="D154" s="70" t="s">
        <v>521</v>
      </c>
      <c r="E154" s="70" t="s">
        <v>589</v>
      </c>
      <c r="F154" s="70" t="s">
        <v>470</v>
      </c>
      <c r="G154" s="83" t="s">
        <v>450</v>
      </c>
      <c r="H154" s="176"/>
      <c r="I154" s="176"/>
      <c r="J154" s="102" t="n">
        <v>0</v>
      </c>
      <c r="K154" s="102"/>
      <c r="L154" s="166"/>
      <c r="M154" s="21"/>
      <c r="N154" s="21"/>
      <c r="O154" s="102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0</v>
      </c>
      <c r="B155" s="164" t="s">
        <v>431</v>
      </c>
      <c r="C155" s="164" t="s">
        <v>452</v>
      </c>
      <c r="D155" s="164" t="s">
        <v>433</v>
      </c>
      <c r="E155" s="164" t="s">
        <v>434</v>
      </c>
      <c r="F155" s="164" t="s">
        <v>435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J156</f>
        <v>21.56</v>
      </c>
      <c r="K155" s="167" t="n">
        <f aca="false">K156</f>
        <v>50</v>
      </c>
      <c r="L155" s="166" t="n">
        <f aca="false">O155+R155</f>
        <v>21.6</v>
      </c>
      <c r="M155" s="21" t="n">
        <f aca="false">L155/K155*100</f>
        <v>43.2</v>
      </c>
      <c r="N155" s="21" t="n">
        <f aca="false">K155-L155</f>
        <v>28.4</v>
      </c>
      <c r="O155" s="167" t="n">
        <f aca="false">O156</f>
        <v>21.6</v>
      </c>
      <c r="P155" s="168" t="n">
        <f aca="false">O155/K155*100</f>
        <v>43.2</v>
      </c>
      <c r="Q155" s="168" t="n">
        <f aca="false">K155-O155</f>
        <v>28.4</v>
      </c>
      <c r="R155" s="166" t="n">
        <f aca="false">R156</f>
        <v>0</v>
      </c>
      <c r="S155" s="21" t="n">
        <f aca="false">O155/J155*100</f>
        <v>100.185528756957</v>
      </c>
      <c r="T155" s="170"/>
      <c r="U155" s="162"/>
    </row>
    <row r="156" customFormat="false" ht="30.75" hidden="true" customHeight="true" outlineLevel="0" collapsed="false">
      <c r="A156" s="171" t="s">
        <v>591</v>
      </c>
      <c r="B156" s="164" t="s">
        <v>431</v>
      </c>
      <c r="C156" s="164" t="s">
        <v>452</v>
      </c>
      <c r="D156" s="164" t="s">
        <v>592</v>
      </c>
      <c r="E156" s="164" t="s">
        <v>434</v>
      </c>
      <c r="F156" s="164" t="s">
        <v>435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21.56</v>
      </c>
      <c r="K156" s="167" t="n">
        <f aca="false">K158</f>
        <v>50</v>
      </c>
      <c r="L156" s="166" t="n">
        <f aca="false">O156+R156</f>
        <v>21.6</v>
      </c>
      <c r="M156" s="21" t="n">
        <f aca="false">L156/K156*100</f>
        <v>43.2</v>
      </c>
      <c r="N156" s="21" t="n">
        <f aca="false">K156-L156</f>
        <v>28.4</v>
      </c>
      <c r="O156" s="167" t="n">
        <f aca="false">O158</f>
        <v>21.6</v>
      </c>
      <c r="P156" s="168" t="n">
        <f aca="false">O156/K156*100</f>
        <v>43.2</v>
      </c>
      <c r="Q156" s="168" t="n">
        <f aca="false">K156-O156</f>
        <v>28.4</v>
      </c>
      <c r="R156" s="166" t="n">
        <f aca="false">R158</f>
        <v>0</v>
      </c>
      <c r="S156" s="21" t="n">
        <f aca="false">O156/J156*100</f>
        <v>100.185528756957</v>
      </c>
      <c r="T156" s="170"/>
      <c r="U156" s="162"/>
    </row>
    <row r="157" customFormat="false" ht="31.5" hidden="true" customHeight="true" outlineLevel="0" collapsed="false">
      <c r="A157" s="173" t="s">
        <v>593</v>
      </c>
      <c r="B157" s="70" t="s">
        <v>453</v>
      </c>
      <c r="C157" s="70" t="s">
        <v>452</v>
      </c>
      <c r="D157" s="70" t="s">
        <v>592</v>
      </c>
      <c r="E157" s="70" t="s">
        <v>594</v>
      </c>
      <c r="F157" s="70" t="s">
        <v>435</v>
      </c>
      <c r="G157" s="83"/>
      <c r="H157" s="172" t="n">
        <f aca="false">H159</f>
        <v>591.1</v>
      </c>
      <c r="I157" s="172" t="n">
        <f aca="false">I159</f>
        <v>-3.30000000000007</v>
      </c>
      <c r="J157" s="174" t="n">
        <f aca="false">J159</f>
        <v>21.56</v>
      </c>
      <c r="K157" s="174" t="n">
        <f aca="false">K159</f>
        <v>50</v>
      </c>
      <c r="L157" s="166" t="n">
        <f aca="false">O157+R157</f>
        <v>21.6</v>
      </c>
      <c r="M157" s="21" t="n">
        <f aca="false">L157/K157*100</f>
        <v>43.2</v>
      </c>
      <c r="N157" s="21" t="n">
        <f aca="false">K157-L157</f>
        <v>28.4</v>
      </c>
      <c r="O157" s="174" t="n">
        <f aca="false">O159</f>
        <v>21.6</v>
      </c>
      <c r="P157" s="168" t="n">
        <f aca="false">O157/K157*100</f>
        <v>43.2</v>
      </c>
      <c r="Q157" s="168" t="n">
        <f aca="false">K157-O157</f>
        <v>28.4</v>
      </c>
      <c r="R157" s="172" t="n">
        <f aca="false">R159</f>
        <v>0</v>
      </c>
      <c r="S157" s="21" t="n">
        <f aca="false">O157/J157*100</f>
        <v>100.185528756957</v>
      </c>
      <c r="T157" s="175"/>
      <c r="U157" s="162"/>
    </row>
    <row r="158" customFormat="false" ht="31.5" hidden="true" customHeight="false" outlineLevel="0" collapsed="false">
      <c r="A158" s="171" t="s">
        <v>443</v>
      </c>
      <c r="B158" s="164" t="s">
        <v>431</v>
      </c>
      <c r="C158" s="164" t="s">
        <v>452</v>
      </c>
      <c r="D158" s="164" t="s">
        <v>592</v>
      </c>
      <c r="E158" s="164" t="s">
        <v>444</v>
      </c>
      <c r="F158" s="164" t="s">
        <v>435</v>
      </c>
      <c r="G158" s="181"/>
      <c r="H158" s="182" t="n">
        <f aca="false">H162</f>
        <v>591.1</v>
      </c>
      <c r="I158" s="182" t="n">
        <f aca="false">I162</f>
        <v>-3.30000000000007</v>
      </c>
      <c r="J158" s="167" t="n">
        <f aca="false">J159</f>
        <v>21.56</v>
      </c>
      <c r="K158" s="167" t="n">
        <f aca="false">K159</f>
        <v>50</v>
      </c>
      <c r="L158" s="166" t="n">
        <f aca="false">O158+R158</f>
        <v>21.6</v>
      </c>
      <c r="M158" s="21" t="n">
        <f aca="false">L158/K158*100</f>
        <v>43.2</v>
      </c>
      <c r="N158" s="21" t="n">
        <f aca="false">K158-L158</f>
        <v>28.4</v>
      </c>
      <c r="O158" s="167" t="n">
        <f aca="false">O159</f>
        <v>21.6</v>
      </c>
      <c r="P158" s="168" t="n">
        <f aca="false">O158/K158*100</f>
        <v>43.2</v>
      </c>
      <c r="Q158" s="168" t="n">
        <f aca="false">K158-O158</f>
        <v>28.4</v>
      </c>
      <c r="R158" s="166" t="n">
        <f aca="false">R159</f>
        <v>0</v>
      </c>
      <c r="S158" s="21" t="n">
        <f aca="false">O158/J158*100</f>
        <v>100.185528756957</v>
      </c>
      <c r="T158" s="170"/>
      <c r="U158" s="162"/>
    </row>
    <row r="159" customFormat="false" ht="93.75" hidden="true" customHeight="true" outlineLevel="0" collapsed="false">
      <c r="A159" s="173" t="s">
        <v>595</v>
      </c>
      <c r="B159" s="70" t="s">
        <v>431</v>
      </c>
      <c r="C159" s="70" t="s">
        <v>452</v>
      </c>
      <c r="D159" s="70" t="s">
        <v>592</v>
      </c>
      <c r="E159" s="70" t="s">
        <v>596</v>
      </c>
      <c r="F159" s="70" t="s">
        <v>435</v>
      </c>
      <c r="G159" s="83"/>
      <c r="H159" s="172" t="n">
        <f aca="false">H162</f>
        <v>591.1</v>
      </c>
      <c r="I159" s="172" t="n">
        <f aca="false">I162</f>
        <v>-3.30000000000007</v>
      </c>
      <c r="J159" s="174" t="n">
        <f aca="false">J160</f>
        <v>21.56</v>
      </c>
      <c r="K159" s="174" t="n">
        <f aca="false">K160</f>
        <v>50</v>
      </c>
      <c r="L159" s="166" t="n">
        <f aca="false">O159+R159</f>
        <v>21.6</v>
      </c>
      <c r="M159" s="21" t="n">
        <f aca="false">L159/K159*100</f>
        <v>43.2</v>
      </c>
      <c r="N159" s="21" t="n">
        <f aca="false">K159-L159</f>
        <v>28.4</v>
      </c>
      <c r="O159" s="174" t="n">
        <f aca="false">O160</f>
        <v>21.6</v>
      </c>
      <c r="P159" s="168" t="n">
        <f aca="false">O159/K159*100</f>
        <v>43.2</v>
      </c>
      <c r="Q159" s="168" t="n">
        <f aca="false">K159-O159</f>
        <v>28.4</v>
      </c>
      <c r="R159" s="172" t="n">
        <f aca="false">R160</f>
        <v>0</v>
      </c>
      <c r="S159" s="21" t="n">
        <f aca="false">O159/J159*100</f>
        <v>100.185528756957</v>
      </c>
      <c r="T159" s="175"/>
      <c r="U159" s="162"/>
    </row>
    <row r="160" customFormat="false" ht="33.75" hidden="true" customHeight="true" outlineLevel="0" collapsed="false">
      <c r="A160" s="173" t="s">
        <v>597</v>
      </c>
      <c r="B160" s="70" t="s">
        <v>431</v>
      </c>
      <c r="C160" s="70" t="s">
        <v>452</v>
      </c>
      <c r="D160" s="70" t="s">
        <v>592</v>
      </c>
      <c r="E160" s="70" t="s">
        <v>596</v>
      </c>
      <c r="F160" s="70" t="s">
        <v>575</v>
      </c>
      <c r="G160" s="83" t="s">
        <v>450</v>
      </c>
      <c r="H160" s="172"/>
      <c r="I160" s="172"/>
      <c r="J160" s="102" t="n">
        <f aca="false">'Ведомственная структура '!J160</f>
        <v>21.56</v>
      </c>
      <c r="K160" s="102" t="n">
        <f aca="false">'Ведомственная структура '!K160</f>
        <v>50</v>
      </c>
      <c r="L160" s="102" t="n">
        <f aca="false">'Ведомственная структура '!L160</f>
        <v>21.6</v>
      </c>
      <c r="M160" s="102" t="n">
        <f aca="false">'Ведомственная структура '!M160</f>
        <v>43.2</v>
      </c>
      <c r="N160" s="102" t="n">
        <f aca="false">'Ведомственная структура '!N160</f>
        <v>28.4</v>
      </c>
      <c r="O160" s="102" t="n">
        <f aca="false">'Ведомственная структура '!O160</f>
        <v>21.6</v>
      </c>
      <c r="P160" s="168" t="n">
        <f aca="false">O160/K160*100</f>
        <v>43.2</v>
      </c>
      <c r="Q160" s="168" t="n">
        <f aca="false">K160-O160</f>
        <v>28.4</v>
      </c>
      <c r="R160" s="176"/>
      <c r="S160" s="21" t="n">
        <f aca="false">O160/J160*100</f>
        <v>100.185528756957</v>
      </c>
      <c r="T160" s="175"/>
      <c r="U160" s="162"/>
    </row>
    <row r="161" customFormat="false" ht="30" hidden="true" customHeight="true" outlineLevel="0" collapsed="false">
      <c r="A161" s="173" t="s">
        <v>448</v>
      </c>
      <c r="B161" s="70" t="s">
        <v>453</v>
      </c>
      <c r="C161" s="70" t="s">
        <v>452</v>
      </c>
      <c r="D161" s="70" t="s">
        <v>592</v>
      </c>
      <c r="E161" s="70" t="s">
        <v>598</v>
      </c>
      <c r="F161" s="70" t="s">
        <v>459</v>
      </c>
      <c r="G161" s="83"/>
      <c r="H161" s="172"/>
      <c r="I161" s="172"/>
      <c r="J161" s="174" t="n">
        <f aca="false">J162+J163</f>
        <v>589.8</v>
      </c>
      <c r="K161" s="174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4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3" t="s">
        <v>460</v>
      </c>
      <c r="B162" s="70" t="s">
        <v>453</v>
      </c>
      <c r="C162" s="70" t="s">
        <v>452</v>
      </c>
      <c r="D162" s="70" t="s">
        <v>592</v>
      </c>
      <c r="E162" s="70" t="s">
        <v>599</v>
      </c>
      <c r="F162" s="70" t="s">
        <v>461</v>
      </c>
      <c r="G162" s="83" t="s">
        <v>462</v>
      </c>
      <c r="H162" s="176" t="n">
        <v>591.1</v>
      </c>
      <c r="I162" s="176" t="n">
        <f aca="false">K162-H162</f>
        <v>-3.30000000000007</v>
      </c>
      <c r="J162" s="102" t="n">
        <v>587.8</v>
      </c>
      <c r="K162" s="102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3" t="s">
        <v>481</v>
      </c>
      <c r="B163" s="70" t="s">
        <v>453</v>
      </c>
      <c r="C163" s="70" t="s">
        <v>452</v>
      </c>
      <c r="D163" s="70" t="s">
        <v>592</v>
      </c>
      <c r="E163" s="70" t="s">
        <v>599</v>
      </c>
      <c r="F163" s="70" t="s">
        <v>482</v>
      </c>
      <c r="G163" s="83" t="s">
        <v>462</v>
      </c>
      <c r="H163" s="176"/>
      <c r="I163" s="176"/>
      <c r="J163" s="102" t="n">
        <v>2</v>
      </c>
      <c r="K163" s="102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3" t="s">
        <v>463</v>
      </c>
      <c r="B164" s="70" t="s">
        <v>453</v>
      </c>
      <c r="C164" s="70" t="s">
        <v>452</v>
      </c>
      <c r="D164" s="70" t="s">
        <v>592</v>
      </c>
      <c r="E164" s="70" t="s">
        <v>599</v>
      </c>
      <c r="F164" s="70" t="s">
        <v>464</v>
      </c>
      <c r="G164" s="83"/>
      <c r="H164" s="176"/>
      <c r="I164" s="176"/>
      <c r="J164" s="100" t="n">
        <f aca="false">J165</f>
        <v>36</v>
      </c>
      <c r="K164" s="100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3" t="s">
        <v>465</v>
      </c>
      <c r="B165" s="70" t="s">
        <v>453</v>
      </c>
      <c r="C165" s="70" t="s">
        <v>452</v>
      </c>
      <c r="D165" s="70" t="s">
        <v>592</v>
      </c>
      <c r="E165" s="70" t="s">
        <v>599</v>
      </c>
      <c r="F165" s="70" t="s">
        <v>466</v>
      </c>
      <c r="G165" s="83"/>
      <c r="H165" s="176"/>
      <c r="I165" s="176"/>
      <c r="J165" s="100" t="n">
        <f aca="false">J166+J167</f>
        <v>36</v>
      </c>
      <c r="K165" s="100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3" t="s">
        <v>467</v>
      </c>
      <c r="B166" s="70" t="s">
        <v>453</v>
      </c>
      <c r="C166" s="70" t="s">
        <v>452</v>
      </c>
      <c r="D166" s="70" t="s">
        <v>592</v>
      </c>
      <c r="E166" s="70" t="s">
        <v>599</v>
      </c>
      <c r="F166" s="70" t="s">
        <v>468</v>
      </c>
      <c r="G166" s="83" t="s">
        <v>462</v>
      </c>
      <c r="H166" s="176"/>
      <c r="I166" s="176"/>
      <c r="J166" s="102" t="n">
        <v>6</v>
      </c>
      <c r="K166" s="102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3" t="s">
        <v>469</v>
      </c>
      <c r="B167" s="70" t="s">
        <v>453</v>
      </c>
      <c r="C167" s="70" t="s">
        <v>452</v>
      </c>
      <c r="D167" s="70" t="s">
        <v>592</v>
      </c>
      <c r="E167" s="70" t="s">
        <v>599</v>
      </c>
      <c r="F167" s="70" t="s">
        <v>470</v>
      </c>
      <c r="G167" s="83" t="s">
        <v>462</v>
      </c>
      <c r="H167" s="176"/>
      <c r="I167" s="176"/>
      <c r="J167" s="102" t="n">
        <v>30</v>
      </c>
      <c r="K167" s="102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0</v>
      </c>
      <c r="B168" s="164" t="s">
        <v>431</v>
      </c>
      <c r="C168" s="164" t="s">
        <v>476</v>
      </c>
      <c r="D168" s="164" t="s">
        <v>433</v>
      </c>
      <c r="E168" s="164" t="s">
        <v>434</v>
      </c>
      <c r="F168" s="164" t="s">
        <v>435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2186.845</v>
      </c>
      <c r="K168" s="167" t="n">
        <f aca="false">K206</f>
        <v>3312.56818</v>
      </c>
      <c r="L168" s="167" t="n">
        <f aca="false">L206</f>
        <v>1336</v>
      </c>
      <c r="M168" s="167" t="n">
        <f aca="false">M206</f>
        <v>59.4748671943132</v>
      </c>
      <c r="N168" s="167" t="n">
        <f aca="false">N206</f>
        <v>1976.56818</v>
      </c>
      <c r="O168" s="167" t="n">
        <f aca="false">O206</f>
        <v>1336</v>
      </c>
      <c r="P168" s="168" t="n">
        <f aca="false">O168/K168*100</f>
        <v>40.3312453481335</v>
      </c>
      <c r="Q168" s="168" t="n">
        <f aca="false">K168-O168</f>
        <v>1976.56818</v>
      </c>
      <c r="R168" s="166" t="n">
        <f aca="false">R169+R190+R199+R206+R226</f>
        <v>0.003</v>
      </c>
      <c r="S168" s="21" t="n">
        <f aca="false">O168/J168*100</f>
        <v>61.0925785778142</v>
      </c>
      <c r="T168" s="170"/>
      <c r="U168" s="162"/>
    </row>
    <row r="169" customFormat="false" ht="15" hidden="true" customHeight="true" outlineLevel="0" collapsed="false">
      <c r="A169" s="171" t="s">
        <v>601</v>
      </c>
      <c r="B169" s="164" t="s">
        <v>453</v>
      </c>
      <c r="C169" s="164" t="s">
        <v>476</v>
      </c>
      <c r="D169" s="164" t="s">
        <v>490</v>
      </c>
      <c r="E169" s="164" t="s">
        <v>434</v>
      </c>
      <c r="F169" s="164" t="s">
        <v>435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0" t="s">
        <v>602</v>
      </c>
      <c r="B170" s="70" t="s">
        <v>453</v>
      </c>
      <c r="C170" s="70" t="s">
        <v>476</v>
      </c>
      <c r="D170" s="70" t="s">
        <v>490</v>
      </c>
      <c r="E170" s="70" t="s">
        <v>603</v>
      </c>
      <c r="F170" s="70" t="s">
        <v>435</v>
      </c>
      <c r="G170" s="83"/>
      <c r="H170" s="172" t="n">
        <f aca="false">H172</f>
        <v>0</v>
      </c>
      <c r="I170" s="172" t="n">
        <f aca="false">I172</f>
        <v>0</v>
      </c>
      <c r="J170" s="174" t="n">
        <f aca="false">J172</f>
        <v>0</v>
      </c>
      <c r="K170" s="174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4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71" t="s">
        <v>443</v>
      </c>
      <c r="B171" s="164" t="s">
        <v>453</v>
      </c>
      <c r="C171" s="164" t="s">
        <v>476</v>
      </c>
      <c r="D171" s="164" t="s">
        <v>490</v>
      </c>
      <c r="E171" s="164" t="s">
        <v>444</v>
      </c>
      <c r="F171" s="164" t="s">
        <v>435</v>
      </c>
      <c r="G171" s="181"/>
      <c r="H171" s="182" t="n">
        <f aca="false">H175</f>
        <v>936.9</v>
      </c>
      <c r="I171" s="182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3" t="s">
        <v>604</v>
      </c>
      <c r="B172" s="70" t="s">
        <v>453</v>
      </c>
      <c r="C172" s="70" t="s">
        <v>476</v>
      </c>
      <c r="D172" s="70" t="s">
        <v>490</v>
      </c>
      <c r="E172" s="70" t="s">
        <v>605</v>
      </c>
      <c r="F172" s="70" t="s">
        <v>435</v>
      </c>
      <c r="G172" s="83"/>
      <c r="H172" s="172"/>
      <c r="I172" s="172"/>
      <c r="J172" s="174" t="n">
        <f aca="false">J173</f>
        <v>0</v>
      </c>
      <c r="K172" s="174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4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3" t="s">
        <v>606</v>
      </c>
      <c r="B173" s="70" t="s">
        <v>453</v>
      </c>
      <c r="C173" s="70" t="s">
        <v>476</v>
      </c>
      <c r="D173" s="70" t="s">
        <v>490</v>
      </c>
      <c r="E173" s="70" t="s">
        <v>605</v>
      </c>
      <c r="F173" s="70" t="s">
        <v>607</v>
      </c>
      <c r="G173" s="83" t="s">
        <v>450</v>
      </c>
      <c r="H173" s="172"/>
      <c r="I173" s="172"/>
      <c r="J173" s="102" t="n">
        <v>0</v>
      </c>
      <c r="K173" s="102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3" t="s">
        <v>448</v>
      </c>
      <c r="B174" s="70" t="s">
        <v>453</v>
      </c>
      <c r="C174" s="70" t="s">
        <v>476</v>
      </c>
      <c r="D174" s="70" t="s">
        <v>490</v>
      </c>
      <c r="E174" s="70" t="s">
        <v>608</v>
      </c>
      <c r="F174" s="70" t="s">
        <v>459</v>
      </c>
      <c r="G174" s="83"/>
      <c r="H174" s="172"/>
      <c r="I174" s="172"/>
      <c r="J174" s="174" t="n">
        <f aca="false">J175+J179</f>
        <v>956.1</v>
      </c>
      <c r="K174" s="174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4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3" t="s">
        <v>460</v>
      </c>
      <c r="B175" s="70" t="s">
        <v>453</v>
      </c>
      <c r="C175" s="70" t="s">
        <v>476</v>
      </c>
      <c r="D175" s="70" t="s">
        <v>490</v>
      </c>
      <c r="E175" s="70" t="s">
        <v>608</v>
      </c>
      <c r="F175" s="70" t="s">
        <v>461</v>
      </c>
      <c r="G175" s="83" t="s">
        <v>462</v>
      </c>
      <c r="H175" s="176" t="n">
        <v>936.9</v>
      </c>
      <c r="I175" s="176" t="n">
        <f aca="false">K175-H175</f>
        <v>17.7</v>
      </c>
      <c r="J175" s="102" t="n">
        <v>954.6</v>
      </c>
      <c r="K175" s="102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3" t="s">
        <v>609</v>
      </c>
      <c r="B176" s="70" t="s">
        <v>453</v>
      </c>
      <c r="C176" s="70" t="s">
        <v>476</v>
      </c>
      <c r="D176" s="70" t="s">
        <v>490</v>
      </c>
      <c r="E176" s="70" t="s">
        <v>610</v>
      </c>
      <c r="F176" s="70" t="s">
        <v>435</v>
      </c>
      <c r="G176" s="83"/>
      <c r="H176" s="177" t="n">
        <f aca="false">H177</f>
        <v>0</v>
      </c>
      <c r="I176" s="177" t="n">
        <f aca="false">I177</f>
        <v>0</v>
      </c>
      <c r="J176" s="100"/>
      <c r="K176" s="100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3" t="s">
        <v>611</v>
      </c>
      <c r="B177" s="70" t="s">
        <v>453</v>
      </c>
      <c r="C177" s="70" t="s">
        <v>476</v>
      </c>
      <c r="D177" s="70" t="s">
        <v>490</v>
      </c>
      <c r="E177" s="70" t="s">
        <v>612</v>
      </c>
      <c r="F177" s="70" t="s">
        <v>435</v>
      </c>
      <c r="G177" s="83"/>
      <c r="H177" s="177" t="n">
        <f aca="false">H178</f>
        <v>0</v>
      </c>
      <c r="I177" s="177" t="n">
        <f aca="false">I178</f>
        <v>0</v>
      </c>
      <c r="J177" s="100"/>
      <c r="K177" s="100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3" t="s">
        <v>613</v>
      </c>
      <c r="B178" s="70" t="s">
        <v>453</v>
      </c>
      <c r="C178" s="70" t="s">
        <v>476</v>
      </c>
      <c r="D178" s="70" t="s">
        <v>490</v>
      </c>
      <c r="E178" s="70" t="s">
        <v>612</v>
      </c>
      <c r="F178" s="70" t="s">
        <v>614</v>
      </c>
      <c r="G178" s="83"/>
      <c r="H178" s="176"/>
      <c r="I178" s="176"/>
      <c r="J178" s="102"/>
      <c r="K178" s="102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3" t="s">
        <v>481</v>
      </c>
      <c r="B179" s="70" t="s">
        <v>453</v>
      </c>
      <c r="C179" s="70" t="s">
        <v>476</v>
      </c>
      <c r="D179" s="70" t="s">
        <v>490</v>
      </c>
      <c r="E179" s="70" t="s">
        <v>608</v>
      </c>
      <c r="F179" s="70" t="s">
        <v>482</v>
      </c>
      <c r="G179" s="83" t="s">
        <v>462</v>
      </c>
      <c r="H179" s="176"/>
      <c r="I179" s="176"/>
      <c r="J179" s="102" t="n">
        <v>1.5</v>
      </c>
      <c r="K179" s="102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3" t="s">
        <v>463</v>
      </c>
      <c r="B180" s="70" t="s">
        <v>453</v>
      </c>
      <c r="C180" s="70" t="s">
        <v>476</v>
      </c>
      <c r="D180" s="70" t="s">
        <v>490</v>
      </c>
      <c r="E180" s="70" t="s">
        <v>608</v>
      </c>
      <c r="F180" s="70" t="s">
        <v>464</v>
      </c>
      <c r="G180" s="83"/>
      <c r="H180" s="176"/>
      <c r="I180" s="176"/>
      <c r="J180" s="100" t="n">
        <f aca="false">J181</f>
        <v>27</v>
      </c>
      <c r="K180" s="100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3" t="s">
        <v>465</v>
      </c>
      <c r="B181" s="70" t="s">
        <v>453</v>
      </c>
      <c r="C181" s="70" t="s">
        <v>476</v>
      </c>
      <c r="D181" s="70" t="s">
        <v>490</v>
      </c>
      <c r="E181" s="70" t="s">
        <v>608</v>
      </c>
      <c r="F181" s="70" t="s">
        <v>466</v>
      </c>
      <c r="G181" s="83"/>
      <c r="H181" s="176"/>
      <c r="I181" s="176"/>
      <c r="J181" s="100" t="n">
        <f aca="false">J182+J183</f>
        <v>27</v>
      </c>
      <c r="K181" s="100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3" t="s">
        <v>467</v>
      </c>
      <c r="B182" s="70" t="s">
        <v>453</v>
      </c>
      <c r="C182" s="70" t="s">
        <v>476</v>
      </c>
      <c r="D182" s="70" t="s">
        <v>490</v>
      </c>
      <c r="E182" s="70" t="s">
        <v>608</v>
      </c>
      <c r="F182" s="70" t="s">
        <v>468</v>
      </c>
      <c r="G182" s="83" t="s">
        <v>462</v>
      </c>
      <c r="H182" s="176"/>
      <c r="I182" s="176"/>
      <c r="J182" s="102" t="n">
        <v>17</v>
      </c>
      <c r="K182" s="102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3" t="s">
        <v>469</v>
      </c>
      <c r="B183" s="70" t="s">
        <v>453</v>
      </c>
      <c r="C183" s="70" t="s">
        <v>476</v>
      </c>
      <c r="D183" s="70" t="s">
        <v>490</v>
      </c>
      <c r="E183" s="70" t="s">
        <v>608</v>
      </c>
      <c r="F183" s="70" t="s">
        <v>470</v>
      </c>
      <c r="G183" s="83" t="s">
        <v>462</v>
      </c>
      <c r="H183" s="176"/>
      <c r="I183" s="176"/>
      <c r="J183" s="102" t="n">
        <v>10</v>
      </c>
      <c r="K183" s="102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8</v>
      </c>
      <c r="B184" s="164" t="s">
        <v>453</v>
      </c>
      <c r="C184" s="164" t="s">
        <v>476</v>
      </c>
      <c r="D184" s="164" t="s">
        <v>490</v>
      </c>
      <c r="E184" s="164" t="s">
        <v>571</v>
      </c>
      <c r="F184" s="164" t="s">
        <v>435</v>
      </c>
      <c r="G184" s="165"/>
      <c r="H184" s="191"/>
      <c r="I184" s="191"/>
      <c r="J184" s="187" t="n">
        <f aca="false">J185</f>
        <v>0</v>
      </c>
      <c r="K184" s="187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7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88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3" t="s">
        <v>615</v>
      </c>
      <c r="B185" s="70" t="s">
        <v>453</v>
      </c>
      <c r="C185" s="70" t="s">
        <v>476</v>
      </c>
      <c r="D185" s="70" t="s">
        <v>490</v>
      </c>
      <c r="E185" s="192" t="s">
        <v>616</v>
      </c>
      <c r="F185" s="70" t="s">
        <v>435</v>
      </c>
      <c r="G185" s="83"/>
      <c r="H185" s="172" t="n">
        <f aca="false">H189</f>
        <v>40</v>
      </c>
      <c r="I185" s="172" t="n">
        <f aca="false">I189</f>
        <v>-20</v>
      </c>
      <c r="J185" s="174" t="n">
        <f aca="false">J186</f>
        <v>0</v>
      </c>
      <c r="K185" s="174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4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3" t="s">
        <v>469</v>
      </c>
      <c r="B186" s="70" t="s">
        <v>453</v>
      </c>
      <c r="C186" s="70" t="s">
        <v>476</v>
      </c>
      <c r="D186" s="70" t="s">
        <v>490</v>
      </c>
      <c r="E186" s="192" t="s">
        <v>616</v>
      </c>
      <c r="F186" s="70" t="s">
        <v>470</v>
      </c>
      <c r="G186" s="83" t="s">
        <v>450</v>
      </c>
      <c r="H186" s="172"/>
      <c r="I186" s="172"/>
      <c r="J186" s="102" t="n">
        <v>0</v>
      </c>
      <c r="K186" s="102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3" t="s">
        <v>463</v>
      </c>
      <c r="B187" s="70" t="s">
        <v>453</v>
      </c>
      <c r="C187" s="70" t="s">
        <v>476</v>
      </c>
      <c r="D187" s="70" t="s">
        <v>490</v>
      </c>
      <c r="E187" s="192" t="s">
        <v>617</v>
      </c>
      <c r="F187" s="70" t="s">
        <v>464</v>
      </c>
      <c r="G187" s="83"/>
      <c r="H187" s="176"/>
      <c r="I187" s="176"/>
      <c r="J187" s="100" t="n">
        <f aca="false">J188</f>
        <v>20</v>
      </c>
      <c r="K187" s="100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3" t="s">
        <v>465</v>
      </c>
      <c r="B188" s="70" t="s">
        <v>453</v>
      </c>
      <c r="C188" s="70" t="s">
        <v>476</v>
      </c>
      <c r="D188" s="70" t="s">
        <v>490</v>
      </c>
      <c r="E188" s="192" t="s">
        <v>617</v>
      </c>
      <c r="F188" s="70" t="s">
        <v>466</v>
      </c>
      <c r="G188" s="83"/>
      <c r="H188" s="176"/>
      <c r="I188" s="176"/>
      <c r="J188" s="100" t="n">
        <f aca="false">J189</f>
        <v>20</v>
      </c>
      <c r="K188" s="100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3" t="s">
        <v>473</v>
      </c>
      <c r="B189" s="70" t="s">
        <v>453</v>
      </c>
      <c r="C189" s="70" t="s">
        <v>476</v>
      </c>
      <c r="D189" s="70" t="s">
        <v>490</v>
      </c>
      <c r="E189" s="192" t="s">
        <v>617</v>
      </c>
      <c r="F189" s="83" t="s">
        <v>474</v>
      </c>
      <c r="G189" s="83" t="s">
        <v>462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2" t="n">
        <v>20</v>
      </c>
      <c r="K189" s="102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618</v>
      </c>
      <c r="B190" s="164" t="s">
        <v>453</v>
      </c>
      <c r="C190" s="164" t="s">
        <v>476</v>
      </c>
      <c r="D190" s="164" t="s">
        <v>501</v>
      </c>
      <c r="E190" s="164" t="s">
        <v>434</v>
      </c>
      <c r="F190" s="164" t="s">
        <v>435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71" t="s">
        <v>498</v>
      </c>
      <c r="B191" s="164" t="s">
        <v>453</v>
      </c>
      <c r="C191" s="164" t="s">
        <v>476</v>
      </c>
      <c r="D191" s="164" t="s">
        <v>501</v>
      </c>
      <c r="E191" s="164" t="s">
        <v>571</v>
      </c>
      <c r="F191" s="164" t="s">
        <v>435</v>
      </c>
      <c r="G191" s="165"/>
      <c r="H191" s="191"/>
      <c r="I191" s="191"/>
      <c r="J191" s="187" t="n">
        <f aca="false">J192</f>
        <v>0</v>
      </c>
      <c r="K191" s="18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88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3" t="s">
        <v>619</v>
      </c>
      <c r="B192" s="70" t="s">
        <v>453</v>
      </c>
      <c r="C192" s="70" t="s">
        <v>476</v>
      </c>
      <c r="D192" s="70" t="s">
        <v>501</v>
      </c>
      <c r="E192" s="70" t="s">
        <v>620</v>
      </c>
      <c r="F192" s="70" t="s">
        <v>435</v>
      </c>
      <c r="G192" s="181"/>
      <c r="H192" s="186"/>
      <c r="I192" s="186"/>
      <c r="J192" s="100" t="n">
        <f aca="false">J193</f>
        <v>0</v>
      </c>
      <c r="K192" s="100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3" t="s">
        <v>469</v>
      </c>
      <c r="B193" s="70" t="s">
        <v>453</v>
      </c>
      <c r="C193" s="70" t="s">
        <v>476</v>
      </c>
      <c r="D193" s="70" t="s">
        <v>501</v>
      </c>
      <c r="E193" s="70" t="s">
        <v>620</v>
      </c>
      <c r="F193" s="70" t="s">
        <v>470</v>
      </c>
      <c r="G193" s="165" t="s">
        <v>450</v>
      </c>
      <c r="H193" s="172"/>
      <c r="I193" s="172"/>
      <c r="J193" s="102" t="n">
        <v>0</v>
      </c>
      <c r="K193" s="102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0"/>
      <c r="B194" s="70"/>
      <c r="C194" s="70"/>
      <c r="D194" s="70"/>
      <c r="E194" s="70" t="s">
        <v>621</v>
      </c>
      <c r="F194" s="70"/>
      <c r="G194" s="83"/>
      <c r="H194" s="172"/>
      <c r="I194" s="172"/>
      <c r="J194" s="174"/>
      <c r="K194" s="174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4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3"/>
      <c r="B195" s="70"/>
      <c r="C195" s="70"/>
      <c r="D195" s="70"/>
      <c r="E195" s="70" t="s">
        <v>622</v>
      </c>
      <c r="F195" s="70"/>
      <c r="G195" s="83"/>
      <c r="H195" s="172"/>
      <c r="I195" s="172"/>
      <c r="J195" s="174"/>
      <c r="K195" s="174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4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3" t="s">
        <v>463</v>
      </c>
      <c r="B196" s="70" t="s">
        <v>453</v>
      </c>
      <c r="C196" s="70" t="s">
        <v>476</v>
      </c>
      <c r="D196" s="70" t="s">
        <v>501</v>
      </c>
      <c r="E196" s="70" t="s">
        <v>623</v>
      </c>
      <c r="F196" s="70" t="s">
        <v>464</v>
      </c>
      <c r="G196" s="83"/>
      <c r="H196" s="176"/>
      <c r="I196" s="176"/>
      <c r="J196" s="100" t="n">
        <f aca="false">J197</f>
        <v>80</v>
      </c>
      <c r="K196" s="100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3" t="s">
        <v>465</v>
      </c>
      <c r="B197" s="70" t="s">
        <v>453</v>
      </c>
      <c r="C197" s="70" t="s">
        <v>476</v>
      </c>
      <c r="D197" s="70" t="s">
        <v>501</v>
      </c>
      <c r="E197" s="70" t="s">
        <v>623</v>
      </c>
      <c r="F197" s="70" t="s">
        <v>466</v>
      </c>
      <c r="G197" s="83"/>
      <c r="H197" s="176"/>
      <c r="I197" s="176"/>
      <c r="J197" s="100" t="n">
        <f aca="false">J198</f>
        <v>80</v>
      </c>
      <c r="K197" s="100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3" t="s">
        <v>469</v>
      </c>
      <c r="B198" s="70" t="s">
        <v>453</v>
      </c>
      <c r="C198" s="70" t="s">
        <v>476</v>
      </c>
      <c r="D198" s="70" t="s">
        <v>501</v>
      </c>
      <c r="E198" s="70" t="s">
        <v>623</v>
      </c>
      <c r="F198" s="70" t="s">
        <v>470</v>
      </c>
      <c r="G198" s="83" t="s">
        <v>462</v>
      </c>
      <c r="H198" s="176" t="n">
        <v>0</v>
      </c>
      <c r="I198" s="176" t="n">
        <f aca="false">K198-H198</f>
        <v>80</v>
      </c>
      <c r="J198" s="102" t="n">
        <v>80</v>
      </c>
      <c r="K198" s="102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71" t="s">
        <v>624</v>
      </c>
      <c r="B199" s="164" t="s">
        <v>453</v>
      </c>
      <c r="C199" s="164" t="s">
        <v>476</v>
      </c>
      <c r="D199" s="164" t="s">
        <v>625</v>
      </c>
      <c r="E199" s="164" t="s">
        <v>434</v>
      </c>
      <c r="F199" s="164" t="s">
        <v>435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8</v>
      </c>
      <c r="B200" s="164" t="s">
        <v>453</v>
      </c>
      <c r="C200" s="164" t="s">
        <v>476</v>
      </c>
      <c r="D200" s="164" t="s">
        <v>625</v>
      </c>
      <c r="E200" s="164" t="s">
        <v>571</v>
      </c>
      <c r="F200" s="164" t="s">
        <v>435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3" t="s">
        <v>626</v>
      </c>
      <c r="B201" s="70" t="s">
        <v>453</v>
      </c>
      <c r="C201" s="70" t="s">
        <v>476</v>
      </c>
      <c r="D201" s="70" t="s">
        <v>625</v>
      </c>
      <c r="E201" s="70" t="s">
        <v>627</v>
      </c>
      <c r="F201" s="70" t="s">
        <v>435</v>
      </c>
      <c r="G201" s="83"/>
      <c r="H201" s="172" t="n">
        <f aca="false">H205</f>
        <v>600</v>
      </c>
      <c r="I201" s="172" t="n">
        <f aca="false">I205</f>
        <v>100</v>
      </c>
      <c r="J201" s="174" t="n">
        <f aca="false">J202</f>
        <v>0</v>
      </c>
      <c r="K201" s="174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4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3" t="s">
        <v>628</v>
      </c>
      <c r="B202" s="70" t="s">
        <v>453</v>
      </c>
      <c r="C202" s="70" t="s">
        <v>476</v>
      </c>
      <c r="D202" s="70" t="s">
        <v>625</v>
      </c>
      <c r="E202" s="70" t="s">
        <v>627</v>
      </c>
      <c r="F202" s="70" t="s">
        <v>629</v>
      </c>
      <c r="G202" s="83" t="s">
        <v>450</v>
      </c>
      <c r="H202" s="172"/>
      <c r="I202" s="172"/>
      <c r="J202" s="102" t="n">
        <v>0</v>
      </c>
      <c r="K202" s="102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3" t="s">
        <v>463</v>
      </c>
      <c r="B203" s="70" t="s">
        <v>453</v>
      </c>
      <c r="C203" s="70" t="s">
        <v>476</v>
      </c>
      <c r="D203" s="70" t="s">
        <v>625</v>
      </c>
      <c r="E203" s="70" t="s">
        <v>630</v>
      </c>
      <c r="F203" s="70" t="s">
        <v>464</v>
      </c>
      <c r="G203" s="83"/>
      <c r="H203" s="176"/>
      <c r="I203" s="176"/>
      <c r="J203" s="100" t="n">
        <f aca="false">J204</f>
        <v>700</v>
      </c>
      <c r="K203" s="100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3" t="s">
        <v>465</v>
      </c>
      <c r="B204" s="70" t="s">
        <v>453</v>
      </c>
      <c r="C204" s="70" t="s">
        <v>476</v>
      </c>
      <c r="D204" s="70" t="s">
        <v>625</v>
      </c>
      <c r="E204" s="70" t="s">
        <v>630</v>
      </c>
      <c r="F204" s="70" t="s">
        <v>466</v>
      </c>
      <c r="G204" s="83"/>
      <c r="H204" s="176"/>
      <c r="I204" s="176"/>
      <c r="J204" s="100" t="n">
        <f aca="false">J205</f>
        <v>700</v>
      </c>
      <c r="K204" s="100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3" t="s">
        <v>469</v>
      </c>
      <c r="B205" s="70" t="s">
        <v>453</v>
      </c>
      <c r="C205" s="70" t="s">
        <v>476</v>
      </c>
      <c r="D205" s="70" t="s">
        <v>625</v>
      </c>
      <c r="E205" s="70" t="s">
        <v>630</v>
      </c>
      <c r="F205" s="70" t="s">
        <v>470</v>
      </c>
      <c r="G205" s="83" t="s">
        <v>462</v>
      </c>
      <c r="H205" s="176" t="n">
        <v>600</v>
      </c>
      <c r="I205" s="176" t="n">
        <f aca="false">K205-H205</f>
        <v>100</v>
      </c>
      <c r="J205" s="102" t="n">
        <v>700</v>
      </c>
      <c r="K205" s="102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1</v>
      </c>
      <c r="B206" s="164" t="s">
        <v>431</v>
      </c>
      <c r="C206" s="164" t="s">
        <v>476</v>
      </c>
      <c r="D206" s="164" t="s">
        <v>592</v>
      </c>
      <c r="E206" s="164" t="s">
        <v>434</v>
      </c>
      <c r="F206" s="164" t="s">
        <v>435</v>
      </c>
      <c r="G206" s="165"/>
      <c r="H206" s="172" t="n">
        <f aca="false">H226+H228+H213</f>
        <v>400</v>
      </c>
      <c r="I206" s="172" t="n">
        <f aca="false">I226+I228+I213</f>
        <v>-400</v>
      </c>
      <c r="J206" s="167" t="n">
        <f aca="false">J207+J212</f>
        <v>2186.845</v>
      </c>
      <c r="K206" s="167" t="n">
        <f aca="false">K207+K212</f>
        <v>3312.56818</v>
      </c>
      <c r="L206" s="167" t="n">
        <f aca="false">L207+L212</f>
        <v>1336</v>
      </c>
      <c r="M206" s="167" t="n">
        <f aca="false">M207+M212</f>
        <v>59.4748671943132</v>
      </c>
      <c r="N206" s="167" t="n">
        <f aca="false">N207+N212</f>
        <v>1976.56818</v>
      </c>
      <c r="O206" s="167" t="n">
        <f aca="false">O207+O212</f>
        <v>1336</v>
      </c>
      <c r="P206" s="168" t="n">
        <f aca="false">O206/K206*100</f>
        <v>40.3312453481335</v>
      </c>
      <c r="Q206" s="168" t="n">
        <f aca="false">K206-O206</f>
        <v>1976.56818</v>
      </c>
      <c r="R206" s="166" t="n">
        <f aca="false">R212+R207</f>
        <v>0</v>
      </c>
      <c r="S206" s="21" t="n">
        <f aca="false">O206/J206*100</f>
        <v>61.0925785778142</v>
      </c>
      <c r="T206" s="170"/>
      <c r="U206" s="162"/>
    </row>
    <row r="207" customFormat="false" ht="28.5" hidden="false" customHeight="true" outlineLevel="0" collapsed="false">
      <c r="A207" s="171" t="s">
        <v>443</v>
      </c>
      <c r="B207" s="164" t="s">
        <v>431</v>
      </c>
      <c r="C207" s="164" t="s">
        <v>476</v>
      </c>
      <c r="D207" s="164" t="s">
        <v>592</v>
      </c>
      <c r="E207" s="164" t="s">
        <v>434</v>
      </c>
      <c r="F207" s="164" t="s">
        <v>435</v>
      </c>
      <c r="G207" s="165"/>
      <c r="H207" s="172"/>
      <c r="I207" s="172"/>
      <c r="J207" s="167" t="n">
        <f aca="false">J208</f>
        <v>1525.5</v>
      </c>
      <c r="K207" s="167" t="n">
        <f aca="false">K208</f>
        <v>2246.327</v>
      </c>
      <c r="L207" s="166" t="n">
        <f aca="false">O207+R207</f>
        <v>1336</v>
      </c>
      <c r="M207" s="21" t="n">
        <f aca="false">L207/K207*100</f>
        <v>59.4748671943132</v>
      </c>
      <c r="N207" s="21" t="n">
        <f aca="false">K207-L207</f>
        <v>910.327</v>
      </c>
      <c r="O207" s="167" t="n">
        <f aca="false">O208</f>
        <v>1336</v>
      </c>
      <c r="P207" s="168" t="n">
        <f aca="false">O207/K207*100</f>
        <v>59.4748671943132</v>
      </c>
      <c r="Q207" s="168" t="n">
        <f aca="false">K207-O207</f>
        <v>910.327</v>
      </c>
      <c r="R207" s="166" t="n">
        <f aca="false">R208</f>
        <v>0</v>
      </c>
      <c r="S207" s="21" t="n">
        <f aca="false">O207/J207*100</f>
        <v>87.5778433300557</v>
      </c>
      <c r="T207" s="170"/>
      <c r="U207" s="162"/>
    </row>
    <row r="208" customFormat="false" ht="0.75" hidden="false" customHeight="true" outlineLevel="0" collapsed="false">
      <c r="A208" s="173" t="s">
        <v>632</v>
      </c>
      <c r="B208" s="70" t="s">
        <v>453</v>
      </c>
      <c r="C208" s="70" t="s">
        <v>476</v>
      </c>
      <c r="D208" s="70" t="s">
        <v>592</v>
      </c>
      <c r="E208" s="70" t="s">
        <v>491</v>
      </c>
      <c r="F208" s="70" t="s">
        <v>435</v>
      </c>
      <c r="G208" s="165"/>
      <c r="H208" s="172"/>
      <c r="I208" s="172"/>
      <c r="J208" s="174" t="n">
        <f aca="false">J209</f>
        <v>1525.5</v>
      </c>
      <c r="K208" s="174" t="n">
        <f aca="false">K209</f>
        <v>2246.327</v>
      </c>
      <c r="L208" s="166" t="n">
        <f aca="false">O208+R208</f>
        <v>1336</v>
      </c>
      <c r="M208" s="21" t="n">
        <f aca="false">L208/K208*100</f>
        <v>59.4748671943132</v>
      </c>
      <c r="N208" s="21" t="n">
        <f aca="false">K208-L208</f>
        <v>910.327</v>
      </c>
      <c r="O208" s="174" t="n">
        <f aca="false">O209</f>
        <v>1336</v>
      </c>
      <c r="P208" s="168" t="n">
        <f aca="false">O208/K208*100</f>
        <v>59.4748671943132</v>
      </c>
      <c r="Q208" s="168" t="n">
        <f aca="false">K208-O208</f>
        <v>910.327</v>
      </c>
      <c r="R208" s="172" t="n">
        <f aca="false">R209</f>
        <v>0</v>
      </c>
      <c r="S208" s="21" t="n">
        <f aca="false">O208/J208*100</f>
        <v>87.5778433300557</v>
      </c>
      <c r="T208" s="170"/>
      <c r="U208" s="162"/>
    </row>
    <row r="209" customFormat="false" ht="23.25" hidden="true" customHeight="true" outlineLevel="0" collapsed="false">
      <c r="A209" s="178" t="s">
        <v>549</v>
      </c>
      <c r="B209" s="164" t="s">
        <v>431</v>
      </c>
      <c r="C209" s="70" t="s">
        <v>476</v>
      </c>
      <c r="D209" s="70" t="s">
        <v>592</v>
      </c>
      <c r="E209" s="164" t="s">
        <v>633</v>
      </c>
      <c r="F209" s="70" t="s">
        <v>504</v>
      </c>
      <c r="G209" s="83"/>
      <c r="H209" s="176"/>
      <c r="I209" s="176"/>
      <c r="J209" s="100" t="n">
        <f aca="false">J211+J210</f>
        <v>1525.5</v>
      </c>
      <c r="K209" s="100" t="n">
        <f aca="false">K211+K210</f>
        <v>2246.327</v>
      </c>
      <c r="L209" s="100" t="n">
        <f aca="false">L211+L210</f>
        <v>336</v>
      </c>
      <c r="M209" s="100" t="n">
        <f aca="false">M211+M210</f>
        <v>45.0204802988502</v>
      </c>
      <c r="N209" s="100" t="n">
        <f aca="false">N211+N210</f>
        <v>410.327</v>
      </c>
      <c r="O209" s="100" t="n">
        <f aca="false">O211+O210</f>
        <v>1336</v>
      </c>
      <c r="P209" s="168" t="n">
        <f aca="false">O209/K209*100</f>
        <v>59.4748671943132</v>
      </c>
      <c r="Q209" s="168" t="n">
        <f aca="false">K209-O209</f>
        <v>910.327</v>
      </c>
      <c r="R209" s="177" t="n">
        <f aca="false">R211</f>
        <v>0</v>
      </c>
      <c r="S209" s="21" t="n">
        <f aca="false">O209/J209*100</f>
        <v>87.5778433300557</v>
      </c>
      <c r="T209" s="175"/>
      <c r="U209" s="162"/>
    </row>
    <row r="210" customFormat="false" ht="23.25" hidden="true" customHeight="true" outlineLevel="0" collapsed="false">
      <c r="A210" s="178" t="s">
        <v>549</v>
      </c>
      <c r="B210" s="164" t="s">
        <v>431</v>
      </c>
      <c r="C210" s="70" t="s">
        <v>476</v>
      </c>
      <c r="D210" s="70" t="s">
        <v>592</v>
      </c>
      <c r="E210" s="164" t="s">
        <v>605</v>
      </c>
      <c r="F210" s="70" t="s">
        <v>504</v>
      </c>
      <c r="G210" s="83"/>
      <c r="H210" s="176"/>
      <c r="I210" s="176"/>
      <c r="J210" s="102" t="n">
        <f aca="false">'Ведомственная структура '!J210</f>
        <v>1138.216</v>
      </c>
      <c r="K210" s="102" t="n">
        <f aca="false">'Ведомственная структура '!K210</f>
        <v>1500</v>
      </c>
      <c r="L210" s="102" t="n">
        <f aca="false">'Ведомственная структура '!L210</f>
        <v>0</v>
      </c>
      <c r="M210" s="102" t="n">
        <f aca="false">'Ведомственная структура '!M210</f>
        <v>0</v>
      </c>
      <c r="N210" s="102" t="n">
        <f aca="false">'Ведомственная структура '!N210</f>
        <v>0</v>
      </c>
      <c r="O210" s="102" t="n">
        <f aca="false">'Ведомственная структура '!O210</f>
        <v>1000</v>
      </c>
      <c r="P210" s="168"/>
      <c r="Q210" s="168"/>
      <c r="R210" s="177"/>
      <c r="S210" s="21"/>
      <c r="T210" s="175"/>
      <c r="U210" s="162"/>
    </row>
    <row r="211" customFormat="false" ht="15" hidden="true" customHeight="true" outlineLevel="0" collapsed="false">
      <c r="A211" s="178" t="s">
        <v>634</v>
      </c>
      <c r="B211" s="164" t="s">
        <v>431</v>
      </c>
      <c r="C211" s="70" t="s">
        <v>476</v>
      </c>
      <c r="D211" s="70" t="s">
        <v>592</v>
      </c>
      <c r="E211" s="164" t="s">
        <v>635</v>
      </c>
      <c r="F211" s="70" t="s">
        <v>504</v>
      </c>
      <c r="G211" s="83" t="s">
        <v>527</v>
      </c>
      <c r="H211" s="172"/>
      <c r="I211" s="172"/>
      <c r="J211" s="102" t="n">
        <f aca="false">'Ведомственная структура '!J211</f>
        <v>387.284</v>
      </c>
      <c r="K211" s="102" t="n">
        <f aca="false">'Ведомственная структура '!K211</f>
        <v>746.327</v>
      </c>
      <c r="L211" s="102" t="n">
        <f aca="false">'Ведомственная структура '!L211</f>
        <v>336</v>
      </c>
      <c r="M211" s="102" t="n">
        <f aca="false">'Ведомственная структура '!M211</f>
        <v>45.0204802988502</v>
      </c>
      <c r="N211" s="102" t="n">
        <f aca="false">'Ведомственная структура '!N211</f>
        <v>410.327</v>
      </c>
      <c r="O211" s="102" t="n">
        <f aca="false">'Ведомственная структура '!O211</f>
        <v>336</v>
      </c>
      <c r="P211" s="168" t="n">
        <f aca="false">O211/K211*100</f>
        <v>45.0204802988502</v>
      </c>
      <c r="Q211" s="168" t="n">
        <f aca="false">K211-O211</f>
        <v>410.327</v>
      </c>
      <c r="R211" s="176"/>
      <c r="S211" s="21" t="n">
        <f aca="false">O211/J211*100</f>
        <v>86.75803802894</v>
      </c>
      <c r="T211" s="170"/>
      <c r="U211" s="162"/>
    </row>
    <row r="212" customFormat="false" ht="35.25" hidden="false" customHeight="true" outlineLevel="0" collapsed="false">
      <c r="A212" s="193" t="s">
        <v>498</v>
      </c>
      <c r="B212" s="164" t="s">
        <v>431</v>
      </c>
      <c r="C212" s="164" t="s">
        <v>476</v>
      </c>
      <c r="D212" s="164" t="s">
        <v>592</v>
      </c>
      <c r="E212" s="164" t="s">
        <v>571</v>
      </c>
      <c r="F212" s="164" t="s">
        <v>435</v>
      </c>
      <c r="G212" s="181"/>
      <c r="H212" s="186"/>
      <c r="I212" s="186"/>
      <c r="J212" s="187" t="n">
        <f aca="false">J213+J224</f>
        <v>661.345</v>
      </c>
      <c r="K212" s="187" t="n">
        <f aca="false">K213+K224</f>
        <v>1066.24118</v>
      </c>
      <c r="L212" s="166" t="n">
        <f aca="false">O212+R212</f>
        <v>0</v>
      </c>
      <c r="M212" s="21" t="n">
        <f aca="false">L212/K212*100</f>
        <v>0</v>
      </c>
      <c r="N212" s="21" t="n">
        <f aca="false">K212-L212</f>
        <v>1066.24118</v>
      </c>
      <c r="O212" s="187" t="n">
        <f aca="false">O213+O224</f>
        <v>0</v>
      </c>
      <c r="P212" s="168" t="n">
        <f aca="false">O212/K212*100</f>
        <v>0</v>
      </c>
      <c r="Q212" s="168" t="n">
        <f aca="false">K212-O212</f>
        <v>1066.24118</v>
      </c>
      <c r="R212" s="187" t="n">
        <f aca="false">R213+R224</f>
        <v>0</v>
      </c>
      <c r="S212" s="21" t="n">
        <f aca="false">O212/J212*100</f>
        <v>0</v>
      </c>
      <c r="T212" s="170"/>
      <c r="U212" s="162"/>
    </row>
    <row r="213" customFormat="false" ht="57.75" hidden="true" customHeight="true" outlineLevel="0" collapsed="false">
      <c r="A213" s="173" t="s">
        <v>626</v>
      </c>
      <c r="B213" s="70" t="s">
        <v>453</v>
      </c>
      <c r="C213" s="70" t="s">
        <v>476</v>
      </c>
      <c r="D213" s="70" t="s">
        <v>592</v>
      </c>
      <c r="E213" s="70" t="s">
        <v>636</v>
      </c>
      <c r="F213" s="70" t="s">
        <v>435</v>
      </c>
      <c r="G213" s="83"/>
      <c r="H213" s="172" t="n">
        <f aca="false">H217</f>
        <v>0</v>
      </c>
      <c r="I213" s="172" t="n">
        <f aca="false">I217</f>
        <v>0</v>
      </c>
      <c r="J213" s="174" t="n">
        <f aca="false">J214</f>
        <v>0</v>
      </c>
      <c r="K213" s="174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4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3" t="s">
        <v>637</v>
      </c>
      <c r="B214" s="70" t="s">
        <v>453</v>
      </c>
      <c r="C214" s="70" t="s">
        <v>476</v>
      </c>
      <c r="D214" s="70" t="s">
        <v>592</v>
      </c>
      <c r="E214" s="70" t="s">
        <v>638</v>
      </c>
      <c r="F214" s="70" t="s">
        <v>470</v>
      </c>
      <c r="G214" s="83" t="s">
        <v>450</v>
      </c>
      <c r="H214" s="172"/>
      <c r="I214" s="172"/>
      <c r="J214" s="102" t="n">
        <v>0</v>
      </c>
      <c r="K214" s="105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3" t="s">
        <v>463</v>
      </c>
      <c r="B215" s="70" t="s">
        <v>453</v>
      </c>
      <c r="C215" s="70" t="s">
        <v>476</v>
      </c>
      <c r="D215" s="70" t="s">
        <v>592</v>
      </c>
      <c r="E215" s="70" t="s">
        <v>639</v>
      </c>
      <c r="F215" s="70" t="s">
        <v>464</v>
      </c>
      <c r="G215" s="83"/>
      <c r="H215" s="176"/>
      <c r="I215" s="176"/>
      <c r="J215" s="100" t="n">
        <f aca="false">J216</f>
        <v>0</v>
      </c>
      <c r="K215" s="100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3" t="s">
        <v>465</v>
      </c>
      <c r="B216" s="70" t="s">
        <v>453</v>
      </c>
      <c r="C216" s="70" t="s">
        <v>476</v>
      </c>
      <c r="D216" s="70" t="s">
        <v>592</v>
      </c>
      <c r="E216" s="70" t="s">
        <v>639</v>
      </c>
      <c r="F216" s="70" t="s">
        <v>466</v>
      </c>
      <c r="G216" s="83"/>
      <c r="H216" s="176"/>
      <c r="I216" s="176"/>
      <c r="J216" s="100" t="n">
        <f aca="false">J217</f>
        <v>0</v>
      </c>
      <c r="K216" s="100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3" t="s">
        <v>469</v>
      </c>
      <c r="B217" s="70" t="s">
        <v>453</v>
      </c>
      <c r="C217" s="70" t="s">
        <v>476</v>
      </c>
      <c r="D217" s="70" t="s">
        <v>592</v>
      </c>
      <c r="E217" s="70" t="s">
        <v>639</v>
      </c>
      <c r="F217" s="70" t="s">
        <v>470</v>
      </c>
      <c r="G217" s="83" t="s">
        <v>462</v>
      </c>
      <c r="H217" s="176" t="n">
        <v>0</v>
      </c>
      <c r="I217" s="176"/>
      <c r="J217" s="102"/>
      <c r="K217" s="102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3" t="s">
        <v>640</v>
      </c>
      <c r="B218" s="70" t="s">
        <v>453</v>
      </c>
      <c r="C218" s="70" t="s">
        <v>476</v>
      </c>
      <c r="D218" s="70" t="s">
        <v>592</v>
      </c>
      <c r="E218" s="70" t="s">
        <v>641</v>
      </c>
      <c r="F218" s="70" t="s">
        <v>435</v>
      </c>
      <c r="G218" s="83"/>
      <c r="H218" s="176"/>
      <c r="I218" s="176"/>
      <c r="J218" s="100" t="n">
        <f aca="false">J219</f>
        <v>0</v>
      </c>
      <c r="K218" s="100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3" t="s">
        <v>469</v>
      </c>
      <c r="B219" s="70" t="s">
        <v>453</v>
      </c>
      <c r="C219" s="70" t="s">
        <v>476</v>
      </c>
      <c r="D219" s="70" t="s">
        <v>592</v>
      </c>
      <c r="E219" s="70" t="s">
        <v>641</v>
      </c>
      <c r="F219" s="70" t="s">
        <v>470</v>
      </c>
      <c r="G219" s="83" t="s">
        <v>527</v>
      </c>
      <c r="H219" s="176"/>
      <c r="I219" s="176"/>
      <c r="J219" s="102"/>
      <c r="K219" s="102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3" t="s">
        <v>465</v>
      </c>
      <c r="B220" s="70" t="s">
        <v>453</v>
      </c>
      <c r="C220" s="70" t="s">
        <v>476</v>
      </c>
      <c r="D220" s="70" t="s">
        <v>592</v>
      </c>
      <c r="E220" s="70" t="s">
        <v>641</v>
      </c>
      <c r="F220" s="70" t="s">
        <v>466</v>
      </c>
      <c r="G220" s="83"/>
      <c r="H220" s="176"/>
      <c r="I220" s="176"/>
      <c r="J220" s="100" t="n">
        <f aca="false">J221</f>
        <v>0</v>
      </c>
      <c r="K220" s="100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3" t="s">
        <v>469</v>
      </c>
      <c r="B221" s="70" t="s">
        <v>453</v>
      </c>
      <c r="C221" s="70" t="s">
        <v>476</v>
      </c>
      <c r="D221" s="70" t="s">
        <v>592</v>
      </c>
      <c r="E221" s="70" t="s">
        <v>641</v>
      </c>
      <c r="F221" s="70" t="s">
        <v>470</v>
      </c>
      <c r="G221" s="83" t="s">
        <v>527</v>
      </c>
      <c r="H221" s="176"/>
      <c r="I221" s="176"/>
      <c r="J221" s="102"/>
      <c r="K221" s="102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3" t="s">
        <v>642</v>
      </c>
      <c r="B222" s="70" t="s">
        <v>453</v>
      </c>
      <c r="C222" s="70" t="s">
        <v>476</v>
      </c>
      <c r="D222" s="70" t="s">
        <v>592</v>
      </c>
      <c r="E222" s="70" t="s">
        <v>643</v>
      </c>
      <c r="F222" s="70" t="s">
        <v>435</v>
      </c>
      <c r="G222" s="83"/>
      <c r="H222" s="176"/>
      <c r="I222" s="176"/>
      <c r="J222" s="100" t="n">
        <f aca="false">J223</f>
        <v>0</v>
      </c>
      <c r="K222" s="100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3" t="s">
        <v>469</v>
      </c>
      <c r="B223" s="70" t="s">
        <v>453</v>
      </c>
      <c r="C223" s="70" t="s">
        <v>476</v>
      </c>
      <c r="D223" s="70" t="s">
        <v>592</v>
      </c>
      <c r="E223" s="70" t="s">
        <v>643</v>
      </c>
      <c r="F223" s="70" t="s">
        <v>470</v>
      </c>
      <c r="G223" s="83" t="s">
        <v>527</v>
      </c>
      <c r="H223" s="176"/>
      <c r="I223" s="176"/>
      <c r="J223" s="102"/>
      <c r="K223" s="105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3" t="s">
        <v>465</v>
      </c>
      <c r="B224" s="70" t="s">
        <v>431</v>
      </c>
      <c r="C224" s="70" t="s">
        <v>476</v>
      </c>
      <c r="D224" s="70" t="s">
        <v>592</v>
      </c>
      <c r="E224" s="70" t="s">
        <v>644</v>
      </c>
      <c r="F224" s="70" t="s">
        <v>466</v>
      </c>
      <c r="G224" s="83"/>
      <c r="H224" s="176"/>
      <c r="I224" s="176"/>
      <c r="J224" s="100" t="n">
        <f aca="false">J225</f>
        <v>661.345</v>
      </c>
      <c r="K224" s="100" t="n">
        <f aca="false">K225</f>
        <v>1066.24118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66.24118</v>
      </c>
      <c r="O224" s="100" t="n">
        <f aca="false">O225</f>
        <v>0</v>
      </c>
      <c r="P224" s="168" t="n">
        <f aca="false">O224/K224*100</f>
        <v>0</v>
      </c>
      <c r="Q224" s="168" t="n">
        <f aca="false">K224-O224</f>
        <v>1066.24118</v>
      </c>
      <c r="R224" s="177" t="n">
        <f aca="false">R225</f>
        <v>0</v>
      </c>
      <c r="S224" s="21" t="n">
        <f aca="false">O224/J224*100</f>
        <v>0</v>
      </c>
      <c r="T224" s="175"/>
      <c r="U224" s="162"/>
    </row>
    <row r="225" customFormat="false" ht="30.75" hidden="true" customHeight="true" outlineLevel="0" collapsed="false">
      <c r="A225" s="173" t="s">
        <v>469</v>
      </c>
      <c r="B225" s="70" t="s">
        <v>431</v>
      </c>
      <c r="C225" s="70" t="s">
        <v>476</v>
      </c>
      <c r="D225" s="70" t="s">
        <v>592</v>
      </c>
      <c r="E225" s="70" t="s">
        <v>644</v>
      </c>
      <c r="F225" s="70" t="s">
        <v>470</v>
      </c>
      <c r="G225" s="83" t="s">
        <v>527</v>
      </c>
      <c r="H225" s="176"/>
      <c r="I225" s="176"/>
      <c r="J225" s="102" t="n">
        <f aca="false">'Ведомственная структура '!J225</f>
        <v>661.345</v>
      </c>
      <c r="K225" s="102" t="n">
        <f aca="false">'Ведомственная структура '!K225</f>
        <v>1066.24118</v>
      </c>
      <c r="L225" s="102" t="n">
        <f aca="false">'Ведомственная структура '!L225</f>
        <v>0</v>
      </c>
      <c r="M225" s="102" t="n">
        <f aca="false">'Ведомственная структура '!M225</f>
        <v>0</v>
      </c>
      <c r="N225" s="102" t="n">
        <f aca="false">'Ведомственная структура '!N225</f>
        <v>1066.24118</v>
      </c>
      <c r="O225" s="102" t="n">
        <f aca="false">'Ведомственная структура '!O225</f>
        <v>0</v>
      </c>
      <c r="P225" s="168" t="n">
        <f aca="false">O225/K225*100</f>
        <v>0</v>
      </c>
      <c r="Q225" s="168" t="n">
        <f aca="false">K225-O225</f>
        <v>1066.24118</v>
      </c>
      <c r="R225" s="176"/>
      <c r="S225" s="21" t="n">
        <f aca="false">O225/J225*100</f>
        <v>0</v>
      </c>
      <c r="T225" s="175"/>
      <c r="U225" s="162"/>
    </row>
    <row r="226" customFormat="false" ht="29.25" hidden="true" customHeight="true" outlineLevel="0" collapsed="false">
      <c r="A226" s="171" t="s">
        <v>645</v>
      </c>
      <c r="B226" s="164" t="s">
        <v>453</v>
      </c>
      <c r="C226" s="164" t="s">
        <v>476</v>
      </c>
      <c r="D226" s="164" t="n">
        <v>12</v>
      </c>
      <c r="E226" s="164" t="s">
        <v>434</v>
      </c>
      <c r="F226" s="164" t="s">
        <v>435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6</v>
      </c>
      <c r="B227" s="70" t="s">
        <v>453</v>
      </c>
      <c r="C227" s="70" t="s">
        <v>476</v>
      </c>
      <c r="D227" s="70" t="n">
        <v>12</v>
      </c>
      <c r="E227" s="70" t="s">
        <v>647</v>
      </c>
      <c r="F227" s="70" t="s">
        <v>435</v>
      </c>
      <c r="G227" s="83"/>
      <c r="H227" s="172" t="n">
        <f aca="false">H228</f>
        <v>0</v>
      </c>
      <c r="I227" s="172" t="n">
        <f aca="false">I228</f>
        <v>0</v>
      </c>
      <c r="J227" s="174" t="n">
        <f aca="false">J228</f>
        <v>0</v>
      </c>
      <c r="K227" s="174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4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3" t="s">
        <v>496</v>
      </c>
      <c r="B228" s="70" t="s">
        <v>453</v>
      </c>
      <c r="C228" s="70" t="s">
        <v>476</v>
      </c>
      <c r="D228" s="70" t="n">
        <v>12</v>
      </c>
      <c r="E228" s="70" t="s">
        <v>647</v>
      </c>
      <c r="F228" s="70" t="s">
        <v>470</v>
      </c>
      <c r="G228" s="83"/>
      <c r="H228" s="176" t="n">
        <v>0</v>
      </c>
      <c r="I228" s="176"/>
      <c r="J228" s="102"/>
      <c r="K228" s="102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8</v>
      </c>
      <c r="B229" s="83" t="s">
        <v>453</v>
      </c>
      <c r="C229" s="83" t="s">
        <v>476</v>
      </c>
      <c r="D229" s="83" t="n">
        <v>12</v>
      </c>
      <c r="E229" s="83" t="s">
        <v>649</v>
      </c>
      <c r="F229" s="83" t="s">
        <v>435</v>
      </c>
      <c r="G229" s="83"/>
      <c r="H229" s="172" t="n">
        <f aca="false">H230</f>
        <v>400</v>
      </c>
      <c r="I229" s="172" t="n">
        <f aca="false">I230</f>
        <v>-400</v>
      </c>
      <c r="J229" s="174" t="n">
        <f aca="false">J230</f>
        <v>0</v>
      </c>
      <c r="K229" s="174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4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3" t="s">
        <v>496</v>
      </c>
      <c r="B230" s="83"/>
      <c r="C230" s="83"/>
      <c r="D230" s="83"/>
      <c r="E230" s="83"/>
      <c r="F230" s="83"/>
      <c r="G230" s="83"/>
      <c r="H230" s="176" t="n">
        <v>400</v>
      </c>
      <c r="I230" s="176" t="n">
        <f aca="false">K230-H230</f>
        <v>-400</v>
      </c>
      <c r="J230" s="102"/>
      <c r="K230" s="102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8</v>
      </c>
      <c r="B231" s="164" t="s">
        <v>453</v>
      </c>
      <c r="C231" s="164" t="s">
        <v>476</v>
      </c>
      <c r="D231" s="164" t="s">
        <v>650</v>
      </c>
      <c r="E231" s="164" t="s">
        <v>571</v>
      </c>
      <c r="F231" s="164" t="s">
        <v>435</v>
      </c>
      <c r="G231" s="181"/>
      <c r="H231" s="186"/>
      <c r="I231" s="186"/>
      <c r="J231" s="187" t="n">
        <f aca="false">J232+J234</f>
        <v>0</v>
      </c>
      <c r="K231" s="187" t="n">
        <f aca="false">K232+K234</f>
        <v>0</v>
      </c>
      <c r="L231" s="188" t="n">
        <f aca="false">L232+L234</f>
        <v>0</v>
      </c>
      <c r="M231" s="188" t="e">
        <f aca="false">M232+M234</f>
        <v>#DIV/0!</v>
      </c>
      <c r="N231" s="188" t="n">
        <f aca="false">N232+N234</f>
        <v>0</v>
      </c>
      <c r="O231" s="187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88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3" t="s">
        <v>651</v>
      </c>
      <c r="B232" s="70" t="s">
        <v>453</v>
      </c>
      <c r="C232" s="70" t="s">
        <v>476</v>
      </c>
      <c r="D232" s="70" t="s">
        <v>650</v>
      </c>
      <c r="E232" s="70" t="s">
        <v>652</v>
      </c>
      <c r="F232" s="70" t="s">
        <v>435</v>
      </c>
      <c r="G232" s="83"/>
      <c r="H232" s="172" t="n">
        <f aca="false">H235</f>
        <v>0</v>
      </c>
      <c r="I232" s="172" t="n">
        <f aca="false">I235</f>
        <v>0</v>
      </c>
      <c r="J232" s="174" t="n">
        <f aca="false">J233</f>
        <v>0</v>
      </c>
      <c r="K232" s="174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4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3" t="s">
        <v>561</v>
      </c>
      <c r="B233" s="70" t="s">
        <v>453</v>
      </c>
      <c r="C233" s="70" t="s">
        <v>476</v>
      </c>
      <c r="D233" s="70" t="n">
        <v>12</v>
      </c>
      <c r="E233" s="70" t="s">
        <v>652</v>
      </c>
      <c r="F233" s="70" t="s">
        <v>562</v>
      </c>
      <c r="G233" s="83" t="s">
        <v>450</v>
      </c>
      <c r="H233" s="172"/>
      <c r="I233" s="172"/>
      <c r="J233" s="102" t="n">
        <v>0</v>
      </c>
      <c r="K233" s="102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3" t="s">
        <v>653</v>
      </c>
      <c r="B234" s="70" t="s">
        <v>453</v>
      </c>
      <c r="C234" s="70" t="s">
        <v>476</v>
      </c>
      <c r="D234" s="70" t="n">
        <v>12</v>
      </c>
      <c r="E234" s="70" t="s">
        <v>654</v>
      </c>
      <c r="F234" s="70" t="s">
        <v>472</v>
      </c>
      <c r="G234" s="83"/>
      <c r="H234" s="176"/>
      <c r="I234" s="176"/>
      <c r="J234" s="100" t="n">
        <f aca="false">J235</f>
        <v>0</v>
      </c>
      <c r="K234" s="100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3" t="s">
        <v>561</v>
      </c>
      <c r="B235" s="70" t="s">
        <v>453</v>
      </c>
      <c r="C235" s="70" t="s">
        <v>476</v>
      </c>
      <c r="D235" s="70" t="n">
        <v>12</v>
      </c>
      <c r="E235" s="70" t="s">
        <v>654</v>
      </c>
      <c r="F235" s="70" t="s">
        <v>562</v>
      </c>
      <c r="G235" s="83" t="s">
        <v>527</v>
      </c>
      <c r="H235" s="176" t="n">
        <v>0</v>
      </c>
      <c r="I235" s="176" t="n">
        <f aca="false">K235-H235</f>
        <v>0</v>
      </c>
      <c r="J235" s="102" t="n">
        <v>0</v>
      </c>
      <c r="K235" s="102" t="n">
        <v>0</v>
      </c>
      <c r="L235" s="166"/>
      <c r="M235" s="21"/>
      <c r="N235" s="21"/>
      <c r="O235" s="102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5</v>
      </c>
      <c r="B236" s="164" t="s">
        <v>431</v>
      </c>
      <c r="C236" s="164" t="s">
        <v>490</v>
      </c>
      <c r="D236" s="164" t="s">
        <v>433</v>
      </c>
      <c r="E236" s="164" t="s">
        <v>434</v>
      </c>
      <c r="F236" s="164" t="s">
        <v>435</v>
      </c>
      <c r="G236" s="165"/>
      <c r="H236" s="166" t="e">
        <f aca="false">#REF!+H241+#REF!+H277</f>
        <v>#VALUE!</v>
      </c>
      <c r="I236" s="166" t="e">
        <f aca="false">#REF!+I241+#REF!+I277</f>
        <v>#VALUE!</v>
      </c>
      <c r="J236" s="167" t="n">
        <f aca="false">J237+J266</f>
        <v>4425.633</v>
      </c>
      <c r="K236" s="167" t="n">
        <f aca="false">K237+K266</f>
        <v>16548.13068</v>
      </c>
      <c r="L236" s="167" t="n">
        <f aca="false">L237+L266</f>
        <v>1967.634</v>
      </c>
      <c r="M236" s="167" t="e">
        <f aca="false">M237+M266</f>
        <v>#DIV/0!</v>
      </c>
      <c r="N236" s="167" t="n">
        <f aca="false">N237+N266</f>
        <v>3871.755</v>
      </c>
      <c r="O236" s="167" t="n">
        <f aca="false">O237+O266</f>
        <v>2367.634</v>
      </c>
      <c r="P236" s="168" t="n">
        <f aca="false">O236/K236*100</f>
        <v>14.3075616562632</v>
      </c>
      <c r="Q236" s="168" t="n">
        <f aca="false">K236-O236</f>
        <v>14180.49668</v>
      </c>
      <c r="R236" s="166" t="n">
        <f aca="false">R241+R266</f>
        <v>0</v>
      </c>
      <c r="S236" s="21" t="n">
        <f aca="false">O236/J236*100</f>
        <v>53.4982001444765</v>
      </c>
      <c r="T236" s="170"/>
      <c r="U236" s="162"/>
    </row>
    <row r="237" customFormat="false" ht="18" hidden="false" customHeight="true" outlineLevel="0" collapsed="false">
      <c r="A237" s="178" t="s">
        <v>656</v>
      </c>
      <c r="B237" s="164" t="s">
        <v>431</v>
      </c>
      <c r="C237" s="164" t="s">
        <v>490</v>
      </c>
      <c r="D237" s="164" t="s">
        <v>452</v>
      </c>
      <c r="E237" s="164" t="s">
        <v>434</v>
      </c>
      <c r="F237" s="164" t="s">
        <v>435</v>
      </c>
      <c r="G237" s="83"/>
      <c r="H237" s="177"/>
      <c r="I237" s="177"/>
      <c r="J237" s="100" t="n">
        <f aca="false">J243+J249</f>
        <v>4425.633</v>
      </c>
      <c r="K237" s="100" t="n">
        <f aca="false">K243+K249</f>
        <v>16548.13068</v>
      </c>
      <c r="L237" s="100" t="n">
        <f aca="false">L243+L249</f>
        <v>1967.634</v>
      </c>
      <c r="M237" s="100" t="e">
        <f aca="false">M243+M249</f>
        <v>#DIV/0!</v>
      </c>
      <c r="N237" s="100" t="n">
        <f aca="false">N243+N249</f>
        <v>3871.755</v>
      </c>
      <c r="O237" s="100" t="n">
        <f aca="false">O243+O249</f>
        <v>2367.634</v>
      </c>
      <c r="P237" s="168" t="n">
        <f aca="false">O237/K237*100</f>
        <v>14.3075616562632</v>
      </c>
      <c r="Q237" s="168" t="n">
        <f aca="false">K237-O237</f>
        <v>14180.49668</v>
      </c>
      <c r="R237" s="177" t="n">
        <f aca="false">R238</f>
        <v>0</v>
      </c>
      <c r="S237" s="21" t="n">
        <f aca="false">O237/J237*100</f>
        <v>53.4982001444765</v>
      </c>
      <c r="T237" s="175"/>
      <c r="U237" s="162"/>
    </row>
    <row r="238" customFormat="false" ht="18" hidden="true" customHeight="true" outlineLevel="0" collapsed="false">
      <c r="A238" s="163" t="s">
        <v>498</v>
      </c>
      <c r="B238" s="194" t="s">
        <v>431</v>
      </c>
      <c r="C238" s="194" t="s">
        <v>490</v>
      </c>
      <c r="D238" s="194" t="s">
        <v>432</v>
      </c>
      <c r="E238" s="194" t="s">
        <v>657</v>
      </c>
      <c r="F238" s="194" t="s">
        <v>435</v>
      </c>
      <c r="G238" s="181"/>
      <c r="H238" s="186"/>
      <c r="I238" s="186"/>
      <c r="J238" s="195" t="n">
        <f aca="false">J239</f>
        <v>0</v>
      </c>
      <c r="K238" s="195" t="n">
        <f aca="false">K239</f>
        <v>0</v>
      </c>
      <c r="L238" s="166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95" t="n">
        <f aca="false">O239</f>
        <v>0</v>
      </c>
      <c r="P238" s="168" t="e">
        <f aca="false">O238/K238*100</f>
        <v>#DIV/0!</v>
      </c>
      <c r="Q238" s="168" t="n">
        <f aca="false">K238-O238</f>
        <v>0</v>
      </c>
      <c r="R238" s="196" t="n">
        <f aca="false">R239</f>
        <v>0</v>
      </c>
      <c r="S238" s="21" t="e">
        <f aca="false">O238/J238*100</f>
        <v>#DIV/0!</v>
      </c>
      <c r="T238" s="184"/>
      <c r="U238" s="162"/>
    </row>
    <row r="239" s="27" customFormat="true" ht="18" hidden="true" customHeight="true" outlineLevel="0" collapsed="false">
      <c r="A239" s="178"/>
      <c r="B239" s="83"/>
      <c r="C239" s="83"/>
      <c r="D239" s="83"/>
      <c r="E239" s="197"/>
      <c r="F239" s="83"/>
      <c r="G239" s="83"/>
      <c r="H239" s="177"/>
      <c r="I239" s="177"/>
      <c r="J239" s="100"/>
      <c r="K239" s="100"/>
      <c r="L239" s="166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00"/>
      <c r="P239" s="168" t="e">
        <f aca="false">O239/K239*100</f>
        <v>#DIV/0!</v>
      </c>
      <c r="Q239" s="168" t="n">
        <f aca="false">K239-O239</f>
        <v>0</v>
      </c>
      <c r="R239" s="177"/>
      <c r="S239" s="21" t="e">
        <f aca="false">O239/J239*100</f>
        <v>#DIV/0!</v>
      </c>
      <c r="T239" s="175"/>
      <c r="U239" s="162"/>
      <c r="V239" s="48"/>
      <c r="W239" s="48"/>
      <c r="X239" s="48"/>
      <c r="Y239" s="48"/>
    </row>
    <row r="240" s="27" customFormat="true" ht="18" hidden="true" customHeight="true" outlineLevel="0" collapsed="false">
      <c r="A240" s="178"/>
      <c r="B240" s="83"/>
      <c r="C240" s="83"/>
      <c r="D240" s="83"/>
      <c r="E240" s="197"/>
      <c r="F240" s="83"/>
      <c r="G240" s="83"/>
      <c r="H240" s="177"/>
      <c r="I240" s="177"/>
      <c r="J240" s="102"/>
      <c r="K240" s="102"/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2"/>
      <c r="P240" s="168" t="e">
        <f aca="false">O240/K240*100</f>
        <v>#DIV/0!</v>
      </c>
      <c r="Q240" s="168" t="n">
        <f aca="false">K240-O240</f>
        <v>0</v>
      </c>
      <c r="R240" s="176"/>
      <c r="S240" s="21" t="e">
        <f aca="false">O240/J240*100</f>
        <v>#DIV/0!</v>
      </c>
      <c r="T240" s="175"/>
      <c r="U240" s="162"/>
      <c r="V240" s="48"/>
      <c r="W240" s="48"/>
      <c r="X240" s="48"/>
      <c r="Y240" s="48"/>
    </row>
    <row r="241" customFormat="false" ht="18" hidden="true" customHeight="true" outlineLevel="0" collapsed="false">
      <c r="A241" s="171" t="s">
        <v>658</v>
      </c>
      <c r="B241" s="164" t="s">
        <v>453</v>
      </c>
      <c r="C241" s="164" t="s">
        <v>490</v>
      </c>
      <c r="D241" s="164" t="s">
        <v>446</v>
      </c>
      <c r="E241" s="164" t="s">
        <v>434</v>
      </c>
      <c r="F241" s="164" t="s">
        <v>435</v>
      </c>
      <c r="G241" s="165"/>
      <c r="H241" s="172" t="e">
        <f aca="false">H250+H268</f>
        <v>#REF!</v>
      </c>
      <c r="I241" s="172" t="e">
        <f aca="false">I250+I268</f>
        <v>#REF!</v>
      </c>
      <c r="J241" s="167" t="n">
        <f aca="false">J249+J243</f>
        <v>4425.633</v>
      </c>
      <c r="K241" s="167" t="n">
        <f aca="false">K249+K243</f>
        <v>16548.13068</v>
      </c>
      <c r="L241" s="166" t="n">
        <f aca="false">O241+R241</f>
        <v>2367.634</v>
      </c>
      <c r="M241" s="21" t="n">
        <f aca="false">L241/K241*100</f>
        <v>14.3075616562632</v>
      </c>
      <c r="N241" s="21" t="n">
        <f aca="false">K241-L241</f>
        <v>14180.49668</v>
      </c>
      <c r="O241" s="167" t="n">
        <f aca="false">O249+O243</f>
        <v>2367.634</v>
      </c>
      <c r="P241" s="168" t="n">
        <f aca="false">O241/K241*100</f>
        <v>14.3075616562632</v>
      </c>
      <c r="Q241" s="168" t="n">
        <f aca="false">K241-O241</f>
        <v>14180.49668</v>
      </c>
      <c r="R241" s="166" t="n">
        <f aca="false">R249+R243</f>
        <v>0</v>
      </c>
      <c r="S241" s="21" t="n">
        <f aca="false">O241/J241*100</f>
        <v>53.4982001444765</v>
      </c>
      <c r="T241" s="170"/>
      <c r="U241" s="162"/>
    </row>
    <row r="242" customFormat="false" ht="18" hidden="true" customHeight="true" outlineLevel="0" collapsed="false">
      <c r="A242" s="178"/>
      <c r="B242" s="70"/>
      <c r="C242" s="70"/>
      <c r="D242" s="70"/>
      <c r="E242" s="70"/>
      <c r="F242" s="70"/>
      <c r="G242" s="165"/>
      <c r="H242" s="172"/>
      <c r="I242" s="172"/>
      <c r="J242" s="174"/>
      <c r="K242" s="174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4"/>
      <c r="P242" s="168" t="e">
        <f aca="false">O242/K242*100</f>
        <v>#DIV/0!</v>
      </c>
      <c r="Q242" s="168" t="n">
        <f aca="false">K242-O242</f>
        <v>0</v>
      </c>
      <c r="R242" s="172"/>
      <c r="S242" s="21" t="e">
        <f aca="false">O242/J242*100</f>
        <v>#DIV/0!</v>
      </c>
      <c r="T242" s="175"/>
      <c r="U242" s="162"/>
    </row>
    <row r="243" customFormat="false" ht="18" hidden="false" customHeight="true" outlineLevel="0" collapsed="false">
      <c r="A243" s="163" t="s">
        <v>443</v>
      </c>
      <c r="B243" s="164" t="s">
        <v>453</v>
      </c>
      <c r="C243" s="164" t="s">
        <v>490</v>
      </c>
      <c r="D243" s="164" t="s">
        <v>452</v>
      </c>
      <c r="E243" s="164" t="s">
        <v>434</v>
      </c>
      <c r="F243" s="164" t="s">
        <v>435</v>
      </c>
      <c r="G243" s="181"/>
      <c r="H243" s="186"/>
      <c r="I243" s="186"/>
      <c r="J243" s="187" t="n">
        <f aca="false">J244+J247+J248</f>
        <v>2456.732</v>
      </c>
      <c r="K243" s="187" t="n">
        <f aca="false">K244+K247+K248</f>
        <v>5417.2</v>
      </c>
      <c r="L243" s="187" t="n">
        <f aca="false">L244+L247+L248</f>
        <v>1787.634</v>
      </c>
      <c r="M243" s="187" t="n">
        <f aca="false">M244+M247+M248</f>
        <v>38.5581726413873</v>
      </c>
      <c r="N243" s="187" t="n">
        <f aca="false">N244+N247+N248</f>
        <v>2848.566</v>
      </c>
      <c r="O243" s="187" t="n">
        <f aca="false">O244+O247+O248</f>
        <v>2187.634</v>
      </c>
      <c r="P243" s="168" t="n">
        <f aca="false">O243/K243*100</f>
        <v>40.3831130473307</v>
      </c>
      <c r="Q243" s="168" t="n">
        <f aca="false">K243-O243</f>
        <v>3229.566</v>
      </c>
      <c r="R243" s="188" t="n">
        <f aca="false">R244</f>
        <v>0</v>
      </c>
      <c r="S243" s="21" t="n">
        <f aca="false">O243/J243*100</f>
        <v>89.0465056831596</v>
      </c>
      <c r="T243" s="175"/>
      <c r="U243" s="162"/>
    </row>
    <row r="244" customFormat="false" ht="36" hidden="true" customHeight="true" outlineLevel="0" collapsed="false">
      <c r="A244" s="173" t="s">
        <v>465</v>
      </c>
      <c r="B244" s="70" t="s">
        <v>431</v>
      </c>
      <c r="C244" s="70" t="s">
        <v>490</v>
      </c>
      <c r="D244" s="70" t="s">
        <v>452</v>
      </c>
      <c r="E244" s="70" t="s">
        <v>633</v>
      </c>
      <c r="F244" s="70" t="s">
        <v>466</v>
      </c>
      <c r="G244" s="83"/>
      <c r="H244" s="172" t="n">
        <f aca="false">H249</f>
        <v>0</v>
      </c>
      <c r="I244" s="172" t="n">
        <f aca="false">I249</f>
        <v>0</v>
      </c>
      <c r="J244" s="174" t="n">
        <f aca="false">J245+J246</f>
        <v>2406.732</v>
      </c>
      <c r="K244" s="174" t="n">
        <f aca="false">K245+K246</f>
        <v>5317.2</v>
      </c>
      <c r="L244" s="174" t="n">
        <f aca="false">L245+L246</f>
        <v>1787.634</v>
      </c>
      <c r="M244" s="174" t="n">
        <f aca="false">M245+M246</f>
        <v>38.5581726413873</v>
      </c>
      <c r="N244" s="174" t="n">
        <f aca="false">N245+N246</f>
        <v>2848.566</v>
      </c>
      <c r="O244" s="174" t="n">
        <f aca="false">O245+O246</f>
        <v>2087.634</v>
      </c>
      <c r="P244" s="168" t="n">
        <f aca="false">O244/K244*100</f>
        <v>39.2619047619048</v>
      </c>
      <c r="Q244" s="168" t="n">
        <f aca="false">K244-O244</f>
        <v>3229.566</v>
      </c>
      <c r="R244" s="172" t="n">
        <f aca="false">R245</f>
        <v>0</v>
      </c>
      <c r="S244" s="21" t="n">
        <f aca="false">O244/J244*100</f>
        <v>86.7414402600705</v>
      </c>
      <c r="T244" s="175"/>
      <c r="U244" s="162"/>
    </row>
    <row r="245" customFormat="false" ht="32.25" hidden="true" customHeight="true" outlineLevel="0" collapsed="false">
      <c r="A245" s="173" t="s">
        <v>469</v>
      </c>
      <c r="B245" s="70" t="s">
        <v>431</v>
      </c>
      <c r="C245" s="70" t="s">
        <v>490</v>
      </c>
      <c r="D245" s="70" t="s">
        <v>452</v>
      </c>
      <c r="E245" s="70" t="s">
        <v>633</v>
      </c>
      <c r="F245" s="70" t="s">
        <v>470</v>
      </c>
      <c r="G245" s="83"/>
      <c r="H245" s="172" t="n">
        <f aca="false">H250</f>
        <v>250</v>
      </c>
      <c r="I245" s="172" t="n">
        <f aca="false">I250</f>
        <v>964.81368</v>
      </c>
      <c r="J245" s="102" t="n">
        <f aca="false">'Ведомственная структура '!J247</f>
        <v>2377.732</v>
      </c>
      <c r="K245" s="102" t="n">
        <f aca="false">'Ведомственная структура '!K247</f>
        <v>4636.2</v>
      </c>
      <c r="L245" s="102" t="n">
        <f aca="false">'Ведомственная структура '!L247</f>
        <v>1787.634</v>
      </c>
      <c r="M245" s="102" t="n">
        <f aca="false">'Ведомственная структура '!M247</f>
        <v>38.5581726413873</v>
      </c>
      <c r="N245" s="102" t="n">
        <f aca="false">'Ведомственная структура '!N247</f>
        <v>2848.566</v>
      </c>
      <c r="O245" s="102" t="n">
        <f aca="false">'Ведомственная структура '!O247</f>
        <v>1787.634</v>
      </c>
      <c r="P245" s="168" t="n">
        <f aca="false">O245/K245*100</f>
        <v>38.5581726413873</v>
      </c>
      <c r="Q245" s="168" t="n">
        <f aca="false">K245-O245</f>
        <v>2848.566</v>
      </c>
      <c r="R245" s="172" t="n">
        <f aca="false">R248</f>
        <v>0</v>
      </c>
      <c r="S245" s="21" t="n">
        <f aca="false">O245/J245*100</f>
        <v>75.1823165941326</v>
      </c>
      <c r="T245" s="175"/>
      <c r="U245" s="162"/>
    </row>
    <row r="246" customFormat="false" ht="32.25" hidden="true" customHeight="true" outlineLevel="0" collapsed="false">
      <c r="A246" s="173" t="s">
        <v>659</v>
      </c>
      <c r="B246" s="70" t="s">
        <v>431</v>
      </c>
      <c r="C246" s="70" t="s">
        <v>490</v>
      </c>
      <c r="D246" s="70" t="s">
        <v>452</v>
      </c>
      <c r="E246" s="70" t="s">
        <v>660</v>
      </c>
      <c r="F246" s="70" t="s">
        <v>661</v>
      </c>
      <c r="G246" s="83"/>
      <c r="H246" s="172"/>
      <c r="I246" s="172"/>
      <c r="J246" s="102" t="n">
        <f aca="false">'Ведомственная структура '!J248</f>
        <v>29</v>
      </c>
      <c r="K246" s="102" t="n">
        <f aca="false">'Ведомственная структура '!K248</f>
        <v>681</v>
      </c>
      <c r="L246" s="102" t="n">
        <f aca="false">'Ведомственная структура '!L248</f>
        <v>0</v>
      </c>
      <c r="M246" s="102" t="n">
        <f aca="false">'Ведомственная структура '!M248</f>
        <v>0</v>
      </c>
      <c r="N246" s="102" t="n">
        <f aca="false">'Ведомственная структура '!N248</f>
        <v>0</v>
      </c>
      <c r="O246" s="102" t="n">
        <f aca="false">'Ведомственная структура '!O248</f>
        <v>300</v>
      </c>
      <c r="P246" s="168" t="n">
        <f aca="false">O246/K246*100</f>
        <v>44.0528634361233</v>
      </c>
      <c r="Q246" s="168" t="n">
        <f aca="false">K246-O246</f>
        <v>381</v>
      </c>
      <c r="R246" s="172" t="n">
        <f aca="false">R249</f>
        <v>0</v>
      </c>
      <c r="S246" s="21" t="n">
        <f aca="false">O246/J246*100</f>
        <v>1034.48275862069</v>
      </c>
      <c r="T246" s="175"/>
      <c r="U246" s="162"/>
    </row>
    <row r="247" customFormat="false" ht="32.25" hidden="true" customHeight="true" outlineLevel="0" collapsed="false">
      <c r="A247" s="178" t="s">
        <v>549</v>
      </c>
      <c r="B247" s="70" t="s">
        <v>431</v>
      </c>
      <c r="C247" s="70" t="s">
        <v>490</v>
      </c>
      <c r="D247" s="70" t="s">
        <v>452</v>
      </c>
      <c r="E247" s="70" t="s">
        <v>660</v>
      </c>
      <c r="F247" s="70" t="s">
        <v>504</v>
      </c>
      <c r="G247" s="83"/>
      <c r="H247" s="172"/>
      <c r="I247" s="172"/>
      <c r="J247" s="102" t="n">
        <f aca="false">'Ведомственная структура '!J249</f>
        <v>0</v>
      </c>
      <c r="K247" s="102" t="n">
        <f aca="false">'Ведомственная структура '!K249</f>
        <v>100</v>
      </c>
      <c r="L247" s="102" t="n">
        <f aca="false">'Ведомственная структура '!L249</f>
        <v>0</v>
      </c>
      <c r="M247" s="102" t="n">
        <f aca="false">'Ведомственная структура '!M249</f>
        <v>0</v>
      </c>
      <c r="N247" s="102" t="n">
        <f aca="false">'Ведомственная структура '!N249</f>
        <v>0</v>
      </c>
      <c r="O247" s="102" t="n">
        <f aca="false">'Ведомственная структура '!O249</f>
        <v>100</v>
      </c>
      <c r="P247" s="168" t="n">
        <f aca="false">O247/K247*100</f>
        <v>100</v>
      </c>
      <c r="Q247" s="168" t="n">
        <f aca="false">K247-O247</f>
        <v>0</v>
      </c>
      <c r="R247" s="172" t="n">
        <f aca="false">R250</f>
        <v>0</v>
      </c>
      <c r="S247" s="21" t="e">
        <f aca="false">O247/J247*100</f>
        <v>#DIV/0!</v>
      </c>
      <c r="T247" s="175"/>
      <c r="U247" s="162"/>
    </row>
    <row r="248" customFormat="false" ht="18" hidden="true" customHeight="true" outlineLevel="0" collapsed="false">
      <c r="A248" s="173" t="s">
        <v>483</v>
      </c>
      <c r="B248" s="70" t="s">
        <v>431</v>
      </c>
      <c r="C248" s="70" t="s">
        <v>490</v>
      </c>
      <c r="D248" s="70" t="s">
        <v>452</v>
      </c>
      <c r="E248" s="70" t="s">
        <v>660</v>
      </c>
      <c r="F248" s="70" t="s">
        <v>662</v>
      </c>
      <c r="G248" s="83" t="s">
        <v>527</v>
      </c>
      <c r="H248" s="172"/>
      <c r="I248" s="172"/>
      <c r="J248" s="102" t="n">
        <f aca="false">'Ведомственная структура '!J250</f>
        <v>50</v>
      </c>
      <c r="K248" s="102" t="n">
        <f aca="false">'Ведомственная структура '!K250</f>
        <v>0</v>
      </c>
      <c r="L248" s="102" t="n">
        <f aca="false">'Ведомственная структура '!L250</f>
        <v>0</v>
      </c>
      <c r="M248" s="102" t="n">
        <f aca="false">'Ведомственная структура '!M250</f>
        <v>0</v>
      </c>
      <c r="N248" s="102" t="n">
        <f aca="false">'Ведомственная структура '!N250</f>
        <v>0</v>
      </c>
      <c r="O248" s="102" t="n">
        <f aca="false">'Ведомственная структура '!O250</f>
        <v>0</v>
      </c>
      <c r="P248" s="168" t="e">
        <f aca="false">O248/K248*100</f>
        <v>#DIV/0!</v>
      </c>
      <c r="Q248" s="168" t="n">
        <f aca="false">K248-O248</f>
        <v>0</v>
      </c>
      <c r="R248" s="176"/>
      <c r="S248" s="21" t="n">
        <f aca="false">O248/J248*100</f>
        <v>0</v>
      </c>
      <c r="T248" s="175"/>
      <c r="U248" s="162"/>
    </row>
    <row r="249" customFormat="false" ht="18" hidden="false" customHeight="true" outlineLevel="0" collapsed="false">
      <c r="A249" s="163" t="s">
        <v>498</v>
      </c>
      <c r="B249" s="164" t="s">
        <v>453</v>
      </c>
      <c r="C249" s="164" t="s">
        <v>490</v>
      </c>
      <c r="D249" s="164" t="s">
        <v>452</v>
      </c>
      <c r="E249" s="164" t="s">
        <v>663</v>
      </c>
      <c r="F249" s="164" t="s">
        <v>435</v>
      </c>
      <c r="G249" s="181"/>
      <c r="H249" s="186"/>
      <c r="I249" s="186"/>
      <c r="J249" s="195" t="n">
        <f aca="false">J250</f>
        <v>1968.901</v>
      </c>
      <c r="K249" s="195" t="n">
        <f aca="false">K250</f>
        <v>11130.93068</v>
      </c>
      <c r="L249" s="195" t="n">
        <f aca="false">L250</f>
        <v>180</v>
      </c>
      <c r="M249" s="195" t="e">
        <f aca="false">M250</f>
        <v>#DIV/0!</v>
      </c>
      <c r="N249" s="195" t="n">
        <f aca="false">N250</f>
        <v>1023.189</v>
      </c>
      <c r="O249" s="195" t="n">
        <f aca="false">O250</f>
        <v>180</v>
      </c>
      <c r="P249" s="168" t="n">
        <f aca="false">O249/K249*100</f>
        <v>1.61711545220044</v>
      </c>
      <c r="Q249" s="168" t="n">
        <f aca="false">K249-O249</f>
        <v>10950.93068</v>
      </c>
      <c r="R249" s="196" t="n">
        <f aca="false">R250+R255+R260+R262+R264</f>
        <v>0</v>
      </c>
      <c r="S249" s="21" t="n">
        <f aca="false">O249/J249*100</f>
        <v>9.14215595400683</v>
      </c>
      <c r="T249" s="184"/>
      <c r="U249" s="162"/>
    </row>
    <row r="250" customFormat="false" ht="46.5" hidden="false" customHeight="true" outlineLevel="0" collapsed="false">
      <c r="A250" s="173" t="s">
        <v>664</v>
      </c>
      <c r="B250" s="70" t="s">
        <v>453</v>
      </c>
      <c r="C250" s="70" t="s">
        <v>490</v>
      </c>
      <c r="D250" s="70" t="s">
        <v>452</v>
      </c>
      <c r="E250" s="192" t="s">
        <v>665</v>
      </c>
      <c r="F250" s="70" t="s">
        <v>435</v>
      </c>
      <c r="G250" s="83"/>
      <c r="H250" s="172" t="n">
        <f aca="false">H254</f>
        <v>250</v>
      </c>
      <c r="I250" s="172" t="n">
        <f aca="false">I254</f>
        <v>964.81368</v>
      </c>
      <c r="J250" s="174" t="n">
        <f aca="false">J253</f>
        <v>1968.901</v>
      </c>
      <c r="K250" s="174" t="n">
        <f aca="false">K253</f>
        <v>11130.93068</v>
      </c>
      <c r="L250" s="174" t="n">
        <f aca="false">L253+L266</f>
        <v>180</v>
      </c>
      <c r="M250" s="174" t="e">
        <f aca="false">M253+M266</f>
        <v>#DIV/0!</v>
      </c>
      <c r="N250" s="174" t="n">
        <f aca="false">N253+N266</f>
        <v>1023.189</v>
      </c>
      <c r="O250" s="174" t="n">
        <f aca="false">O253</f>
        <v>180</v>
      </c>
      <c r="P250" s="168" t="n">
        <f aca="false">O250/K250*100</f>
        <v>1.61711545220044</v>
      </c>
      <c r="Q250" s="168" t="n">
        <f aca="false">K250-O250</f>
        <v>10950.93068</v>
      </c>
      <c r="R250" s="172" t="n">
        <f aca="false">R251</f>
        <v>0</v>
      </c>
      <c r="S250" s="21" t="n">
        <f aca="false">O250/J250*100</f>
        <v>9.14215595400683</v>
      </c>
      <c r="T250" s="175"/>
      <c r="U250" s="162"/>
    </row>
    <row r="251" customFormat="false" ht="18" hidden="true" customHeight="true" outlineLevel="0" collapsed="false">
      <c r="A251" s="173" t="s">
        <v>666</v>
      </c>
      <c r="B251" s="70" t="s">
        <v>453</v>
      </c>
      <c r="C251" s="70" t="s">
        <v>490</v>
      </c>
      <c r="D251" s="70" t="s">
        <v>446</v>
      </c>
      <c r="E251" s="192" t="s">
        <v>434</v>
      </c>
      <c r="F251" s="70" t="s">
        <v>667</v>
      </c>
      <c r="G251" s="83" t="s">
        <v>450</v>
      </c>
      <c r="H251" s="172"/>
      <c r="I251" s="172"/>
      <c r="J251" s="102" t="n">
        <v>0</v>
      </c>
      <c r="K251" s="102" t="n">
        <v>0</v>
      </c>
      <c r="L251" s="166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2" t="n">
        <v>0</v>
      </c>
      <c r="P251" s="168" t="e">
        <f aca="false">O251/K251*100</f>
        <v>#DIV/0!</v>
      </c>
      <c r="Q251" s="168" t="n">
        <f aca="false">K251-O251</f>
        <v>0</v>
      </c>
      <c r="R251" s="176"/>
      <c r="S251" s="21" t="e">
        <f aca="false">O251/J251*100</f>
        <v>#DIV/0!</v>
      </c>
      <c r="T251" s="175"/>
      <c r="U251" s="162"/>
    </row>
    <row r="252" customFormat="false" ht="18" hidden="true" customHeight="true" outlineLevel="0" collapsed="false">
      <c r="A252" s="173" t="s">
        <v>463</v>
      </c>
      <c r="B252" s="70" t="s">
        <v>453</v>
      </c>
      <c r="C252" s="70" t="s">
        <v>490</v>
      </c>
      <c r="D252" s="70" t="s">
        <v>446</v>
      </c>
      <c r="E252" s="192" t="s">
        <v>434</v>
      </c>
      <c r="F252" s="70" t="s">
        <v>464</v>
      </c>
      <c r="G252" s="83"/>
      <c r="H252" s="176"/>
      <c r="I252" s="176"/>
      <c r="J252" s="100" t="n">
        <f aca="false">J253</f>
        <v>1968.901</v>
      </c>
      <c r="K252" s="100" t="n">
        <f aca="false">K253</f>
        <v>11130.93068</v>
      </c>
      <c r="L252" s="166" t="n">
        <f aca="false">O252+R252</f>
        <v>180</v>
      </c>
      <c r="M252" s="21" t="n">
        <f aca="false">L252/K252*100</f>
        <v>1.61711545220044</v>
      </c>
      <c r="N252" s="21" t="n">
        <f aca="false">K252-L252</f>
        <v>10950.93068</v>
      </c>
      <c r="O252" s="100" t="n">
        <f aca="false">O253</f>
        <v>180</v>
      </c>
      <c r="P252" s="168" t="n">
        <f aca="false">O252/K252*100</f>
        <v>1.61711545220044</v>
      </c>
      <c r="Q252" s="168" t="n">
        <f aca="false">K252-O252</f>
        <v>10950.93068</v>
      </c>
      <c r="R252" s="177" t="n">
        <f aca="false">R253</f>
        <v>0</v>
      </c>
      <c r="S252" s="21" t="n">
        <f aca="false">O252/J252*100</f>
        <v>9.14215595400683</v>
      </c>
      <c r="T252" s="175"/>
      <c r="U252" s="162"/>
    </row>
    <row r="253" customFormat="false" ht="33.75" hidden="true" customHeight="true" outlineLevel="0" collapsed="false">
      <c r="A253" s="173" t="s">
        <v>465</v>
      </c>
      <c r="B253" s="164" t="s">
        <v>431</v>
      </c>
      <c r="C253" s="70" t="s">
        <v>490</v>
      </c>
      <c r="D253" s="70" t="s">
        <v>452</v>
      </c>
      <c r="E253" s="192" t="s">
        <v>434</v>
      </c>
      <c r="F253" s="70" t="s">
        <v>466</v>
      </c>
      <c r="G253" s="83"/>
      <c r="H253" s="176"/>
      <c r="I253" s="176"/>
      <c r="J253" s="100" t="n">
        <f aca="false">J254+J255+J257+J259</f>
        <v>1968.901</v>
      </c>
      <c r="K253" s="100" t="n">
        <f aca="false">K254+K255+K257+K259</f>
        <v>11130.93068</v>
      </c>
      <c r="L253" s="100" t="n">
        <f aca="false">L254+L255</f>
        <v>180</v>
      </c>
      <c r="M253" s="100" t="n">
        <f aca="false">M254+M255</f>
        <v>14.9602431538187</v>
      </c>
      <c r="N253" s="100" t="n">
        <f aca="false">N254+N255</f>
        <v>1023.189</v>
      </c>
      <c r="O253" s="100" t="n">
        <f aca="false">O254+O255+O257+O259</f>
        <v>180</v>
      </c>
      <c r="P253" s="168" t="n">
        <f aca="false">O253/K253*100</f>
        <v>1.61711545220044</v>
      </c>
      <c r="Q253" s="168" t="n">
        <f aca="false">K253-O253</f>
        <v>10950.93068</v>
      </c>
      <c r="R253" s="177" t="n">
        <f aca="false">R254</f>
        <v>0</v>
      </c>
      <c r="S253" s="21" t="n">
        <f aca="false">O253/J253*100</f>
        <v>9.14215595400683</v>
      </c>
      <c r="T253" s="175"/>
      <c r="U253" s="162"/>
    </row>
    <row r="254" customFormat="false" ht="36" hidden="true" customHeight="true" outlineLevel="0" collapsed="false">
      <c r="A254" s="173" t="s">
        <v>469</v>
      </c>
      <c r="B254" s="164" t="s">
        <v>431</v>
      </c>
      <c r="C254" s="70" t="s">
        <v>490</v>
      </c>
      <c r="D254" s="70" t="s">
        <v>452</v>
      </c>
      <c r="E254" s="192" t="s">
        <v>668</v>
      </c>
      <c r="F254" s="70" t="s">
        <v>470</v>
      </c>
      <c r="G254" s="83" t="s">
        <v>462</v>
      </c>
      <c r="H254" s="176" t="n">
        <v>250</v>
      </c>
      <c r="I254" s="176" t="n">
        <f aca="false">K254-H254</f>
        <v>964.81368</v>
      </c>
      <c r="J254" s="102" t="n">
        <f aca="false">'Ведомственная структура '!J256</f>
        <v>1244.618</v>
      </c>
      <c r="K254" s="102" t="n">
        <f aca="false">'Ведомственная структура '!K256</f>
        <v>1214.81368</v>
      </c>
      <c r="L254" s="102" t="n">
        <f aca="false">'Ведомственная структура '!L256</f>
        <v>0</v>
      </c>
      <c r="M254" s="102" t="n">
        <f aca="false">'Ведомственная структура '!M256</f>
        <v>0</v>
      </c>
      <c r="N254" s="102" t="n">
        <f aca="false">'Ведомственная структура '!N256</f>
        <v>0</v>
      </c>
      <c r="O254" s="102" t="n">
        <f aca="false">'Ведомственная структура '!O256</f>
        <v>0</v>
      </c>
      <c r="P254" s="168" t="n">
        <f aca="false">O254/K254*100</f>
        <v>0</v>
      </c>
      <c r="Q254" s="168" t="n">
        <f aca="false">K254-O254</f>
        <v>1214.81368</v>
      </c>
      <c r="R254" s="176"/>
      <c r="S254" s="21" t="n">
        <f aca="false">O254/J254*100</f>
        <v>0</v>
      </c>
      <c r="T254" s="175"/>
      <c r="U254" s="162"/>
    </row>
    <row r="255" s="27" customFormat="true" ht="37.5" hidden="true" customHeight="true" outlineLevel="0" collapsed="false">
      <c r="A255" s="173" t="s">
        <v>469</v>
      </c>
      <c r="B255" s="164" t="s">
        <v>431</v>
      </c>
      <c r="C255" s="70" t="s">
        <v>490</v>
      </c>
      <c r="D255" s="70" t="s">
        <v>452</v>
      </c>
      <c r="E255" s="192" t="s">
        <v>669</v>
      </c>
      <c r="F255" s="70" t="s">
        <v>470</v>
      </c>
      <c r="G255" s="83"/>
      <c r="H255" s="177" t="n">
        <f aca="false">H259</f>
        <v>0</v>
      </c>
      <c r="I255" s="177" t="n">
        <f aca="false">I259</f>
        <v>0</v>
      </c>
      <c r="J255" s="102" t="n">
        <f aca="false">'Ведомственная структура '!J257</f>
        <v>724.283</v>
      </c>
      <c r="K255" s="102" t="n">
        <f aca="false">'Ведомственная структура '!K257</f>
        <v>1203.189</v>
      </c>
      <c r="L255" s="102" t="n">
        <f aca="false">'Ведомственная структура '!L257</f>
        <v>180</v>
      </c>
      <c r="M255" s="102" t="n">
        <f aca="false">'Ведомственная структура '!M257</f>
        <v>14.9602431538187</v>
      </c>
      <c r="N255" s="102" t="n">
        <f aca="false">'Ведомственная структура '!N257</f>
        <v>1023.189</v>
      </c>
      <c r="O255" s="102" t="n">
        <f aca="false">'Ведомственная структура '!O257</f>
        <v>180</v>
      </c>
      <c r="P255" s="168" t="n">
        <f aca="false">O255/K255*100</f>
        <v>14.9602431538187</v>
      </c>
      <c r="Q255" s="168" t="n">
        <f aca="false">K255-O255</f>
        <v>1023.189</v>
      </c>
      <c r="R255" s="177" t="n">
        <f aca="false">R256</f>
        <v>0</v>
      </c>
      <c r="S255" s="21" t="n">
        <f aca="false">O255/J255*100</f>
        <v>24.8521641402601</v>
      </c>
      <c r="T255" s="175"/>
      <c r="U255" s="162"/>
      <c r="V255" s="48"/>
      <c r="W255" s="48"/>
      <c r="X255" s="48"/>
      <c r="Y255" s="48"/>
    </row>
    <row r="256" s="27" customFormat="true" ht="18" hidden="true" customHeight="true" outlineLevel="0" collapsed="false">
      <c r="A256" s="178" t="s">
        <v>670</v>
      </c>
      <c r="B256" s="164" t="s">
        <v>431</v>
      </c>
      <c r="C256" s="70" t="s">
        <v>490</v>
      </c>
      <c r="D256" s="70" t="s">
        <v>452</v>
      </c>
      <c r="E256" s="192" t="s">
        <v>671</v>
      </c>
      <c r="F256" s="83" t="s">
        <v>435</v>
      </c>
      <c r="G256" s="83"/>
      <c r="H256" s="177"/>
      <c r="I256" s="177"/>
      <c r="J256" s="100" t="n">
        <f aca="false">J257</f>
        <v>0</v>
      </c>
      <c r="K256" s="100" t="n">
        <f aca="false">K257</f>
        <v>1277.199</v>
      </c>
      <c r="L256" s="166" t="n">
        <f aca="false">O256+R256</f>
        <v>0</v>
      </c>
      <c r="M256" s="21" t="n">
        <f aca="false">L256/K256*100</f>
        <v>0</v>
      </c>
      <c r="N256" s="21" t="n">
        <f aca="false">K256-L256</f>
        <v>1277.199</v>
      </c>
      <c r="O256" s="100" t="n">
        <f aca="false">O257</f>
        <v>0</v>
      </c>
      <c r="P256" s="168" t="n">
        <f aca="false">O256/K256*100</f>
        <v>0</v>
      </c>
      <c r="Q256" s="168" t="n">
        <f aca="false">K256-O256</f>
        <v>1277.199</v>
      </c>
      <c r="R256" s="177" t="n">
        <f aca="false">R257</f>
        <v>0</v>
      </c>
      <c r="S256" s="21" t="e">
        <f aca="false">O256/J256*100</f>
        <v>#DIV/0!</v>
      </c>
      <c r="T256" s="175"/>
      <c r="U256" s="162"/>
      <c r="V256" s="48"/>
      <c r="W256" s="48"/>
      <c r="X256" s="48"/>
      <c r="Y256" s="48"/>
    </row>
    <row r="257" customFormat="false" ht="18" hidden="true" customHeight="true" outlineLevel="0" collapsed="false">
      <c r="A257" s="173" t="s">
        <v>672</v>
      </c>
      <c r="B257" s="164" t="s">
        <v>431</v>
      </c>
      <c r="C257" s="70" t="s">
        <v>490</v>
      </c>
      <c r="D257" s="70" t="s">
        <v>452</v>
      </c>
      <c r="E257" s="192" t="s">
        <v>671</v>
      </c>
      <c r="F257" s="70" t="s">
        <v>667</v>
      </c>
      <c r="G257" s="83" t="s">
        <v>450</v>
      </c>
      <c r="H257" s="176"/>
      <c r="I257" s="176"/>
      <c r="J257" s="102" t="n">
        <v>0</v>
      </c>
      <c r="K257" s="102" t="n">
        <v>1277.199</v>
      </c>
      <c r="L257" s="166" t="n">
        <f aca="false">O257+R257</f>
        <v>0</v>
      </c>
      <c r="M257" s="21" t="n">
        <f aca="false">L257/K257*100</f>
        <v>0</v>
      </c>
      <c r="N257" s="21" t="n">
        <f aca="false">K257-L257</f>
        <v>1277.199</v>
      </c>
      <c r="O257" s="102" t="n">
        <v>0</v>
      </c>
      <c r="P257" s="168" t="n">
        <f aca="false">O257/K257*100</f>
        <v>0</v>
      </c>
      <c r="Q257" s="168" t="n">
        <f aca="false">K257-O257</f>
        <v>1277.199</v>
      </c>
      <c r="R257" s="176"/>
      <c r="S257" s="21" t="e">
        <f aca="false">O257/J257*100</f>
        <v>#DIV/0!</v>
      </c>
      <c r="T257" s="175"/>
      <c r="U257" s="162"/>
    </row>
    <row r="258" customFormat="false" ht="18" hidden="true" customHeight="true" outlineLevel="0" collapsed="false">
      <c r="A258" s="173" t="s">
        <v>465</v>
      </c>
      <c r="B258" s="83" t="s">
        <v>431</v>
      </c>
      <c r="C258" s="83" t="s">
        <v>490</v>
      </c>
      <c r="D258" s="83" t="s">
        <v>452</v>
      </c>
      <c r="E258" s="198" t="s">
        <v>673</v>
      </c>
      <c r="F258" s="70" t="s">
        <v>466</v>
      </c>
      <c r="G258" s="83"/>
      <c r="H258" s="176"/>
      <c r="I258" s="176"/>
      <c r="J258" s="100" t="n">
        <f aca="false">J259</f>
        <v>0</v>
      </c>
      <c r="K258" s="100" t="n">
        <f aca="false">K259</f>
        <v>7435.729</v>
      </c>
      <c r="L258" s="166" t="n">
        <f aca="false">O258+R258</f>
        <v>0</v>
      </c>
      <c r="M258" s="21" t="n">
        <f aca="false">L258/K258*100</f>
        <v>0</v>
      </c>
      <c r="N258" s="21" t="n">
        <f aca="false">K258-L258</f>
        <v>7435.729</v>
      </c>
      <c r="O258" s="100" t="n">
        <f aca="false">O259</f>
        <v>0</v>
      </c>
      <c r="P258" s="168" t="n">
        <f aca="false">O258/K258*100</f>
        <v>0</v>
      </c>
      <c r="Q258" s="168" t="n">
        <f aca="false">K258-O258</f>
        <v>7435.729</v>
      </c>
      <c r="R258" s="177" t="n">
        <f aca="false">R259</f>
        <v>0</v>
      </c>
      <c r="S258" s="21" t="e">
        <f aca="false">O258/J258*100</f>
        <v>#DIV/0!</v>
      </c>
      <c r="T258" s="175"/>
      <c r="U258" s="162"/>
    </row>
    <row r="259" s="27" customFormat="true" ht="18" hidden="true" customHeight="true" outlineLevel="0" collapsed="false">
      <c r="A259" s="173" t="s">
        <v>469</v>
      </c>
      <c r="B259" s="83" t="s">
        <v>431</v>
      </c>
      <c r="C259" s="83" t="s">
        <v>490</v>
      </c>
      <c r="D259" s="83" t="s">
        <v>452</v>
      </c>
      <c r="E259" s="198" t="s">
        <v>673</v>
      </c>
      <c r="F259" s="83" t="s">
        <v>470</v>
      </c>
      <c r="G259" s="83" t="s">
        <v>462</v>
      </c>
      <c r="H259" s="177"/>
      <c r="I259" s="177"/>
      <c r="J259" s="102" t="n">
        <f aca="false">'Ведомственная структура '!J268</f>
        <v>0</v>
      </c>
      <c r="K259" s="102" t="n">
        <f aca="false">'Ведомственная структура '!K268</f>
        <v>7435.729</v>
      </c>
      <c r="L259" s="166" t="n">
        <f aca="false">O259+R259</f>
        <v>0</v>
      </c>
      <c r="M259" s="21" t="n">
        <f aca="false">L259/K259*100</f>
        <v>0</v>
      </c>
      <c r="N259" s="21" t="n">
        <f aca="false">K259-L259</f>
        <v>7435.729</v>
      </c>
      <c r="O259" s="102" t="n">
        <f aca="false">'Ведомственная структура '!O268</f>
        <v>0</v>
      </c>
      <c r="P259" s="168" t="n">
        <f aca="false">O259/K259*100</f>
        <v>0</v>
      </c>
      <c r="Q259" s="168" t="n">
        <f aca="false">K259-O259</f>
        <v>7435.729</v>
      </c>
      <c r="R259" s="176"/>
      <c r="S259" s="21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18" hidden="true" customHeight="true" outlineLevel="0" collapsed="false">
      <c r="A260" s="173" t="s">
        <v>674</v>
      </c>
      <c r="B260" s="83" t="s">
        <v>453</v>
      </c>
      <c r="C260" s="83" t="s">
        <v>490</v>
      </c>
      <c r="D260" s="83" t="s">
        <v>446</v>
      </c>
      <c r="E260" s="83" t="s">
        <v>675</v>
      </c>
      <c r="F260" s="83" t="s">
        <v>435</v>
      </c>
      <c r="G260" s="83"/>
      <c r="H260" s="177"/>
      <c r="I260" s="177"/>
      <c r="J260" s="100" t="n">
        <f aca="false">J261</f>
        <v>0</v>
      </c>
      <c r="K260" s="100" t="n">
        <f aca="false">K261</f>
        <v>0</v>
      </c>
      <c r="L260" s="166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68" t="e">
        <f aca="false">O260/K260*100</f>
        <v>#DIV/0!</v>
      </c>
      <c r="Q260" s="168" t="n">
        <f aca="false">K260-O260</f>
        <v>0</v>
      </c>
      <c r="R260" s="177" t="n">
        <f aca="false">R261</f>
        <v>0</v>
      </c>
      <c r="S260" s="21" t="e">
        <f aca="false">O260/J260*100</f>
        <v>#DIV/0!</v>
      </c>
      <c r="T260" s="175"/>
      <c r="U260" s="162"/>
      <c r="V260" s="48"/>
      <c r="W260" s="48"/>
      <c r="X260" s="48"/>
      <c r="Y260" s="48"/>
    </row>
    <row r="261" s="27" customFormat="true" ht="18" hidden="true" customHeight="true" outlineLevel="0" collapsed="false">
      <c r="A261" s="173" t="s">
        <v>666</v>
      </c>
      <c r="B261" s="83" t="s">
        <v>453</v>
      </c>
      <c r="C261" s="83" t="s">
        <v>490</v>
      </c>
      <c r="D261" s="83" t="s">
        <v>446</v>
      </c>
      <c r="E261" s="83" t="s">
        <v>675</v>
      </c>
      <c r="F261" s="70" t="s">
        <v>667</v>
      </c>
      <c r="G261" s="83" t="s">
        <v>527</v>
      </c>
      <c r="H261" s="176"/>
      <c r="I261" s="176"/>
      <c r="J261" s="102"/>
      <c r="K261" s="102"/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168" t="e">
        <f aca="false">O261/K261*100</f>
        <v>#DIV/0!</v>
      </c>
      <c r="Q261" s="168" t="n">
        <f aca="false">K261-O261</f>
        <v>0</v>
      </c>
      <c r="R261" s="176"/>
      <c r="S261" s="21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3" t="s">
        <v>674</v>
      </c>
      <c r="B262" s="70" t="s">
        <v>453</v>
      </c>
      <c r="C262" s="70" t="s">
        <v>490</v>
      </c>
      <c r="D262" s="70" t="s">
        <v>446</v>
      </c>
      <c r="E262" s="83" t="s">
        <v>676</v>
      </c>
      <c r="F262" s="70" t="s">
        <v>435</v>
      </c>
      <c r="G262" s="83"/>
      <c r="H262" s="177"/>
      <c r="I262" s="177"/>
      <c r="J262" s="100" t="n">
        <f aca="false">J263</f>
        <v>0</v>
      </c>
      <c r="K262" s="100" t="n">
        <f aca="false">K263</f>
        <v>0</v>
      </c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0" t="n">
        <f aca="false">O263</f>
        <v>0</v>
      </c>
      <c r="P262" s="168" t="e">
        <f aca="false">O262/K262*100</f>
        <v>#DIV/0!</v>
      </c>
      <c r="Q262" s="168" t="n">
        <f aca="false">K262-O262</f>
        <v>0</v>
      </c>
      <c r="R262" s="177" t="n">
        <f aca="false">R263</f>
        <v>0</v>
      </c>
      <c r="S262" s="21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3" t="s">
        <v>666</v>
      </c>
      <c r="B263" s="70" t="s">
        <v>453</v>
      </c>
      <c r="C263" s="70" t="s">
        <v>490</v>
      </c>
      <c r="D263" s="70" t="s">
        <v>446</v>
      </c>
      <c r="E263" s="83" t="s">
        <v>676</v>
      </c>
      <c r="F263" s="70" t="s">
        <v>667</v>
      </c>
      <c r="G263" s="83" t="s">
        <v>450</v>
      </c>
      <c r="H263" s="176"/>
      <c r="I263" s="176"/>
      <c r="J263" s="102" t="n">
        <v>0</v>
      </c>
      <c r="K263" s="102" t="n">
        <v>0</v>
      </c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 t="n">
        <v>0</v>
      </c>
      <c r="P263" s="168" t="e">
        <f aca="false">O263/K263*100</f>
        <v>#DIV/0!</v>
      </c>
      <c r="Q263" s="168" t="n">
        <f aca="false">K263-O263</f>
        <v>0</v>
      </c>
      <c r="R263" s="176"/>
      <c r="S263" s="21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3" t="s">
        <v>677</v>
      </c>
      <c r="B264" s="70" t="s">
        <v>453</v>
      </c>
      <c r="C264" s="70" t="s">
        <v>490</v>
      </c>
      <c r="D264" s="70" t="s">
        <v>446</v>
      </c>
      <c r="E264" s="70" t="s">
        <v>678</v>
      </c>
      <c r="F264" s="70" t="s">
        <v>679</v>
      </c>
      <c r="G264" s="83"/>
      <c r="H264" s="176"/>
      <c r="I264" s="176"/>
      <c r="J264" s="100" t="n">
        <f aca="false">J265</f>
        <v>0</v>
      </c>
      <c r="K264" s="100" t="n">
        <f aca="false">K265</f>
        <v>0</v>
      </c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0" t="n">
        <f aca="false">O265</f>
        <v>0</v>
      </c>
      <c r="P264" s="168" t="e">
        <f aca="false">O264/K264*100</f>
        <v>#DIV/0!</v>
      </c>
      <c r="Q264" s="168" t="n">
        <f aca="false">K264-O264</f>
        <v>0</v>
      </c>
      <c r="R264" s="177" t="n">
        <f aca="false">R265</f>
        <v>0</v>
      </c>
      <c r="S264" s="21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3" t="s">
        <v>666</v>
      </c>
      <c r="B265" s="70" t="s">
        <v>453</v>
      </c>
      <c r="C265" s="70" t="s">
        <v>490</v>
      </c>
      <c r="D265" s="70" t="s">
        <v>446</v>
      </c>
      <c r="E265" s="70" t="s">
        <v>678</v>
      </c>
      <c r="F265" s="70" t="s">
        <v>667</v>
      </c>
      <c r="G265" s="83" t="s">
        <v>527</v>
      </c>
      <c r="H265" s="176"/>
      <c r="I265" s="176"/>
      <c r="J265" s="102" t="n">
        <v>0</v>
      </c>
      <c r="K265" s="102" t="n">
        <v>0</v>
      </c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 t="n">
        <v>0</v>
      </c>
      <c r="P265" s="168" t="e">
        <f aca="false">O265/K265*100</f>
        <v>#DIV/0!</v>
      </c>
      <c r="Q265" s="168" t="n">
        <f aca="false">K265-O265</f>
        <v>0</v>
      </c>
      <c r="R265" s="176"/>
      <c r="S265" s="21" t="e">
        <f aca="false">O265/J265*100</f>
        <v>#DIV/0!</v>
      </c>
      <c r="T265" s="175"/>
      <c r="U265" s="162"/>
      <c r="V265" s="48"/>
      <c r="W265" s="48"/>
      <c r="X265" s="48"/>
      <c r="Y265" s="48"/>
    </row>
    <row r="266" customFormat="false" ht="33" hidden="false" customHeight="true" outlineLevel="0" collapsed="false">
      <c r="A266" s="171" t="s">
        <v>680</v>
      </c>
      <c r="B266" s="164" t="s">
        <v>453</v>
      </c>
      <c r="C266" s="164" t="s">
        <v>490</v>
      </c>
      <c r="D266" s="164" t="s">
        <v>490</v>
      </c>
      <c r="E266" s="164" t="s">
        <v>434</v>
      </c>
      <c r="F266" s="164" t="s">
        <v>435</v>
      </c>
      <c r="G266" s="165"/>
      <c r="H266" s="172" t="e">
        <f aca="false">H268+#REF!</f>
        <v>#REF!</v>
      </c>
      <c r="I266" s="172" t="e">
        <f aca="false">I268+#REF!</f>
        <v>#REF!</v>
      </c>
      <c r="J266" s="174" t="n">
        <f aca="false">J267</f>
        <v>0</v>
      </c>
      <c r="K266" s="174" t="n">
        <f aca="false">K267</f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74" t="n">
        <f aca="false">O267</f>
        <v>0</v>
      </c>
      <c r="P266" s="168" t="e">
        <f aca="false">O266/K266*100</f>
        <v>#DIV/0!</v>
      </c>
      <c r="Q266" s="168" t="n">
        <f aca="false">K266-O266</f>
        <v>0</v>
      </c>
      <c r="R266" s="172" t="n">
        <f aca="false">R267</f>
        <v>0</v>
      </c>
      <c r="S266" s="21" t="e">
        <f aca="false">O266/J266*100</f>
        <v>#DIV/0!</v>
      </c>
      <c r="T266" s="175"/>
      <c r="U266" s="162"/>
    </row>
    <row r="267" customFormat="false" ht="18" hidden="false" customHeight="true" outlineLevel="0" collapsed="false">
      <c r="A267" s="163" t="s">
        <v>498</v>
      </c>
      <c r="B267" s="164" t="s">
        <v>453</v>
      </c>
      <c r="C267" s="164" t="s">
        <v>490</v>
      </c>
      <c r="D267" s="164" t="s">
        <v>490</v>
      </c>
      <c r="E267" s="164" t="s">
        <v>681</v>
      </c>
      <c r="F267" s="164" t="s">
        <v>435</v>
      </c>
      <c r="G267" s="181"/>
      <c r="H267" s="186"/>
      <c r="I267" s="186"/>
      <c r="J267" s="195" t="n">
        <f aca="false">J268</f>
        <v>0</v>
      </c>
      <c r="K267" s="195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95" t="n">
        <f aca="false">O268</f>
        <v>0</v>
      </c>
      <c r="P267" s="168" t="e">
        <f aca="false">O267/K267*100</f>
        <v>#DIV/0!</v>
      </c>
      <c r="Q267" s="168" t="n">
        <f aca="false">K267-O267</f>
        <v>0</v>
      </c>
      <c r="R267" s="196" t="n">
        <f aca="false">R268</f>
        <v>0</v>
      </c>
      <c r="S267" s="21" t="e">
        <f aca="false">O267/J267*100</f>
        <v>#DIV/0!</v>
      </c>
      <c r="T267" s="175"/>
      <c r="U267" s="162"/>
    </row>
    <row r="268" customFormat="false" ht="18" hidden="true" customHeight="true" outlineLevel="0" collapsed="false">
      <c r="A268" s="178" t="s">
        <v>682</v>
      </c>
      <c r="B268" s="83" t="s">
        <v>453</v>
      </c>
      <c r="C268" s="83" t="s">
        <v>490</v>
      </c>
      <c r="D268" s="83" t="s">
        <v>452</v>
      </c>
      <c r="E268" s="197" t="s">
        <v>683</v>
      </c>
      <c r="F268" s="83" t="s">
        <v>435</v>
      </c>
      <c r="G268" s="83"/>
      <c r="H268" s="177" t="e">
        <f aca="false">#REF!</f>
        <v>#REF!</v>
      </c>
      <c r="I268" s="177" t="e">
        <f aca="false">#REF!</f>
        <v>#REF!</v>
      </c>
      <c r="J268" s="100" t="n">
        <f aca="false">J269</f>
        <v>0</v>
      </c>
      <c r="K268" s="100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0" t="n">
        <f aca="false">O269</f>
        <v>0</v>
      </c>
      <c r="P268" s="168" t="e">
        <f aca="false">O268/K268*100</f>
        <v>#DIV/0!</v>
      </c>
      <c r="Q268" s="168" t="n">
        <f aca="false">K268-O268</f>
        <v>0</v>
      </c>
      <c r="R268" s="177" t="n">
        <f aca="false">R269</f>
        <v>0</v>
      </c>
      <c r="S268" s="21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78" t="s">
        <v>670</v>
      </c>
      <c r="B269" s="83" t="s">
        <v>453</v>
      </c>
      <c r="C269" s="83" t="s">
        <v>490</v>
      </c>
      <c r="D269" s="83" t="s">
        <v>452</v>
      </c>
      <c r="E269" s="197" t="s">
        <v>684</v>
      </c>
      <c r="F269" s="83" t="s">
        <v>435</v>
      </c>
      <c r="G269" s="83"/>
      <c r="H269" s="177"/>
      <c r="I269" s="177"/>
      <c r="J269" s="100" t="n">
        <f aca="false">J270</f>
        <v>0</v>
      </c>
      <c r="K269" s="100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0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177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3" t="s">
        <v>469</v>
      </c>
      <c r="B270" s="83" t="s">
        <v>453</v>
      </c>
      <c r="C270" s="83" t="s">
        <v>490</v>
      </c>
      <c r="D270" s="83" t="s">
        <v>490</v>
      </c>
      <c r="E270" s="70" t="s">
        <v>685</v>
      </c>
      <c r="F270" s="70" t="s">
        <v>470</v>
      </c>
      <c r="G270" s="83" t="s">
        <v>450</v>
      </c>
      <c r="H270" s="176"/>
      <c r="I270" s="176"/>
      <c r="J270" s="102" t="n">
        <f aca="false">'Ведомственная структура '!J274</f>
        <v>0</v>
      </c>
      <c r="K270" s="102" t="n">
        <f aca="false">'Ведомственная структура '!K274</f>
        <v>0</v>
      </c>
      <c r="L270" s="102" t="n">
        <f aca="false">'Ведомственная структура '!L274</f>
        <v>0</v>
      </c>
      <c r="M270" s="102" t="e">
        <f aca="false">'Ведомственная структура '!M274</f>
        <v>#DIV/0!</v>
      </c>
      <c r="N270" s="102" t="n">
        <f aca="false">'Ведомственная структура '!N274</f>
        <v>0</v>
      </c>
      <c r="O270" s="102" t="n">
        <f aca="false">'Ведомственная структура '!O274</f>
        <v>0</v>
      </c>
      <c r="P270" s="168" t="e">
        <f aca="false">O270/K270*100</f>
        <v>#DIV/0!</v>
      </c>
      <c r="Q270" s="168" t="n">
        <f aca="false">K270-O270</f>
        <v>0</v>
      </c>
      <c r="R270" s="176"/>
      <c r="S270" s="21" t="e">
        <f aca="false">O270/J270*100</f>
        <v>#DIV/0!</v>
      </c>
      <c r="T270" s="175"/>
      <c r="U270" s="162"/>
    </row>
    <row r="271" customFormat="false" ht="18" hidden="false" customHeight="true" outlineLevel="0" collapsed="false">
      <c r="A271" s="173" t="s">
        <v>686</v>
      </c>
      <c r="B271" s="164" t="s">
        <v>431</v>
      </c>
      <c r="C271" s="83" t="s">
        <v>507</v>
      </c>
      <c r="D271" s="83" t="s">
        <v>507</v>
      </c>
      <c r="E271" s="70" t="s">
        <v>434</v>
      </c>
      <c r="F271" s="70" t="s">
        <v>687</v>
      </c>
      <c r="G271" s="83"/>
      <c r="H271" s="176"/>
      <c r="I271" s="176"/>
      <c r="J271" s="185" t="n">
        <f aca="false">J272</f>
        <v>38.725</v>
      </c>
      <c r="K271" s="185" t="n">
        <f aca="false">K272</f>
        <v>10</v>
      </c>
      <c r="L271" s="185" t="n">
        <f aca="false">L272</f>
        <v>0</v>
      </c>
      <c r="M271" s="185" t="n">
        <f aca="false">M272</f>
        <v>0</v>
      </c>
      <c r="N271" s="185" t="n">
        <f aca="false">N272</f>
        <v>0</v>
      </c>
      <c r="O271" s="185" t="n">
        <f aca="false">O272</f>
        <v>0</v>
      </c>
      <c r="P271" s="168" t="n">
        <f aca="false">O271/K271*100</f>
        <v>0</v>
      </c>
      <c r="Q271" s="168" t="n">
        <f aca="false">K271-O271</f>
        <v>10</v>
      </c>
      <c r="R271" s="176"/>
      <c r="S271" s="21" t="n">
        <f aca="false">O271/J271*100</f>
        <v>0</v>
      </c>
      <c r="T271" s="175"/>
      <c r="U271" s="162"/>
    </row>
    <row r="272" customFormat="false" ht="18" hidden="true" customHeight="true" outlineLevel="0" collapsed="false">
      <c r="A272" s="178" t="s">
        <v>549</v>
      </c>
      <c r="B272" s="164" t="s">
        <v>431</v>
      </c>
      <c r="C272" s="83" t="s">
        <v>507</v>
      </c>
      <c r="D272" s="83" t="s">
        <v>507</v>
      </c>
      <c r="E272" s="70" t="s">
        <v>688</v>
      </c>
      <c r="F272" s="70" t="s">
        <v>504</v>
      </c>
      <c r="G272" s="83"/>
      <c r="H272" s="176"/>
      <c r="I272" s="176"/>
      <c r="J272" s="102" t="n">
        <f aca="false">'Ведомственная структура '!J276</f>
        <v>38.725</v>
      </c>
      <c r="K272" s="102" t="n">
        <f aca="false">'Ведомственная структура '!K276</f>
        <v>10</v>
      </c>
      <c r="L272" s="102" t="n">
        <f aca="false">'Ведомственная структура '!L276</f>
        <v>0</v>
      </c>
      <c r="M272" s="102" t="n">
        <f aca="false">'Ведомственная структура '!M276</f>
        <v>0</v>
      </c>
      <c r="N272" s="102" t="n">
        <f aca="false">'Ведомственная структура '!N276</f>
        <v>0</v>
      </c>
      <c r="O272" s="102" t="n">
        <f aca="false">'Ведомственная структура '!O276</f>
        <v>0</v>
      </c>
      <c r="P272" s="168" t="n">
        <f aca="false">O272/K272*100</f>
        <v>0</v>
      </c>
      <c r="Q272" s="168" t="n">
        <f aca="false">K272-O272</f>
        <v>10</v>
      </c>
      <c r="R272" s="176"/>
      <c r="S272" s="21" t="n">
        <f aca="false">O272/J272*100</f>
        <v>0</v>
      </c>
      <c r="T272" s="175"/>
      <c r="U272" s="162"/>
    </row>
    <row r="273" customFormat="false" ht="14.45" hidden="false" customHeight="true" outlineLevel="0" collapsed="false">
      <c r="A273" s="178" t="s">
        <v>689</v>
      </c>
      <c r="B273" s="164" t="s">
        <v>431</v>
      </c>
      <c r="C273" s="83" t="s">
        <v>625</v>
      </c>
      <c r="D273" s="83" t="s">
        <v>432</v>
      </c>
      <c r="E273" s="70" t="s">
        <v>434</v>
      </c>
      <c r="F273" s="83" t="s">
        <v>435</v>
      </c>
      <c r="G273" s="83"/>
      <c r="H273" s="177" t="e">
        <f aca="false">#REF!</f>
        <v>#REF!</v>
      </c>
      <c r="I273" s="177" t="e">
        <f aca="false">#REF!</f>
        <v>#REF!</v>
      </c>
      <c r="J273" s="100" t="n">
        <f aca="false">J274</f>
        <v>960</v>
      </c>
      <c r="K273" s="100" t="n">
        <f aca="false">K274</f>
        <v>1260</v>
      </c>
      <c r="L273" s="100" t="n">
        <f aca="false">L274</f>
        <v>960</v>
      </c>
      <c r="M273" s="100" t="n">
        <f aca="false">M274</f>
        <v>76.1904761904762</v>
      </c>
      <c r="N273" s="100" t="n">
        <f aca="false">N274</f>
        <v>300</v>
      </c>
      <c r="O273" s="100" t="n">
        <f aca="false">O274</f>
        <v>960</v>
      </c>
      <c r="P273" s="168" t="n">
        <f aca="false">O273/K273*100</f>
        <v>76.1904761904762</v>
      </c>
      <c r="Q273" s="168" t="n">
        <f aca="false">K273-O273</f>
        <v>300</v>
      </c>
      <c r="R273" s="177" t="e">
        <f aca="false">#REF!</f>
        <v>#REF!</v>
      </c>
      <c r="S273" s="21" t="n">
        <f aca="false">O273/J273*100</f>
        <v>100</v>
      </c>
      <c r="T273" s="175"/>
      <c r="U273" s="162"/>
    </row>
    <row r="274" customFormat="false" ht="20.25" hidden="true" customHeight="true" outlineLevel="0" collapsed="false">
      <c r="A274" s="178" t="s">
        <v>549</v>
      </c>
      <c r="B274" s="164" t="s">
        <v>431</v>
      </c>
      <c r="C274" s="83" t="s">
        <v>625</v>
      </c>
      <c r="D274" s="83" t="s">
        <v>432</v>
      </c>
      <c r="E274" s="83" t="s">
        <v>690</v>
      </c>
      <c r="F274" s="83" t="s">
        <v>504</v>
      </c>
      <c r="G274" s="83"/>
      <c r="H274" s="176"/>
      <c r="I274" s="176"/>
      <c r="J274" s="102" t="n">
        <f aca="false">'Ведомственная структура '!J278</f>
        <v>960</v>
      </c>
      <c r="K274" s="102" t="n">
        <f aca="false">'Ведомственная структура '!K278</f>
        <v>1260</v>
      </c>
      <c r="L274" s="102" t="n">
        <f aca="false">'Ведомственная структура '!L278</f>
        <v>960</v>
      </c>
      <c r="M274" s="102" t="n">
        <f aca="false">'Ведомственная структура '!M278</f>
        <v>76.1904761904762</v>
      </c>
      <c r="N274" s="102" t="n">
        <f aca="false">'Ведомственная структура '!N278</f>
        <v>300</v>
      </c>
      <c r="O274" s="102" t="n">
        <f aca="false">'Ведомственная структура '!O278</f>
        <v>960</v>
      </c>
      <c r="P274" s="168" t="n">
        <f aca="false">O274/K274*100</f>
        <v>76.1904761904762</v>
      </c>
      <c r="Q274" s="168" t="n">
        <f aca="false">K274-O274</f>
        <v>300</v>
      </c>
      <c r="R274" s="176"/>
      <c r="S274" s="21" t="n">
        <f aca="false">O274/J274*100</f>
        <v>100</v>
      </c>
      <c r="T274" s="175"/>
      <c r="U274" s="162"/>
    </row>
    <row r="275" customFormat="false" ht="0.75" hidden="false" customHeight="true" outlineLevel="0" collapsed="false">
      <c r="A275" s="178" t="s">
        <v>691</v>
      </c>
      <c r="B275" s="83" t="s">
        <v>453</v>
      </c>
      <c r="C275" s="83" t="s">
        <v>490</v>
      </c>
      <c r="D275" s="83" t="s">
        <v>490</v>
      </c>
      <c r="E275" s="83" t="s">
        <v>692</v>
      </c>
      <c r="F275" s="83" t="s">
        <v>435</v>
      </c>
      <c r="G275" s="83"/>
      <c r="H275" s="172" t="n">
        <f aca="false">H276</f>
        <v>0</v>
      </c>
      <c r="I275" s="172" t="n">
        <f aca="false">I276</f>
        <v>0</v>
      </c>
      <c r="J275" s="174" t="n">
        <f aca="false">J276</f>
        <v>0</v>
      </c>
      <c r="K275" s="174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74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2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1.5" hidden="true" customHeight="true" outlineLevel="0" collapsed="false">
      <c r="A276" s="173"/>
      <c r="B276" s="83" t="s">
        <v>453</v>
      </c>
      <c r="C276" s="83" t="s">
        <v>490</v>
      </c>
      <c r="D276" s="83" t="s">
        <v>490</v>
      </c>
      <c r="E276" s="83" t="s">
        <v>692</v>
      </c>
      <c r="F276" s="83"/>
      <c r="G276" s="83" t="s">
        <v>462</v>
      </c>
      <c r="H276" s="176" t="n">
        <v>0</v>
      </c>
      <c r="I276" s="176" t="n">
        <f aca="false">K276-H276</f>
        <v>0</v>
      </c>
      <c r="J276" s="102"/>
      <c r="K276" s="102"/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168" t="e">
        <f aca="false">O276/K276*100</f>
        <v>#DIV/0!</v>
      </c>
      <c r="Q276" s="168" t="n">
        <f aca="false">K276-O276</f>
        <v>0</v>
      </c>
      <c r="R276" s="176"/>
      <c r="S276" s="21" t="e">
        <f aca="false">O276/J276*100</f>
        <v>#DIV/0!</v>
      </c>
      <c r="T276" s="175"/>
      <c r="U276" s="162"/>
    </row>
    <row r="277" customFormat="false" ht="15" hidden="true" customHeight="true" outlineLevel="0" collapsed="false">
      <c r="A277" s="199"/>
      <c r="B277" s="165"/>
      <c r="C277" s="165"/>
      <c r="D277" s="165"/>
      <c r="E277" s="165"/>
      <c r="F277" s="165"/>
      <c r="G277" s="165"/>
      <c r="H277" s="177"/>
      <c r="I277" s="177"/>
      <c r="J277" s="100"/>
      <c r="K277" s="100"/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00"/>
      <c r="P277" s="168" t="e">
        <f aca="false">O277/K277*100</f>
        <v>#DIV/0!</v>
      </c>
      <c r="Q277" s="168" t="n">
        <f aca="false">K277-O277</f>
        <v>0</v>
      </c>
      <c r="R277" s="177"/>
      <c r="S277" s="21" t="e">
        <f aca="false">O277/J277*100</f>
        <v>#DIV/0!</v>
      </c>
      <c r="T277" s="175"/>
      <c r="U277" s="162"/>
    </row>
    <row r="278" customFormat="false" ht="15" hidden="true" customHeight="true" outlineLevel="0" collapsed="false">
      <c r="A278" s="173"/>
      <c r="B278" s="83"/>
      <c r="C278" s="83"/>
      <c r="D278" s="83"/>
      <c r="E278" s="83"/>
      <c r="F278" s="83"/>
      <c r="G278" s="83"/>
      <c r="H278" s="176"/>
      <c r="I278" s="176"/>
      <c r="J278" s="102"/>
      <c r="K278" s="102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193"/>
      <c r="B279" s="165"/>
      <c r="C279" s="165"/>
      <c r="D279" s="165"/>
      <c r="E279" s="165"/>
      <c r="F279" s="165"/>
      <c r="G279" s="165"/>
      <c r="H279" s="188"/>
      <c r="I279" s="188"/>
      <c r="J279" s="187"/>
      <c r="K279" s="187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87"/>
      <c r="P279" s="168" t="e">
        <f aca="false">O279/K279*100</f>
        <v>#DIV/0!</v>
      </c>
      <c r="Q279" s="168" t="n">
        <f aca="false">K279-O279</f>
        <v>0</v>
      </c>
      <c r="R279" s="188"/>
      <c r="S279" s="21" t="e">
        <f aca="false">O279/J279*100</f>
        <v>#DIV/0!</v>
      </c>
      <c r="T279" s="170"/>
      <c r="U279" s="162"/>
    </row>
    <row r="280" customFormat="false" ht="13.5" hidden="true" customHeight="true" outlineLevel="0" collapsed="false">
      <c r="A280" s="199"/>
      <c r="B280" s="165"/>
      <c r="C280" s="165"/>
      <c r="D280" s="165"/>
      <c r="E280" s="165"/>
      <c r="F280" s="165"/>
      <c r="G280" s="165"/>
      <c r="H280" s="177"/>
      <c r="I280" s="177"/>
      <c r="J280" s="100"/>
      <c r="K280" s="100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0"/>
      <c r="P280" s="168" t="e">
        <f aca="false">O280/K280*100</f>
        <v>#DIV/0!</v>
      </c>
      <c r="Q280" s="168" t="n">
        <f aca="false">K280-O280</f>
        <v>0</v>
      </c>
      <c r="R280" s="177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693</v>
      </c>
      <c r="B281" s="83" t="s">
        <v>453</v>
      </c>
      <c r="C281" s="83" t="s">
        <v>490</v>
      </c>
      <c r="D281" s="83" t="s">
        <v>490</v>
      </c>
      <c r="E281" s="83" t="s">
        <v>694</v>
      </c>
      <c r="F281" s="83" t="s">
        <v>435</v>
      </c>
      <c r="G281" s="83"/>
      <c r="H281" s="172" t="n">
        <f aca="false">H282</f>
        <v>0</v>
      </c>
      <c r="I281" s="172" t="n">
        <f aca="false">I282</f>
        <v>0</v>
      </c>
      <c r="J281" s="174" t="n">
        <f aca="false">J282</f>
        <v>0</v>
      </c>
      <c r="K281" s="174" t="n">
        <f aca="false">K282</f>
        <v>0</v>
      </c>
      <c r="L281" s="166" t="n">
        <f aca="false">O281+R281</f>
        <v>8</v>
      </c>
      <c r="M281" s="21" t="e">
        <f aca="false">L281/K281*100</f>
        <v>#DIV/0!</v>
      </c>
      <c r="N281" s="21" t="n">
        <f aca="false">K281-L281</f>
        <v>-8</v>
      </c>
      <c r="O281" s="174" t="n">
        <f aca="false">O282</f>
        <v>0</v>
      </c>
      <c r="P281" s="168" t="e">
        <f aca="false">O281/K281*100</f>
        <v>#DIV/0!</v>
      </c>
      <c r="Q281" s="168" t="n">
        <f aca="false">K281-O281</f>
        <v>0</v>
      </c>
      <c r="R281" s="172" t="n">
        <f aca="false">R282</f>
        <v>8</v>
      </c>
      <c r="S281" s="21" t="e">
        <f aca="false">O281/J281*100</f>
        <v>#DIV/0!</v>
      </c>
      <c r="T281" s="175"/>
      <c r="U281" s="162"/>
    </row>
    <row r="282" customFormat="false" ht="13.5" hidden="true" customHeight="true" outlineLevel="0" collapsed="false">
      <c r="A282" s="173" t="s">
        <v>695</v>
      </c>
      <c r="B282" s="83" t="s">
        <v>453</v>
      </c>
      <c r="C282" s="83" t="s">
        <v>490</v>
      </c>
      <c r="D282" s="83" t="s">
        <v>490</v>
      </c>
      <c r="E282" s="83" t="s">
        <v>694</v>
      </c>
      <c r="F282" s="83" t="s">
        <v>696</v>
      </c>
      <c r="G282" s="83" t="s">
        <v>462</v>
      </c>
      <c r="H282" s="176" t="n">
        <v>0</v>
      </c>
      <c r="I282" s="176" t="n">
        <f aca="false">K282-H282</f>
        <v>0</v>
      </c>
      <c r="J282" s="102" t="n">
        <v>0</v>
      </c>
      <c r="K282" s="102" t="n">
        <v>0</v>
      </c>
      <c r="L282" s="166" t="n">
        <f aca="false">O282+R282</f>
        <v>8</v>
      </c>
      <c r="M282" s="21" t="e">
        <f aca="false">L282/K282*100</f>
        <v>#DIV/0!</v>
      </c>
      <c r="N282" s="21" t="n">
        <f aca="false">K282-L282</f>
        <v>-8</v>
      </c>
      <c r="O282" s="102" t="n">
        <v>0</v>
      </c>
      <c r="P282" s="168" t="e">
        <f aca="false">O282/K282*100</f>
        <v>#DIV/0!</v>
      </c>
      <c r="Q282" s="168" t="n">
        <f aca="false">K282-O282</f>
        <v>0</v>
      </c>
      <c r="R282" s="176" t="n">
        <v>8</v>
      </c>
      <c r="S282" s="21" t="e">
        <f aca="false">O282/J282*100</f>
        <v>#DIV/0!</v>
      </c>
      <c r="T282" s="175"/>
      <c r="U282" s="162"/>
    </row>
    <row r="283" customFormat="false" ht="14.25" hidden="true" customHeight="true" outlineLevel="0" collapsed="false">
      <c r="A283" s="163"/>
      <c r="B283" s="164"/>
      <c r="C283" s="164"/>
      <c r="D283" s="164"/>
      <c r="E283" s="164"/>
      <c r="F283" s="164"/>
      <c r="G283" s="165"/>
      <c r="H283" s="166"/>
      <c r="I283" s="166"/>
      <c r="J283" s="167"/>
      <c r="K283" s="167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67"/>
      <c r="P283" s="168" t="e">
        <f aca="false">O283/K283*100</f>
        <v>#DIV/0!</v>
      </c>
      <c r="Q283" s="168" t="n">
        <f aca="false">K283-O283</f>
        <v>0</v>
      </c>
      <c r="R283" s="166"/>
      <c r="S283" s="21" t="e">
        <f aca="false">O283/J283*100</f>
        <v>#DIV/0!</v>
      </c>
      <c r="T283" s="170"/>
      <c r="U283" s="162"/>
    </row>
    <row r="284" customFormat="false" ht="0.75" hidden="false" customHeight="true" outlineLevel="0" collapsed="false">
      <c r="A284" s="171"/>
      <c r="B284" s="164"/>
      <c r="C284" s="164"/>
      <c r="D284" s="164"/>
      <c r="E284" s="164"/>
      <c r="F284" s="164"/>
      <c r="G284" s="165"/>
      <c r="H284" s="172"/>
      <c r="I284" s="172"/>
      <c r="J284" s="174"/>
      <c r="K284" s="174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4"/>
      <c r="P284" s="168" t="e">
        <f aca="false">O284/K284*100</f>
        <v>#DIV/0!</v>
      </c>
      <c r="Q284" s="168" t="n">
        <f aca="false">K284-O284</f>
        <v>0</v>
      </c>
      <c r="R284" s="172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3"/>
      <c r="B285" s="70"/>
      <c r="C285" s="70"/>
      <c r="D285" s="70"/>
      <c r="E285" s="70"/>
      <c r="F285" s="70"/>
      <c r="G285" s="83"/>
      <c r="H285" s="172"/>
      <c r="I285" s="172"/>
      <c r="J285" s="174"/>
      <c r="K285" s="174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4"/>
      <c r="P285" s="168" t="e">
        <f aca="false">O285/K285*100</f>
        <v>#DIV/0!</v>
      </c>
      <c r="Q285" s="168" t="n">
        <f aca="false">K285-O285</f>
        <v>0</v>
      </c>
      <c r="R285" s="172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73"/>
      <c r="B286" s="70"/>
      <c r="C286" s="70"/>
      <c r="D286" s="70"/>
      <c r="E286" s="70"/>
      <c r="F286" s="70"/>
      <c r="G286" s="83"/>
      <c r="H286" s="172"/>
      <c r="I286" s="172"/>
      <c r="J286" s="174"/>
      <c r="K286" s="174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4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3"/>
      <c r="B287" s="70"/>
      <c r="C287" s="70"/>
      <c r="D287" s="70"/>
      <c r="E287" s="70"/>
      <c r="F287" s="70"/>
      <c r="G287" s="83"/>
      <c r="H287" s="176"/>
      <c r="I287" s="176"/>
      <c r="J287" s="102"/>
      <c r="K287" s="102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168" t="e">
        <f aca="false">O287/K287*100</f>
        <v>#DIV/0!</v>
      </c>
      <c r="Q287" s="168" t="n">
        <f aca="false">K287-O287</f>
        <v>0</v>
      </c>
      <c r="R287" s="176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63"/>
      <c r="B288" s="164"/>
      <c r="C288" s="164"/>
      <c r="D288" s="164"/>
      <c r="E288" s="164"/>
      <c r="F288" s="164"/>
      <c r="G288" s="165"/>
      <c r="H288" s="166"/>
      <c r="I288" s="166"/>
      <c r="J288" s="167"/>
      <c r="K288" s="167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7"/>
      <c r="P288" s="168" t="e">
        <f aca="false">O288/K288*100</f>
        <v>#DIV/0!</v>
      </c>
      <c r="Q288" s="168" t="n">
        <f aca="false">K288-O288</f>
        <v>0</v>
      </c>
      <c r="R288" s="166"/>
      <c r="S288" s="21" t="e">
        <f aca="false">O288/J288*100</f>
        <v>#DIV/0!</v>
      </c>
      <c r="T288" s="170"/>
      <c r="U288" s="162"/>
    </row>
    <row r="289" customFormat="false" ht="15" hidden="true" customHeight="true" outlineLevel="0" collapsed="false">
      <c r="A289" s="171"/>
      <c r="B289" s="164"/>
      <c r="C289" s="164"/>
      <c r="D289" s="164"/>
      <c r="E289" s="164"/>
      <c r="F289" s="164"/>
      <c r="G289" s="165"/>
      <c r="H289" s="172"/>
      <c r="I289" s="172"/>
      <c r="J289" s="174"/>
      <c r="K289" s="174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4"/>
      <c r="P289" s="168" t="e">
        <f aca="false">O289/K289*100</f>
        <v>#DIV/0!</v>
      </c>
      <c r="Q289" s="168" t="n">
        <f aca="false">K289-O289</f>
        <v>0</v>
      </c>
      <c r="R289" s="172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3"/>
      <c r="H290" s="172"/>
      <c r="I290" s="172"/>
      <c r="J290" s="174"/>
      <c r="K290" s="174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3"/>
      <c r="B291" s="70"/>
      <c r="C291" s="70"/>
      <c r="D291" s="70"/>
      <c r="E291" s="70"/>
      <c r="F291" s="70"/>
      <c r="G291" s="83"/>
      <c r="H291" s="172"/>
      <c r="I291" s="172"/>
      <c r="J291" s="174"/>
      <c r="K291" s="174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4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9.5" hidden="true" customHeight="true" outlineLevel="0" collapsed="false">
      <c r="A292" s="173"/>
      <c r="B292" s="70"/>
      <c r="C292" s="70"/>
      <c r="D292" s="70"/>
      <c r="E292" s="70"/>
      <c r="F292" s="70"/>
      <c r="G292" s="83"/>
      <c r="H292" s="176"/>
      <c r="I292" s="176"/>
      <c r="J292" s="102"/>
      <c r="K292" s="102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168" t="e">
        <f aca="false">O292/K292*100</f>
        <v>#DIV/0!</v>
      </c>
      <c r="Q292" s="168" t="n">
        <f aca="false">K292-O292</f>
        <v>0</v>
      </c>
      <c r="R292" s="176"/>
      <c r="S292" s="21" t="e">
        <f aca="false">O292/J292*100</f>
        <v>#DIV/0!</v>
      </c>
      <c r="T292" s="175"/>
      <c r="U292" s="162"/>
    </row>
    <row r="293" customFormat="false" ht="78" hidden="true" customHeight="true" outlineLevel="0" collapsed="false">
      <c r="A293" s="178" t="s">
        <v>637</v>
      </c>
      <c r="B293" s="83" t="s">
        <v>453</v>
      </c>
      <c r="C293" s="83" t="s">
        <v>490</v>
      </c>
      <c r="D293" s="83" t="s">
        <v>452</v>
      </c>
      <c r="E293" s="83" t="s">
        <v>697</v>
      </c>
      <c r="F293" s="83" t="s">
        <v>435</v>
      </c>
      <c r="G293" s="83"/>
      <c r="H293" s="177" t="n">
        <f aca="false">H294</f>
        <v>100</v>
      </c>
      <c r="I293" s="177" t="n">
        <f aca="false">I294</f>
        <v>-100</v>
      </c>
      <c r="J293" s="100" t="n">
        <f aca="false">J294</f>
        <v>0</v>
      </c>
      <c r="K293" s="100" t="n">
        <f aca="false">K294</f>
        <v>0</v>
      </c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00" t="n">
        <f aca="false">O294</f>
        <v>0</v>
      </c>
      <c r="P293" s="168" t="e">
        <f aca="false">O293/K293*100</f>
        <v>#DIV/0!</v>
      </c>
      <c r="Q293" s="168" t="n">
        <f aca="false">K293-O293</f>
        <v>0</v>
      </c>
      <c r="R293" s="177" t="n">
        <f aca="false">R294</f>
        <v>0</v>
      </c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3" t="s">
        <v>496</v>
      </c>
      <c r="B294" s="83" t="s">
        <v>453</v>
      </c>
      <c r="C294" s="83" t="s">
        <v>490</v>
      </c>
      <c r="D294" s="83" t="s">
        <v>452</v>
      </c>
      <c r="E294" s="83" t="s">
        <v>697</v>
      </c>
      <c r="F294" s="83" t="s">
        <v>470</v>
      </c>
      <c r="G294" s="83" t="s">
        <v>462</v>
      </c>
      <c r="H294" s="176" t="n">
        <v>100</v>
      </c>
      <c r="I294" s="176" t="n">
        <f aca="false">K294-H294</f>
        <v>-100</v>
      </c>
      <c r="J294" s="102"/>
      <c r="K294" s="102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 t="s">
        <v>698</v>
      </c>
      <c r="B295" s="164" t="s">
        <v>453</v>
      </c>
      <c r="C295" s="164" t="s">
        <v>501</v>
      </c>
      <c r="D295" s="164" t="s">
        <v>433</v>
      </c>
      <c r="E295" s="164" t="s">
        <v>491</v>
      </c>
      <c r="F295" s="164" t="s">
        <v>435</v>
      </c>
      <c r="G295" s="165"/>
      <c r="H295" s="166" t="n">
        <f aca="false">H296+H307+H324+H348</f>
        <v>1337.8</v>
      </c>
      <c r="I295" s="166" t="n">
        <f aca="false">I296+I307+I324+I348</f>
        <v>942.2</v>
      </c>
      <c r="J295" s="167" t="n">
        <f aca="false">J296</f>
        <v>0</v>
      </c>
      <c r="K295" s="167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66" t="n">
        <f aca="false">R296</f>
        <v>0</v>
      </c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200" t="s">
        <v>699</v>
      </c>
      <c r="B296" s="164" t="s">
        <v>453</v>
      </c>
      <c r="C296" s="164" t="s">
        <v>501</v>
      </c>
      <c r="D296" s="164" t="s">
        <v>490</v>
      </c>
      <c r="E296" s="164" t="s">
        <v>491</v>
      </c>
      <c r="F296" s="164" t="s">
        <v>435</v>
      </c>
      <c r="G296" s="165"/>
      <c r="H296" s="172" t="n">
        <f aca="false">H298+H308+H313+H316+H321+H306</f>
        <v>1061.8</v>
      </c>
      <c r="I296" s="172" t="n">
        <f aca="false">I298+I308+I313+I316+I321+I306</f>
        <v>648.2</v>
      </c>
      <c r="J296" s="167" t="n">
        <f aca="false">J297</f>
        <v>0</v>
      </c>
      <c r="K296" s="167" t="n">
        <f aca="false">K297</f>
        <v>0</v>
      </c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7" t="n">
        <f aca="false">O297</f>
        <v>0</v>
      </c>
      <c r="P296" s="168" t="e">
        <f aca="false">O296/K296*100</f>
        <v>#DIV/0!</v>
      </c>
      <c r="Q296" s="168" t="n">
        <f aca="false">K296-O296</f>
        <v>0</v>
      </c>
      <c r="R296" s="166" t="n">
        <f aca="false">R297</f>
        <v>0</v>
      </c>
      <c r="S296" s="21" t="e">
        <f aca="false">O296/J296*100</f>
        <v>#DIV/0!</v>
      </c>
      <c r="T296" s="170"/>
      <c r="U296" s="162"/>
    </row>
    <row r="297" customFormat="false" ht="15" hidden="true" customHeight="true" outlineLevel="0" collapsed="false">
      <c r="A297" s="163" t="s">
        <v>498</v>
      </c>
      <c r="B297" s="164" t="s">
        <v>453</v>
      </c>
      <c r="C297" s="164" t="s">
        <v>501</v>
      </c>
      <c r="D297" s="164" t="s">
        <v>490</v>
      </c>
      <c r="E297" s="164" t="s">
        <v>657</v>
      </c>
      <c r="F297" s="164" t="s">
        <v>435</v>
      </c>
      <c r="G297" s="181"/>
      <c r="H297" s="186"/>
      <c r="I297" s="186"/>
      <c r="J297" s="187" t="n">
        <f aca="false">J298</f>
        <v>0</v>
      </c>
      <c r="K297" s="187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7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88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.5" hidden="false" customHeight="true" outlineLevel="0" collapsed="false">
      <c r="A298" s="173" t="s">
        <v>619</v>
      </c>
      <c r="B298" s="70" t="s">
        <v>453</v>
      </c>
      <c r="C298" s="70" t="s">
        <v>501</v>
      </c>
      <c r="D298" s="70" t="s">
        <v>490</v>
      </c>
      <c r="E298" s="70" t="s">
        <v>623</v>
      </c>
      <c r="F298" s="70" t="s">
        <v>435</v>
      </c>
      <c r="G298" s="181"/>
      <c r="H298" s="186"/>
      <c r="I298" s="186"/>
      <c r="J298" s="100" t="n">
        <f aca="false">J300</f>
        <v>0</v>
      </c>
      <c r="K298" s="100" t="n">
        <f aca="false">K300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0" t="n">
        <f aca="false">O300</f>
        <v>0</v>
      </c>
      <c r="P298" s="168" t="e">
        <f aca="false">O298/K298*100</f>
        <v>#DIV/0!</v>
      </c>
      <c r="Q298" s="168" t="n">
        <f aca="false">K298-O298</f>
        <v>0</v>
      </c>
      <c r="R298" s="177" t="n">
        <f aca="false">R300</f>
        <v>0</v>
      </c>
      <c r="S298" s="21" t="e">
        <f aca="false">O298/J298*100</f>
        <v>#DIV/0!</v>
      </c>
      <c r="T298" s="175"/>
      <c r="U298" s="162"/>
    </row>
    <row r="299" customFormat="false" ht="18.75" hidden="true" customHeight="true" outlineLevel="0" collapsed="false">
      <c r="A299" s="173"/>
      <c r="B299" s="70"/>
      <c r="C299" s="70"/>
      <c r="D299" s="70"/>
      <c r="E299" s="70"/>
      <c r="F299" s="70"/>
      <c r="G299" s="181"/>
      <c r="H299" s="186"/>
      <c r="I299" s="186"/>
      <c r="J299" s="100"/>
      <c r="K299" s="100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/>
      <c r="P299" s="168" t="e">
        <f aca="false">O299/K299*100</f>
        <v>#DIV/0!</v>
      </c>
      <c r="Q299" s="168" t="n">
        <f aca="false">K299-O299</f>
        <v>0</v>
      </c>
      <c r="R299" s="177"/>
      <c r="S299" s="21" t="e">
        <f aca="false">O299/J299*100</f>
        <v>#DIV/0!</v>
      </c>
      <c r="T299" s="175"/>
      <c r="U299" s="162"/>
    </row>
    <row r="300" customFormat="false" ht="62.25" hidden="true" customHeight="true" outlineLevel="0" collapsed="false">
      <c r="A300" s="173" t="s">
        <v>469</v>
      </c>
      <c r="B300" s="70" t="s">
        <v>453</v>
      </c>
      <c r="C300" s="70" t="s">
        <v>501</v>
      </c>
      <c r="D300" s="70" t="s">
        <v>490</v>
      </c>
      <c r="E300" s="70" t="s">
        <v>623</v>
      </c>
      <c r="F300" s="70" t="s">
        <v>470</v>
      </c>
      <c r="G300" s="83"/>
      <c r="H300" s="177"/>
      <c r="I300" s="177"/>
      <c r="J300" s="102"/>
      <c r="K300" s="102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0.75" hidden="false" customHeight="true" outlineLevel="0" collapsed="false">
      <c r="A301" s="171" t="s">
        <v>700</v>
      </c>
      <c r="B301" s="164" t="s">
        <v>453</v>
      </c>
      <c r="C301" s="164" t="s">
        <v>592</v>
      </c>
      <c r="D301" s="164" t="s">
        <v>592</v>
      </c>
      <c r="E301" s="164" t="s">
        <v>491</v>
      </c>
      <c r="F301" s="164" t="s">
        <v>435</v>
      </c>
      <c r="G301" s="165"/>
      <c r="H301" s="191"/>
      <c r="I301" s="191"/>
      <c r="J301" s="187" t="n">
        <f aca="false">J302</f>
        <v>0</v>
      </c>
      <c r="K301" s="187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7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88" t="n">
        <f aca="false">R302</f>
        <v>0</v>
      </c>
      <c r="S301" s="21" t="e">
        <f aca="false">O301/J301*100</f>
        <v>#DIV/0!</v>
      </c>
      <c r="T301" s="175"/>
      <c r="U301" s="162"/>
    </row>
    <row r="302" customFormat="false" ht="28.5" hidden="true" customHeight="true" outlineLevel="0" collapsed="false">
      <c r="A302" s="171" t="s">
        <v>701</v>
      </c>
      <c r="B302" s="164" t="s">
        <v>453</v>
      </c>
      <c r="C302" s="164" t="s">
        <v>592</v>
      </c>
      <c r="D302" s="164" t="s">
        <v>592</v>
      </c>
      <c r="E302" s="164" t="s">
        <v>491</v>
      </c>
      <c r="F302" s="164" t="s">
        <v>435</v>
      </c>
      <c r="G302" s="165"/>
      <c r="H302" s="191"/>
      <c r="I302" s="191"/>
      <c r="J302" s="187" t="n">
        <f aca="false">J303</f>
        <v>0</v>
      </c>
      <c r="K302" s="18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88" t="n">
        <f aca="false">R303</f>
        <v>0</v>
      </c>
      <c r="S302" s="21" t="e">
        <f aca="false">O302/J302*100</f>
        <v>#DIV/0!</v>
      </c>
      <c r="T302" s="175"/>
      <c r="U302" s="162"/>
    </row>
    <row r="303" customFormat="false" ht="60" hidden="true" customHeight="true" outlineLevel="0" collapsed="false">
      <c r="A303" s="173" t="s">
        <v>702</v>
      </c>
      <c r="B303" s="70" t="s">
        <v>453</v>
      </c>
      <c r="C303" s="70" t="s">
        <v>592</v>
      </c>
      <c r="D303" s="70" t="s">
        <v>592</v>
      </c>
      <c r="E303" s="70" t="s">
        <v>697</v>
      </c>
      <c r="F303" s="70" t="s">
        <v>435</v>
      </c>
      <c r="G303" s="83"/>
      <c r="H303" s="176"/>
      <c r="I303" s="176"/>
      <c r="J303" s="100" t="n">
        <f aca="false">J304</f>
        <v>0</v>
      </c>
      <c r="K303" s="100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0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77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45.75" hidden="true" customHeight="true" outlineLevel="0" collapsed="false">
      <c r="A304" s="173" t="s">
        <v>469</v>
      </c>
      <c r="B304" s="70" t="s">
        <v>453</v>
      </c>
      <c r="C304" s="70" t="s">
        <v>592</v>
      </c>
      <c r="D304" s="70" t="s">
        <v>592</v>
      </c>
      <c r="E304" s="70" t="s">
        <v>697</v>
      </c>
      <c r="F304" s="70" t="s">
        <v>470</v>
      </c>
      <c r="G304" s="83" t="s">
        <v>462</v>
      </c>
      <c r="H304" s="176" t="n">
        <v>26</v>
      </c>
      <c r="I304" s="176" t="n">
        <f aca="false">K304-H304</f>
        <v>-26</v>
      </c>
      <c r="J304" s="102"/>
      <c r="K304" s="102"/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168" t="e">
        <f aca="false">O304/K304*100</f>
        <v>#DIV/0!</v>
      </c>
      <c r="Q304" s="168" t="n">
        <f aca="false">K304-O304</f>
        <v>0</v>
      </c>
      <c r="R304" s="176"/>
      <c r="S304" s="21" t="e">
        <f aca="false">O304/J304*100</f>
        <v>#DIV/0!</v>
      </c>
      <c r="T304" s="175"/>
      <c r="U304" s="162"/>
    </row>
    <row r="305" customFormat="false" ht="15" hidden="true" customHeight="true" outlineLevel="0" collapsed="false">
      <c r="A305" s="173"/>
      <c r="B305" s="83"/>
      <c r="C305" s="83"/>
      <c r="D305" s="70"/>
      <c r="E305" s="83"/>
      <c r="F305" s="70"/>
      <c r="G305" s="83"/>
      <c r="H305" s="176"/>
      <c r="I305" s="176"/>
      <c r="J305" s="102"/>
      <c r="K305" s="102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168" t="e">
        <f aca="false">O305/K305*100</f>
        <v>#DIV/0!</v>
      </c>
      <c r="Q305" s="168" t="n">
        <f aca="false">K305-O305</f>
        <v>0</v>
      </c>
      <c r="R305" s="176"/>
      <c r="S305" s="21" t="e">
        <f aca="false">O305/J305*100</f>
        <v>#DIV/0!</v>
      </c>
      <c r="T305" s="175"/>
      <c r="U305" s="162"/>
    </row>
    <row r="306" customFormat="false" ht="15" hidden="false" customHeight="true" outlineLevel="0" collapsed="false">
      <c r="A306" s="163" t="s">
        <v>703</v>
      </c>
      <c r="B306" s="164" t="s">
        <v>431</v>
      </c>
      <c r="C306" s="164" t="n">
        <v>10</v>
      </c>
      <c r="D306" s="164" t="s">
        <v>433</v>
      </c>
      <c r="E306" s="164" t="s">
        <v>434</v>
      </c>
      <c r="F306" s="164" t="s">
        <v>435</v>
      </c>
      <c r="G306" s="165"/>
      <c r="H306" s="166" t="n">
        <f aca="false">H307+H314+H364+H373</f>
        <v>392.9</v>
      </c>
      <c r="I306" s="166" t="n">
        <f aca="false">I307+I314+I364+I373</f>
        <v>177.1</v>
      </c>
      <c r="J306" s="167" t="n">
        <f aca="false">J307</f>
        <v>16</v>
      </c>
      <c r="K306" s="167" t="n">
        <f aca="false">K307</f>
        <v>30</v>
      </c>
      <c r="L306" s="167" t="n">
        <f aca="false">L307</f>
        <v>18</v>
      </c>
      <c r="M306" s="167" t="n">
        <f aca="false">M307</f>
        <v>60</v>
      </c>
      <c r="N306" s="167" t="n">
        <f aca="false">N307</f>
        <v>12</v>
      </c>
      <c r="O306" s="167" t="n">
        <f aca="false">O307</f>
        <v>18</v>
      </c>
      <c r="P306" s="168" t="n">
        <f aca="false">O306/K306*100</f>
        <v>60</v>
      </c>
      <c r="Q306" s="168" t="n">
        <f aca="false">K306-O306</f>
        <v>12</v>
      </c>
      <c r="R306" s="166" t="n">
        <f aca="false">R307+R314+R355</f>
        <v>0</v>
      </c>
      <c r="S306" s="21" t="n">
        <f aca="false">O306/J306*100</f>
        <v>112.5</v>
      </c>
      <c r="T306" s="170"/>
      <c r="U306" s="162"/>
    </row>
    <row r="307" customFormat="false" ht="31.5" hidden="false" customHeight="true" outlineLevel="0" collapsed="false">
      <c r="A307" s="171" t="s">
        <v>704</v>
      </c>
      <c r="B307" s="164" t="s">
        <v>431</v>
      </c>
      <c r="C307" s="164" t="n">
        <v>10</v>
      </c>
      <c r="D307" s="164" t="s">
        <v>432</v>
      </c>
      <c r="E307" s="164" t="s">
        <v>434</v>
      </c>
      <c r="F307" s="164" t="s">
        <v>435</v>
      </c>
      <c r="G307" s="165"/>
      <c r="H307" s="172" t="n">
        <f aca="false">H308</f>
        <v>276</v>
      </c>
      <c r="I307" s="172" t="n">
        <f aca="false">I308</f>
        <v>294</v>
      </c>
      <c r="J307" s="167" t="n">
        <f aca="false">J309</f>
        <v>16</v>
      </c>
      <c r="K307" s="167" t="n">
        <f aca="false">K309</f>
        <v>30</v>
      </c>
      <c r="L307" s="166" t="n">
        <f aca="false">O307+R307</f>
        <v>18</v>
      </c>
      <c r="M307" s="21" t="n">
        <f aca="false">L307/K307*100</f>
        <v>60</v>
      </c>
      <c r="N307" s="21" t="n">
        <f aca="false">K307-L307</f>
        <v>12</v>
      </c>
      <c r="O307" s="167" t="n">
        <f aca="false">O309</f>
        <v>18</v>
      </c>
      <c r="P307" s="168" t="n">
        <f aca="false">O307/K307*100</f>
        <v>60</v>
      </c>
      <c r="Q307" s="168" t="n">
        <f aca="false">K307-O307</f>
        <v>12</v>
      </c>
      <c r="R307" s="166" t="n">
        <f aca="false">R309</f>
        <v>0</v>
      </c>
      <c r="S307" s="21" t="n">
        <f aca="false">O307/J307*100</f>
        <v>112.5</v>
      </c>
      <c r="T307" s="170"/>
      <c r="U307" s="162"/>
    </row>
    <row r="308" customFormat="false" ht="31.5" hidden="true" customHeight="true" outlineLevel="0" collapsed="false">
      <c r="A308" s="173" t="s">
        <v>705</v>
      </c>
      <c r="B308" s="164" t="s">
        <v>431</v>
      </c>
      <c r="C308" s="70" t="n">
        <v>10</v>
      </c>
      <c r="D308" s="70" t="s">
        <v>432</v>
      </c>
      <c r="E308" s="70" t="s">
        <v>660</v>
      </c>
      <c r="F308" s="70" t="s">
        <v>435</v>
      </c>
      <c r="G308" s="83"/>
      <c r="H308" s="172" t="n">
        <f aca="false">H310</f>
        <v>276</v>
      </c>
      <c r="I308" s="172" t="n">
        <f aca="false">I310</f>
        <v>294</v>
      </c>
      <c r="J308" s="174" t="n">
        <f aca="false">J310</f>
        <v>20</v>
      </c>
      <c r="K308" s="174" t="n">
        <f aca="false">K310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4" t="n">
        <f aca="false">O310</f>
        <v>0</v>
      </c>
      <c r="P308" s="168" t="e">
        <f aca="false">O308/K308*100</f>
        <v>#DIV/0!</v>
      </c>
      <c r="Q308" s="168" t="n">
        <f aca="false">K308-O308</f>
        <v>0</v>
      </c>
      <c r="R308" s="172" t="n">
        <f aca="false">R310</f>
        <v>0</v>
      </c>
      <c r="S308" s="21" t="n">
        <f aca="false">O308/J308*100</f>
        <v>0</v>
      </c>
      <c r="T308" s="175"/>
      <c r="U308" s="162"/>
    </row>
    <row r="309" customFormat="false" ht="31.5" hidden="true" customHeight="true" outlineLevel="0" collapsed="false">
      <c r="A309" s="173" t="s">
        <v>706</v>
      </c>
      <c r="B309" s="164" t="s">
        <v>431</v>
      </c>
      <c r="C309" s="70" t="n">
        <v>10</v>
      </c>
      <c r="D309" s="70" t="s">
        <v>432</v>
      </c>
      <c r="E309" s="70" t="s">
        <v>660</v>
      </c>
      <c r="F309" s="70" t="s">
        <v>707</v>
      </c>
      <c r="G309" s="181"/>
      <c r="H309" s="182" t="n">
        <f aca="false">H313</f>
        <v>276</v>
      </c>
      <c r="I309" s="182" t="n">
        <f aca="false">I313</f>
        <v>294</v>
      </c>
      <c r="J309" s="201" t="n">
        <f aca="false">'Ведомственная структура '!J317</f>
        <v>16</v>
      </c>
      <c r="K309" s="201" t="n">
        <f aca="false">'Ведомственная структура '!K317</f>
        <v>30</v>
      </c>
      <c r="L309" s="201" t="n">
        <f aca="false">'Ведомственная структура '!L317</f>
        <v>18</v>
      </c>
      <c r="M309" s="201" t="n">
        <f aca="false">'Ведомственная структура '!M317</f>
        <v>60</v>
      </c>
      <c r="N309" s="201" t="n">
        <f aca="false">'Ведомственная структура '!N317</f>
        <v>12</v>
      </c>
      <c r="O309" s="201" t="n">
        <f aca="false">'Ведомственная структура '!O317</f>
        <v>18</v>
      </c>
      <c r="P309" s="168" t="n">
        <f aca="false">O309/K309*100</f>
        <v>60</v>
      </c>
      <c r="Q309" s="168" t="n">
        <f aca="false">K309-O309</f>
        <v>12</v>
      </c>
      <c r="R309" s="166" t="n">
        <f aca="false">R310</f>
        <v>0</v>
      </c>
      <c r="S309" s="21" t="n">
        <f aca="false">O309/J309*100</f>
        <v>112.5</v>
      </c>
      <c r="T309" s="170"/>
      <c r="U309" s="162"/>
    </row>
    <row r="310" customFormat="false" ht="1.5" hidden="false" customHeight="true" outlineLevel="0" collapsed="false">
      <c r="A310" s="173" t="s">
        <v>705</v>
      </c>
      <c r="B310" s="70" t="s">
        <v>453</v>
      </c>
      <c r="C310" s="70" t="n">
        <v>10</v>
      </c>
      <c r="D310" s="70" t="s">
        <v>432</v>
      </c>
      <c r="E310" s="70" t="s">
        <v>660</v>
      </c>
      <c r="F310" s="70" t="s">
        <v>435</v>
      </c>
      <c r="G310" s="83"/>
      <c r="H310" s="172" t="n">
        <f aca="false">H313</f>
        <v>276</v>
      </c>
      <c r="I310" s="172" t="n">
        <f aca="false">I313</f>
        <v>294</v>
      </c>
      <c r="J310" s="174" t="n">
        <f aca="false">J311</f>
        <v>20</v>
      </c>
      <c r="K310" s="174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4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1</f>
        <v>0</v>
      </c>
      <c r="S310" s="21" t="n">
        <f aca="false">O310/J310*100</f>
        <v>0</v>
      </c>
      <c r="T310" s="175"/>
      <c r="U310" s="162"/>
    </row>
    <row r="311" customFormat="false" ht="54" hidden="true" customHeight="true" outlineLevel="0" collapsed="false">
      <c r="A311" s="173" t="s">
        <v>706</v>
      </c>
      <c r="B311" s="70" t="s">
        <v>453</v>
      </c>
      <c r="C311" s="70" t="n">
        <v>10</v>
      </c>
      <c r="D311" s="70" t="s">
        <v>432</v>
      </c>
      <c r="E311" s="70" t="s">
        <v>660</v>
      </c>
      <c r="F311" s="70" t="s">
        <v>707</v>
      </c>
      <c r="G311" s="83" t="s">
        <v>450</v>
      </c>
      <c r="H311" s="172"/>
      <c r="I311" s="172"/>
      <c r="J311" s="102" t="n">
        <v>20</v>
      </c>
      <c r="K311" s="102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68" t="e">
        <f aca="false">O311/K311*100</f>
        <v>#DIV/0!</v>
      </c>
      <c r="Q311" s="168" t="n">
        <f aca="false">K311-O311</f>
        <v>0</v>
      </c>
      <c r="R311" s="176"/>
      <c r="S311" s="21" t="n">
        <f aca="false">O311/J311*100</f>
        <v>0</v>
      </c>
      <c r="T311" s="175"/>
      <c r="U311" s="162"/>
    </row>
    <row r="312" customFormat="false" ht="31.5" hidden="true" customHeight="true" outlineLevel="0" collapsed="false">
      <c r="A312" s="173" t="s">
        <v>708</v>
      </c>
      <c r="B312" s="70" t="s">
        <v>453</v>
      </c>
      <c r="C312" s="70" t="n">
        <v>10</v>
      </c>
      <c r="D312" s="70" t="s">
        <v>432</v>
      </c>
      <c r="E312" s="70" t="s">
        <v>709</v>
      </c>
      <c r="F312" s="70" t="s">
        <v>710</v>
      </c>
      <c r="G312" s="83"/>
      <c r="H312" s="172"/>
      <c r="I312" s="172"/>
      <c r="J312" s="174" t="n">
        <f aca="false">J313</f>
        <v>570</v>
      </c>
      <c r="K312" s="174" t="n">
        <f aca="false">K313</f>
        <v>570</v>
      </c>
      <c r="L312" s="166" t="n">
        <f aca="false">O312+R312</f>
        <v>1148</v>
      </c>
      <c r="M312" s="21" t="n">
        <f aca="false">L312/K312*100</f>
        <v>201.40350877193</v>
      </c>
      <c r="N312" s="21" t="n">
        <f aca="false">K312-L312</f>
        <v>-578</v>
      </c>
      <c r="O312" s="174" t="n">
        <f aca="false">O313</f>
        <v>570</v>
      </c>
      <c r="P312" s="168" t="n">
        <f aca="false">O312/K312*100</f>
        <v>100</v>
      </c>
      <c r="Q312" s="168" t="n">
        <f aca="false">K312-O312</f>
        <v>0</v>
      </c>
      <c r="R312" s="172" t="n">
        <f aca="false">R313</f>
        <v>578</v>
      </c>
      <c r="S312" s="21" t="n">
        <f aca="false">O312/J312*100</f>
        <v>100</v>
      </c>
      <c r="T312" s="175"/>
      <c r="U312" s="162"/>
    </row>
    <row r="313" customFormat="false" ht="27.75" hidden="true" customHeight="true" outlineLevel="0" collapsed="false">
      <c r="A313" s="173" t="s">
        <v>706</v>
      </c>
      <c r="B313" s="70" t="s">
        <v>453</v>
      </c>
      <c r="C313" s="70" t="n">
        <v>10</v>
      </c>
      <c r="D313" s="70" t="s">
        <v>432</v>
      </c>
      <c r="E313" s="70" t="s">
        <v>709</v>
      </c>
      <c r="F313" s="70" t="s">
        <v>707</v>
      </c>
      <c r="G313" s="83" t="s">
        <v>462</v>
      </c>
      <c r="H313" s="176" t="n">
        <v>276</v>
      </c>
      <c r="I313" s="176" t="n">
        <f aca="false">K313-H313</f>
        <v>294</v>
      </c>
      <c r="J313" s="102" t="n">
        <v>570</v>
      </c>
      <c r="K313" s="102" t="n">
        <v>570</v>
      </c>
      <c r="L313" s="166" t="n">
        <f aca="false">O313+R313</f>
        <v>1148</v>
      </c>
      <c r="M313" s="21" t="n">
        <f aca="false">L313/K313*100</f>
        <v>201.40350877193</v>
      </c>
      <c r="N313" s="21" t="n">
        <f aca="false">K313-L313</f>
        <v>-578</v>
      </c>
      <c r="O313" s="102" t="n">
        <v>570</v>
      </c>
      <c r="P313" s="168" t="n">
        <f aca="false">O313/K313*100</f>
        <v>100</v>
      </c>
      <c r="Q313" s="168" t="n">
        <f aca="false">K313-O313</f>
        <v>0</v>
      </c>
      <c r="R313" s="176" t="n">
        <v>578</v>
      </c>
      <c r="S313" s="21" t="n">
        <f aca="false">O313/J313*100</f>
        <v>100</v>
      </c>
      <c r="T313" s="175"/>
      <c r="U313" s="162"/>
    </row>
    <row r="314" customFormat="false" ht="15" hidden="true" customHeight="true" outlineLevel="0" collapsed="false">
      <c r="A314" s="171" t="s">
        <v>711</v>
      </c>
      <c r="B314" s="164" t="s">
        <v>453</v>
      </c>
      <c r="C314" s="164" t="n">
        <v>10</v>
      </c>
      <c r="D314" s="164" t="s">
        <v>452</v>
      </c>
      <c r="E314" s="164" t="s">
        <v>434</v>
      </c>
      <c r="F314" s="164" t="s">
        <v>435</v>
      </c>
      <c r="G314" s="165"/>
      <c r="H314" s="172" t="n">
        <f aca="false">H316</f>
        <v>116.9</v>
      </c>
      <c r="I314" s="172" t="n">
        <f aca="false">I316</f>
        <v>-116.9</v>
      </c>
      <c r="J314" s="167" t="n">
        <f aca="false">J315+J351</f>
        <v>0</v>
      </c>
      <c r="K314" s="167" t="n">
        <f aca="false">K315+K351</f>
        <v>0</v>
      </c>
      <c r="L314" s="166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7" t="n">
        <f aca="false">O315+O351</f>
        <v>0</v>
      </c>
      <c r="P314" s="168" t="e">
        <f aca="false">O314/K314*100</f>
        <v>#DIV/0!</v>
      </c>
      <c r="Q314" s="168" t="n">
        <f aca="false">K314-O314</f>
        <v>0</v>
      </c>
      <c r="R314" s="166" t="n">
        <f aca="false">R315+R351</f>
        <v>0</v>
      </c>
      <c r="S314" s="21" t="e">
        <f aca="false">O314/J314*100</f>
        <v>#DIV/0!</v>
      </c>
      <c r="T314" s="170"/>
      <c r="U314" s="162"/>
    </row>
    <row r="315" customFormat="false" ht="15" hidden="true" customHeight="true" outlineLevel="0" collapsed="false">
      <c r="A315" s="163" t="s">
        <v>498</v>
      </c>
      <c r="B315" s="164" t="s">
        <v>453</v>
      </c>
      <c r="C315" s="164" t="s">
        <v>712</v>
      </c>
      <c r="D315" s="164" t="s">
        <v>452</v>
      </c>
      <c r="E315" s="164" t="s">
        <v>571</v>
      </c>
      <c r="F315" s="164" t="s">
        <v>435</v>
      </c>
      <c r="G315" s="181"/>
      <c r="H315" s="186"/>
      <c r="I315" s="186"/>
      <c r="J315" s="187" t="n">
        <f aca="false">J316+J333+J347+J325+J327+J349+J329+J331</f>
        <v>0</v>
      </c>
      <c r="K315" s="187" t="n">
        <f aca="false">K316+K333+K347+K325+K327+K349+K329+K331</f>
        <v>0</v>
      </c>
      <c r="L315" s="188" t="n">
        <f aca="false">L316+L333+L347+L325+L327+L349+L329+L331</f>
        <v>0</v>
      </c>
      <c r="M315" s="188" t="e">
        <f aca="false">M316+M333+M347+M325+M327+M349+M329+M331</f>
        <v>#DIV/0!</v>
      </c>
      <c r="N315" s="188" t="n">
        <f aca="false">N316+N333+N347+N325+N327+N349+N329+N331</f>
        <v>0</v>
      </c>
      <c r="O315" s="187" t="n">
        <f aca="false">O316+O333+O347+O325+O327+O349+O329+O331</f>
        <v>0</v>
      </c>
      <c r="P315" s="168" t="e">
        <f aca="false">O315/K315*100</f>
        <v>#DIV/0!</v>
      </c>
      <c r="Q315" s="168" t="n">
        <f aca="false">K315-O315</f>
        <v>0</v>
      </c>
      <c r="R315" s="188" t="n">
        <f aca="false">R316+R333+R347+R325+R327+R349</f>
        <v>0</v>
      </c>
      <c r="S315" s="21" t="e">
        <f aca="false">O315/J315*100</f>
        <v>#DIV/0!</v>
      </c>
      <c r="T315" s="170"/>
      <c r="U315" s="162"/>
    </row>
    <row r="316" customFormat="false" ht="38.25" hidden="true" customHeight="true" outlineLevel="0" collapsed="false">
      <c r="A316" s="173" t="s">
        <v>713</v>
      </c>
      <c r="B316" s="70" t="s">
        <v>453</v>
      </c>
      <c r="C316" s="70" t="n">
        <v>10</v>
      </c>
      <c r="D316" s="70" t="s">
        <v>452</v>
      </c>
      <c r="E316" s="83" t="s">
        <v>714</v>
      </c>
      <c r="F316" s="70" t="s">
        <v>435</v>
      </c>
      <c r="G316" s="83"/>
      <c r="H316" s="172" t="n">
        <f aca="false">H320</f>
        <v>116.9</v>
      </c>
      <c r="I316" s="172" t="n">
        <f aca="false">I320</f>
        <v>-116.9</v>
      </c>
      <c r="J316" s="174" t="n">
        <f aca="false">J317</f>
        <v>0</v>
      </c>
      <c r="K316" s="174" t="n">
        <f aca="false">K317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4" t="n">
        <f aca="false">O317</f>
        <v>0</v>
      </c>
      <c r="P316" s="168" t="e">
        <f aca="false">O316/K316*100</f>
        <v>#DIV/0!</v>
      </c>
      <c r="Q316" s="168" t="n">
        <f aca="false">K316-O316</f>
        <v>0</v>
      </c>
      <c r="R316" s="172" t="n">
        <f aca="false">R317</f>
        <v>0</v>
      </c>
      <c r="S316" s="21" t="e">
        <f aca="false">O316/J316*100</f>
        <v>#DIV/0!</v>
      </c>
      <c r="T316" s="175"/>
      <c r="U316" s="162"/>
    </row>
    <row r="317" customFormat="false" ht="81" hidden="true" customHeight="true" outlineLevel="0" collapsed="false">
      <c r="A317" s="173" t="s">
        <v>715</v>
      </c>
      <c r="B317" s="70" t="s">
        <v>453</v>
      </c>
      <c r="C317" s="70" t="s">
        <v>712</v>
      </c>
      <c r="D317" s="70" t="s">
        <v>452</v>
      </c>
      <c r="E317" s="83" t="s">
        <v>714</v>
      </c>
      <c r="F317" s="70" t="s">
        <v>435</v>
      </c>
      <c r="G317" s="83"/>
      <c r="H317" s="172"/>
      <c r="I317" s="172"/>
      <c r="J317" s="174" t="n">
        <f aca="false">J318</f>
        <v>0</v>
      </c>
      <c r="K317" s="174" t="n">
        <f aca="false">K318</f>
        <v>0</v>
      </c>
      <c r="L317" s="166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4" t="n">
        <f aca="false">O318</f>
        <v>0</v>
      </c>
      <c r="P317" s="168" t="e">
        <f aca="false">O317/K317*100</f>
        <v>#DIV/0!</v>
      </c>
      <c r="Q317" s="168" t="n">
        <f aca="false">K317-O317</f>
        <v>0</v>
      </c>
      <c r="R317" s="172" t="n">
        <f aca="false">R318</f>
        <v>0</v>
      </c>
      <c r="S317" s="21" t="e">
        <f aca="false">O317/J317*100</f>
        <v>#DIV/0!</v>
      </c>
      <c r="T317" s="175"/>
      <c r="U317" s="162"/>
    </row>
    <row r="318" customFormat="false" ht="31.5" hidden="true" customHeight="true" outlineLevel="0" collapsed="false">
      <c r="A318" s="173" t="s">
        <v>716</v>
      </c>
      <c r="B318" s="70" t="s">
        <v>453</v>
      </c>
      <c r="C318" s="70" t="s">
        <v>712</v>
      </c>
      <c r="D318" s="70" t="s">
        <v>452</v>
      </c>
      <c r="E318" s="83" t="s">
        <v>714</v>
      </c>
      <c r="F318" s="70" t="s">
        <v>717</v>
      </c>
      <c r="G318" s="83" t="s">
        <v>450</v>
      </c>
      <c r="H318" s="172"/>
      <c r="I318" s="172"/>
      <c r="J318" s="102" t="n">
        <v>0</v>
      </c>
      <c r="K318" s="102" t="n"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2" t="n">
        <v>0</v>
      </c>
      <c r="P318" s="168" t="e">
        <f aca="false">O318/K318*100</f>
        <v>#DIV/0!</v>
      </c>
      <c r="Q318" s="168" t="n">
        <f aca="false">K318-O318</f>
        <v>0</v>
      </c>
      <c r="R318" s="176"/>
      <c r="S318" s="21" t="e">
        <f aca="false">O318/J318*100</f>
        <v>#DIV/0!</v>
      </c>
      <c r="T318" s="175"/>
      <c r="U318" s="162"/>
    </row>
    <row r="319" customFormat="false" ht="49.5" hidden="true" customHeight="true" outlineLevel="0" collapsed="false">
      <c r="A319" s="173" t="s">
        <v>708</v>
      </c>
      <c r="B319" s="70" t="s">
        <v>453</v>
      </c>
      <c r="C319" s="70" t="s">
        <v>712</v>
      </c>
      <c r="D319" s="70" t="s">
        <v>452</v>
      </c>
      <c r="E319" s="83" t="s">
        <v>718</v>
      </c>
      <c r="F319" s="70" t="s">
        <v>710</v>
      </c>
      <c r="G319" s="83"/>
      <c r="H319" s="172"/>
      <c r="I319" s="172"/>
      <c r="J319" s="174" t="n">
        <f aca="false">J320</f>
        <v>0</v>
      </c>
      <c r="K319" s="174" t="n">
        <f aca="false">K320</f>
        <v>0</v>
      </c>
      <c r="L319" s="166" t="n">
        <f aca="false">O319+R319</f>
        <v>472.9</v>
      </c>
      <c r="M319" s="21" t="e">
        <f aca="false">L319/K319*100</f>
        <v>#DIV/0!</v>
      </c>
      <c r="N319" s="21" t="n">
        <f aca="false">K319-L319</f>
        <v>-472.9</v>
      </c>
      <c r="O319" s="174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472.9</v>
      </c>
      <c r="S319" s="21" t="e">
        <f aca="false">O319/J319*100</f>
        <v>#DIV/0!</v>
      </c>
      <c r="T319" s="175"/>
      <c r="U319" s="162"/>
    </row>
    <row r="320" customFormat="false" ht="26.25" hidden="true" customHeight="true" outlineLevel="0" collapsed="false">
      <c r="A320" s="173" t="s">
        <v>719</v>
      </c>
      <c r="B320" s="70" t="s">
        <v>453</v>
      </c>
      <c r="C320" s="70" t="n">
        <v>10</v>
      </c>
      <c r="D320" s="70" t="s">
        <v>452</v>
      </c>
      <c r="E320" s="83" t="s">
        <v>718</v>
      </c>
      <c r="F320" s="83" t="s">
        <v>717</v>
      </c>
      <c r="G320" s="83" t="s">
        <v>462</v>
      </c>
      <c r="H320" s="176" t="n">
        <v>116.9</v>
      </c>
      <c r="I320" s="176" t="n">
        <f aca="false">K320-H320</f>
        <v>-116.9</v>
      </c>
      <c r="J320" s="102"/>
      <c r="K320" s="102"/>
      <c r="L320" s="166" t="n">
        <f aca="false">O320+R320</f>
        <v>472.9</v>
      </c>
      <c r="M320" s="21" t="e">
        <f aca="false">L320/K320*100</f>
        <v>#DIV/0!</v>
      </c>
      <c r="N320" s="21" t="n">
        <f aca="false">K320-L320</f>
        <v>-472.9</v>
      </c>
      <c r="O320" s="102"/>
      <c r="P320" s="168" t="e">
        <f aca="false">O320/K320*100</f>
        <v>#DIV/0!</v>
      </c>
      <c r="Q320" s="168" t="n">
        <f aca="false">K320-O320</f>
        <v>0</v>
      </c>
      <c r="R320" s="176" t="n">
        <v>472.9</v>
      </c>
      <c r="S320" s="21" t="e">
        <f aca="false">O320/J320*100</f>
        <v>#DIV/0!</v>
      </c>
      <c r="T320" s="175"/>
      <c r="U320" s="162"/>
    </row>
    <row r="321" customFormat="false" ht="14.25" hidden="true" customHeight="true" outlineLevel="0" collapsed="false">
      <c r="A321" s="173" t="s">
        <v>720</v>
      </c>
      <c r="B321" s="70" t="s">
        <v>721</v>
      </c>
      <c r="C321" s="70" t="n">
        <v>10</v>
      </c>
      <c r="D321" s="70" t="s">
        <v>452</v>
      </c>
      <c r="E321" s="70" t="s">
        <v>722</v>
      </c>
      <c r="F321" s="70" t="s">
        <v>435</v>
      </c>
      <c r="G321" s="83"/>
      <c r="H321" s="172" t="n">
        <f aca="false">H335</f>
        <v>0</v>
      </c>
      <c r="I321" s="172" t="n">
        <f aca="false">I335</f>
        <v>0</v>
      </c>
      <c r="J321" s="174" t="n">
        <f aca="false">J335</f>
        <v>0</v>
      </c>
      <c r="K321" s="174" t="n">
        <f aca="false">K335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4" t="n">
        <f aca="false">O335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35</f>
        <v>0</v>
      </c>
      <c r="S321" s="21" t="e">
        <f aca="false">O321/J321*100</f>
        <v>#DIV/0!</v>
      </c>
      <c r="T321" s="175"/>
      <c r="U321" s="162"/>
    </row>
    <row r="322" customFormat="false" ht="33.75" hidden="true" customHeight="true" outlineLevel="0" collapsed="false">
      <c r="A322" s="202"/>
      <c r="B322" s="203"/>
      <c r="C322" s="204"/>
      <c r="D322" s="204"/>
      <c r="E322" s="204"/>
      <c r="F322" s="70"/>
      <c r="G322" s="83"/>
      <c r="H322" s="172"/>
      <c r="I322" s="172"/>
      <c r="J322" s="174"/>
      <c r="K322" s="174"/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4"/>
      <c r="P322" s="168" t="e">
        <f aca="false">O322/K322*100</f>
        <v>#DIV/0!</v>
      </c>
      <c r="Q322" s="168" t="n">
        <f aca="false">K322-O322</f>
        <v>0</v>
      </c>
      <c r="R322" s="172"/>
      <c r="S322" s="21" t="e">
        <f aca="false">O322/J322*100</f>
        <v>#DIV/0!</v>
      </c>
      <c r="T322" s="175"/>
      <c r="U322" s="162"/>
    </row>
    <row r="323" customFormat="false" ht="13.5" hidden="true" customHeight="true" outlineLevel="0" collapsed="false">
      <c r="A323" s="178"/>
      <c r="B323" s="203"/>
      <c r="C323" s="204"/>
      <c r="D323" s="204"/>
      <c r="E323" s="204"/>
      <c r="F323" s="204"/>
      <c r="G323" s="83"/>
      <c r="H323" s="176"/>
      <c r="I323" s="176"/>
      <c r="J323" s="102"/>
      <c r="K323" s="102"/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/>
      <c r="P323" s="168" t="e">
        <f aca="false">O323/K323*100</f>
        <v>#DIV/0!</v>
      </c>
      <c r="Q323" s="168" t="n">
        <f aca="false">K323-O323</f>
        <v>0</v>
      </c>
      <c r="R323" s="176"/>
      <c r="S323" s="21" t="e">
        <f aca="false">O323/J323*100</f>
        <v>#DIV/0!</v>
      </c>
      <c r="T323" s="175"/>
      <c r="U323" s="162"/>
    </row>
    <row r="324" customFormat="false" ht="19.5" hidden="true" customHeight="true" outlineLevel="0" collapsed="false">
      <c r="A324" s="202"/>
      <c r="B324" s="203"/>
      <c r="C324" s="204"/>
      <c r="D324" s="204"/>
      <c r="E324" s="204"/>
      <c r="F324" s="68" t="s">
        <v>435</v>
      </c>
      <c r="G324" s="83"/>
      <c r="H324" s="172" t="n">
        <f aca="false">H333</f>
        <v>0</v>
      </c>
      <c r="I324" s="172" t="n">
        <f aca="false">I333</f>
        <v>0</v>
      </c>
      <c r="J324" s="174"/>
      <c r="K324" s="174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4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60" hidden="true" customHeight="true" outlineLevel="0" collapsed="false">
      <c r="A325" s="173" t="s">
        <v>723</v>
      </c>
      <c r="B325" s="70" t="s">
        <v>453</v>
      </c>
      <c r="C325" s="70" t="s">
        <v>712</v>
      </c>
      <c r="D325" s="70" t="s">
        <v>452</v>
      </c>
      <c r="E325" s="83" t="s">
        <v>718</v>
      </c>
      <c r="F325" s="70" t="s">
        <v>435</v>
      </c>
      <c r="G325" s="83"/>
      <c r="H325" s="172"/>
      <c r="I325" s="172"/>
      <c r="J325" s="174" t="n">
        <f aca="false">J326</f>
        <v>0</v>
      </c>
      <c r="K325" s="174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4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31.5" hidden="true" customHeight="true" outlineLevel="0" collapsed="false">
      <c r="A326" s="173" t="s">
        <v>716</v>
      </c>
      <c r="B326" s="70" t="s">
        <v>453</v>
      </c>
      <c r="C326" s="70" t="s">
        <v>712</v>
      </c>
      <c r="D326" s="70" t="s">
        <v>452</v>
      </c>
      <c r="E326" s="83" t="s">
        <v>718</v>
      </c>
      <c r="F326" s="70" t="s">
        <v>717</v>
      </c>
      <c r="G326" s="83" t="s">
        <v>450</v>
      </c>
      <c r="H326" s="172"/>
      <c r="I326" s="172"/>
      <c r="J326" s="102" t="n">
        <v>0</v>
      </c>
      <c r="K326" s="102" t="n"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 t="n">
        <v>0</v>
      </c>
      <c r="P326" s="168" t="e">
        <f aca="false">O326/K326*100</f>
        <v>#DIV/0!</v>
      </c>
      <c r="Q326" s="168" t="n">
        <f aca="false">K326-O326</f>
        <v>0</v>
      </c>
      <c r="R326" s="176"/>
      <c r="S326" s="21" t="e">
        <f aca="false">O326/J326*100</f>
        <v>#DIV/0!</v>
      </c>
      <c r="T326" s="175"/>
      <c r="U326" s="162"/>
    </row>
    <row r="327" customFormat="false" ht="128.25" hidden="true" customHeight="true" outlineLevel="0" collapsed="false">
      <c r="A327" s="173" t="s">
        <v>724</v>
      </c>
      <c r="B327" s="70" t="s">
        <v>453</v>
      </c>
      <c r="C327" s="70" t="s">
        <v>712</v>
      </c>
      <c r="D327" s="70" t="s">
        <v>452</v>
      </c>
      <c r="E327" s="203" t="s">
        <v>725</v>
      </c>
      <c r="F327" s="70" t="s">
        <v>435</v>
      </c>
      <c r="G327" s="83"/>
      <c r="H327" s="172"/>
      <c r="I327" s="172"/>
      <c r="J327" s="174" t="n">
        <f aca="false">J328</f>
        <v>0</v>
      </c>
      <c r="K327" s="174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4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5.25" hidden="true" customHeight="true" outlineLevel="0" collapsed="false">
      <c r="A328" s="173" t="s">
        <v>716</v>
      </c>
      <c r="B328" s="70" t="s">
        <v>453</v>
      </c>
      <c r="C328" s="70" t="s">
        <v>712</v>
      </c>
      <c r="D328" s="70" t="s">
        <v>452</v>
      </c>
      <c r="E328" s="203" t="s">
        <v>725</v>
      </c>
      <c r="F328" s="70" t="s">
        <v>717</v>
      </c>
      <c r="G328" s="83" t="s">
        <v>527</v>
      </c>
      <c r="H328" s="172"/>
      <c r="I328" s="172"/>
      <c r="J328" s="102" t="n">
        <v>0</v>
      </c>
      <c r="K328" s="102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78.75" hidden="true" customHeight="true" outlineLevel="0" collapsed="false">
      <c r="A329" s="178" t="s">
        <v>726</v>
      </c>
      <c r="B329" s="70" t="s">
        <v>453</v>
      </c>
      <c r="C329" s="70" t="s">
        <v>712</v>
      </c>
      <c r="D329" s="70" t="s">
        <v>452</v>
      </c>
      <c r="E329" s="70" t="s">
        <v>727</v>
      </c>
      <c r="F329" s="83" t="s">
        <v>435</v>
      </c>
      <c r="G329" s="83"/>
      <c r="H329" s="172"/>
      <c r="I329" s="172"/>
      <c r="J329" s="100" t="n">
        <f aca="false">J330</f>
        <v>0</v>
      </c>
      <c r="K329" s="100" t="n">
        <f aca="false">K330</f>
        <v>0</v>
      </c>
      <c r="L329" s="177" t="n">
        <f aca="false">L330</f>
        <v>0</v>
      </c>
      <c r="M329" s="177" t="n">
        <f aca="false">M330</f>
        <v>0</v>
      </c>
      <c r="N329" s="177" t="n">
        <f aca="false">N330</f>
        <v>0</v>
      </c>
      <c r="O329" s="100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25.5" hidden="true" customHeight="true" outlineLevel="0" collapsed="false">
      <c r="A330" s="173" t="s">
        <v>719</v>
      </c>
      <c r="B330" s="70" t="s">
        <v>453</v>
      </c>
      <c r="C330" s="70" t="s">
        <v>712</v>
      </c>
      <c r="D330" s="70" t="s">
        <v>452</v>
      </c>
      <c r="E330" s="70" t="s">
        <v>727</v>
      </c>
      <c r="F330" s="83" t="s">
        <v>717</v>
      </c>
      <c r="G330" s="83" t="s">
        <v>450</v>
      </c>
      <c r="H330" s="172"/>
      <c r="I330" s="172"/>
      <c r="J330" s="102"/>
      <c r="K330" s="102"/>
      <c r="L330" s="166"/>
      <c r="M330" s="21"/>
      <c r="N330" s="21"/>
      <c r="O330" s="102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93.75" hidden="true" customHeight="true" outlineLevel="0" collapsed="false">
      <c r="A331" s="178" t="s">
        <v>728</v>
      </c>
      <c r="B331" s="70" t="s">
        <v>453</v>
      </c>
      <c r="C331" s="70" t="s">
        <v>712</v>
      </c>
      <c r="D331" s="70" t="s">
        <v>452</v>
      </c>
      <c r="E331" s="70" t="s">
        <v>729</v>
      </c>
      <c r="F331" s="70" t="s">
        <v>435</v>
      </c>
      <c r="G331" s="83"/>
      <c r="H331" s="172"/>
      <c r="I331" s="172"/>
      <c r="J331" s="100" t="n">
        <f aca="false">J332</f>
        <v>0</v>
      </c>
      <c r="K331" s="100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100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3" t="s">
        <v>719</v>
      </c>
      <c r="B332" s="70" t="s">
        <v>453</v>
      </c>
      <c r="C332" s="70" t="s">
        <v>712</v>
      </c>
      <c r="D332" s="70" t="s">
        <v>452</v>
      </c>
      <c r="E332" s="70" t="s">
        <v>729</v>
      </c>
      <c r="F332" s="70" t="s">
        <v>717</v>
      </c>
      <c r="G332" s="83" t="s">
        <v>527</v>
      </c>
      <c r="H332" s="172"/>
      <c r="I332" s="172"/>
      <c r="J332" s="102"/>
      <c r="K332" s="102"/>
      <c r="L332" s="166"/>
      <c r="M332" s="21"/>
      <c r="N332" s="21"/>
      <c r="O332" s="102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57.75" hidden="true" customHeight="true" outlineLevel="0" collapsed="false">
      <c r="A333" s="178" t="s">
        <v>730</v>
      </c>
      <c r="B333" s="203" t="s">
        <v>453</v>
      </c>
      <c r="C333" s="203" t="s">
        <v>712</v>
      </c>
      <c r="D333" s="203" t="s">
        <v>452</v>
      </c>
      <c r="E333" s="205" t="s">
        <v>731</v>
      </c>
      <c r="F333" s="203" t="s">
        <v>435</v>
      </c>
      <c r="G333" s="83"/>
      <c r="H333" s="177"/>
      <c r="I333" s="177"/>
      <c r="J333" s="100" t="n">
        <f aca="false">J334</f>
        <v>0</v>
      </c>
      <c r="K333" s="100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0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7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72" hidden="true" customHeight="true" outlineLevel="0" collapsed="false">
      <c r="A334" s="178" t="s">
        <v>732</v>
      </c>
      <c r="B334" s="203" t="s">
        <v>453</v>
      </c>
      <c r="C334" s="203" t="s">
        <v>712</v>
      </c>
      <c r="D334" s="203" t="s">
        <v>452</v>
      </c>
      <c r="E334" s="205" t="s">
        <v>731</v>
      </c>
      <c r="F334" s="203" t="s">
        <v>733</v>
      </c>
      <c r="G334" s="83" t="s">
        <v>450</v>
      </c>
      <c r="H334" s="177"/>
      <c r="I334" s="177"/>
      <c r="J334" s="102" t="n">
        <v>0</v>
      </c>
      <c r="K334" s="102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15" hidden="true" customHeight="true" outlineLevel="0" collapsed="false">
      <c r="A335" s="173"/>
      <c r="B335" s="70"/>
      <c r="C335" s="70"/>
      <c r="D335" s="70"/>
      <c r="E335" s="205" t="s">
        <v>734</v>
      </c>
      <c r="F335" s="70"/>
      <c r="G335" s="83"/>
      <c r="H335" s="172"/>
      <c r="I335" s="172"/>
      <c r="J335" s="174"/>
      <c r="K335" s="174"/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4"/>
      <c r="P335" s="168" t="e">
        <f aca="false">O335/K335*100</f>
        <v>#DIV/0!</v>
      </c>
      <c r="Q335" s="168" t="n">
        <f aca="false">K335-O335</f>
        <v>0</v>
      </c>
      <c r="R335" s="172"/>
      <c r="S335" s="21" t="e">
        <f aca="false">O335/J335*100</f>
        <v>#DIV/0!</v>
      </c>
      <c r="T335" s="175"/>
      <c r="U335" s="162"/>
    </row>
    <row r="336" customFormat="false" ht="30" hidden="true" customHeight="true" outlineLevel="0" collapsed="false">
      <c r="A336" s="173" t="s">
        <v>716</v>
      </c>
      <c r="B336" s="203" t="s">
        <v>453</v>
      </c>
      <c r="C336" s="203" t="s">
        <v>712</v>
      </c>
      <c r="D336" s="203" t="s">
        <v>452</v>
      </c>
      <c r="E336" s="205" t="s">
        <v>735</v>
      </c>
      <c r="F336" s="70" t="s">
        <v>736</v>
      </c>
      <c r="G336" s="83"/>
      <c r="H336" s="172"/>
      <c r="I336" s="172"/>
      <c r="J336" s="174" t="n">
        <f aca="false">J337</f>
        <v>0</v>
      </c>
      <c r="K336" s="174" t="n">
        <f aca="false">K337</f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4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2" t="n">
        <f aca="false">R337</f>
        <v>0</v>
      </c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3" t="s">
        <v>737</v>
      </c>
      <c r="B337" s="203" t="s">
        <v>453</v>
      </c>
      <c r="C337" s="203" t="s">
        <v>712</v>
      </c>
      <c r="D337" s="203" t="s">
        <v>452</v>
      </c>
      <c r="E337" s="205" t="s">
        <v>735</v>
      </c>
      <c r="F337" s="203" t="s">
        <v>738</v>
      </c>
      <c r="G337" s="83"/>
      <c r="H337" s="172"/>
      <c r="I337" s="172"/>
      <c r="J337" s="174" t="n">
        <f aca="false">J338</f>
        <v>0</v>
      </c>
      <c r="K337" s="174" t="n">
        <f aca="false">K338</f>
        <v>0</v>
      </c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4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2" t="n">
        <f aca="false">R338</f>
        <v>0</v>
      </c>
      <c r="S337" s="21" t="e">
        <f aca="false">O337/J337*100</f>
        <v>#DIV/0!</v>
      </c>
      <c r="T337" s="175"/>
      <c r="U337" s="162"/>
    </row>
    <row r="338" customFormat="false" ht="41.25" hidden="true" customHeight="true" outlineLevel="0" collapsed="false">
      <c r="A338" s="173" t="s">
        <v>739</v>
      </c>
      <c r="B338" s="70" t="s">
        <v>453</v>
      </c>
      <c r="C338" s="83" t="n">
        <v>10</v>
      </c>
      <c r="D338" s="83" t="s">
        <v>452</v>
      </c>
      <c r="E338" s="205" t="s">
        <v>735</v>
      </c>
      <c r="F338" s="70" t="s">
        <v>740</v>
      </c>
      <c r="G338" s="83" t="s">
        <v>462</v>
      </c>
      <c r="H338" s="176" t="n">
        <v>180</v>
      </c>
      <c r="I338" s="176" t="n">
        <f aca="false">K338-H338</f>
        <v>-180</v>
      </c>
      <c r="J338" s="102"/>
      <c r="K338" s="102"/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34.5" hidden="true" customHeight="true" outlineLevel="0" collapsed="false">
      <c r="A339" s="173"/>
      <c r="B339" s="70"/>
      <c r="C339" s="83"/>
      <c r="D339" s="83"/>
      <c r="E339" s="205"/>
      <c r="F339" s="70"/>
      <c r="G339" s="83"/>
      <c r="H339" s="176"/>
      <c r="I339" s="176"/>
      <c r="J339" s="100"/>
      <c r="K339" s="100"/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0"/>
      <c r="P339" s="168" t="e">
        <f aca="false">O339/K339*100</f>
        <v>#DIV/0!</v>
      </c>
      <c r="Q339" s="168" t="n">
        <f aca="false">K339-O339</f>
        <v>0</v>
      </c>
      <c r="R339" s="177"/>
      <c r="S339" s="21" t="e">
        <f aca="false">O339/J339*100</f>
        <v>#DIV/0!</v>
      </c>
      <c r="T339" s="175"/>
      <c r="U339" s="162"/>
    </row>
    <row r="340" customFormat="false" ht="15.75" hidden="true" customHeight="true" outlineLevel="0" collapsed="false">
      <c r="A340" s="173" t="s">
        <v>463</v>
      </c>
      <c r="B340" s="70" t="s">
        <v>453</v>
      </c>
      <c r="C340" s="83" t="s">
        <v>712</v>
      </c>
      <c r="D340" s="83" t="s">
        <v>452</v>
      </c>
      <c r="E340" s="205" t="s">
        <v>735</v>
      </c>
      <c r="F340" s="70" t="s">
        <v>464</v>
      </c>
      <c r="G340" s="83"/>
      <c r="H340" s="176"/>
      <c r="I340" s="176"/>
      <c r="J340" s="100" t="n">
        <f aca="false">J341</f>
        <v>0</v>
      </c>
      <c r="K340" s="100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0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28.5" hidden="true" customHeight="true" outlineLevel="0" collapsed="false">
      <c r="A341" s="173" t="s">
        <v>465</v>
      </c>
      <c r="B341" s="70" t="s">
        <v>453</v>
      </c>
      <c r="C341" s="83" t="s">
        <v>712</v>
      </c>
      <c r="D341" s="83" t="s">
        <v>452</v>
      </c>
      <c r="E341" s="205" t="s">
        <v>735</v>
      </c>
      <c r="F341" s="70" t="s">
        <v>466</v>
      </c>
      <c r="G341" s="83"/>
      <c r="H341" s="176"/>
      <c r="I341" s="176"/>
      <c r="J341" s="100" t="n">
        <f aca="false">J342</f>
        <v>0</v>
      </c>
      <c r="K341" s="100" t="n">
        <f aca="false">K342</f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 t="n">
        <f aca="false">O342</f>
        <v>0</v>
      </c>
      <c r="P341" s="168" t="e">
        <f aca="false">O341/K341*100</f>
        <v>#DIV/0!</v>
      </c>
      <c r="Q341" s="168" t="n">
        <f aca="false">K341-O341</f>
        <v>0</v>
      </c>
      <c r="R341" s="177" t="n">
        <f aca="false">R342</f>
        <v>0</v>
      </c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3" t="s">
        <v>469</v>
      </c>
      <c r="B342" s="70" t="s">
        <v>453</v>
      </c>
      <c r="C342" s="83" t="s">
        <v>712</v>
      </c>
      <c r="D342" s="83" t="s">
        <v>452</v>
      </c>
      <c r="E342" s="205" t="s">
        <v>735</v>
      </c>
      <c r="F342" s="70" t="s">
        <v>470</v>
      </c>
      <c r="G342" s="83" t="s">
        <v>462</v>
      </c>
      <c r="H342" s="176"/>
      <c r="I342" s="176"/>
      <c r="J342" s="102"/>
      <c r="K342" s="102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68" t="e">
        <f aca="false">O342/K342*100</f>
        <v>#DIV/0!</v>
      </c>
      <c r="Q342" s="168" t="n">
        <f aca="false">K342-O342</f>
        <v>0</v>
      </c>
      <c r="R342" s="176"/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206" t="s">
        <v>741</v>
      </c>
      <c r="B343" s="203" t="str">
        <f aca="false">B316</f>
        <v>001</v>
      </c>
      <c r="C343" s="204" t="str">
        <f aca="false">C344</f>
        <v>10</v>
      </c>
      <c r="D343" s="204" t="s">
        <v>452</v>
      </c>
      <c r="E343" s="192" t="str">
        <f aca="false">E344</f>
        <v>505 34 01</v>
      </c>
      <c r="F343" s="68"/>
      <c r="G343" s="83"/>
      <c r="H343" s="172" t="n">
        <f aca="false">H344</f>
        <v>0</v>
      </c>
      <c r="I343" s="172" t="n">
        <f aca="false">I344</f>
        <v>0</v>
      </c>
      <c r="J343" s="174" t="n">
        <f aca="false">J344</f>
        <v>0</v>
      </c>
      <c r="K343" s="174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4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8" t="s">
        <v>742</v>
      </c>
      <c r="B344" s="203" t="str">
        <f aca="false">B343</f>
        <v>001</v>
      </c>
      <c r="C344" s="204" t="s">
        <v>712</v>
      </c>
      <c r="D344" s="204" t="s">
        <v>452</v>
      </c>
      <c r="E344" s="192" t="s">
        <v>743</v>
      </c>
      <c r="F344" s="204" t="s">
        <v>744</v>
      </c>
      <c r="G344" s="83" t="s">
        <v>450</v>
      </c>
      <c r="H344" s="176"/>
      <c r="I344" s="176" t="n">
        <f aca="false">K344-H344</f>
        <v>0</v>
      </c>
      <c r="J344" s="102"/>
      <c r="K344" s="102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90.75" hidden="true" customHeight="true" outlineLevel="0" collapsed="false">
      <c r="A345" s="207"/>
      <c r="B345" s="203"/>
      <c r="C345" s="204"/>
      <c r="D345" s="204"/>
      <c r="E345" s="192"/>
      <c r="F345" s="204"/>
      <c r="G345" s="83"/>
      <c r="H345" s="176"/>
      <c r="I345" s="176"/>
      <c r="J345" s="100"/>
      <c r="K345" s="100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33.75" hidden="true" customHeight="true" outlineLevel="0" collapsed="false">
      <c r="A346" s="178"/>
      <c r="B346" s="203"/>
      <c r="C346" s="204"/>
      <c r="D346" s="204"/>
      <c r="E346" s="192"/>
      <c r="F346" s="204"/>
      <c r="G346" s="83"/>
      <c r="H346" s="176"/>
      <c r="I346" s="176"/>
      <c r="J346" s="102"/>
      <c r="K346" s="102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88.5" hidden="true" customHeight="true" outlineLevel="0" collapsed="false">
      <c r="A347" s="207" t="s">
        <v>745</v>
      </c>
      <c r="B347" s="203" t="s">
        <v>453</v>
      </c>
      <c r="C347" s="204" t="s">
        <v>712</v>
      </c>
      <c r="D347" s="204" t="s">
        <v>452</v>
      </c>
      <c r="E347" s="192" t="s">
        <v>746</v>
      </c>
      <c r="F347" s="204" t="s">
        <v>435</v>
      </c>
      <c r="G347" s="83"/>
      <c r="H347" s="176"/>
      <c r="I347" s="176"/>
      <c r="J347" s="100" t="n">
        <f aca="false">J348</f>
        <v>0</v>
      </c>
      <c r="K347" s="100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30" hidden="true" customHeight="true" outlineLevel="0" collapsed="false">
      <c r="A348" s="178" t="s">
        <v>719</v>
      </c>
      <c r="B348" s="203" t="s">
        <v>453</v>
      </c>
      <c r="C348" s="204" t="s">
        <v>712</v>
      </c>
      <c r="D348" s="204" t="s">
        <v>452</v>
      </c>
      <c r="E348" s="192" t="s">
        <v>746</v>
      </c>
      <c r="F348" s="204" t="s">
        <v>717</v>
      </c>
      <c r="G348" s="83" t="s">
        <v>527</v>
      </c>
      <c r="H348" s="176"/>
      <c r="I348" s="176"/>
      <c r="J348" s="102" t="n">
        <v>0</v>
      </c>
      <c r="K348" s="102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 t="n">
        <v>0</v>
      </c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90.75" hidden="true" customHeight="true" outlineLevel="0" collapsed="false">
      <c r="A349" s="207" t="s">
        <v>745</v>
      </c>
      <c r="B349" s="203" t="s">
        <v>453</v>
      </c>
      <c r="C349" s="204" t="s">
        <v>712</v>
      </c>
      <c r="D349" s="204" t="s">
        <v>452</v>
      </c>
      <c r="E349" s="192" t="s">
        <v>747</v>
      </c>
      <c r="F349" s="204" t="s">
        <v>435</v>
      </c>
      <c r="G349" s="83"/>
      <c r="H349" s="176"/>
      <c r="I349" s="176"/>
      <c r="J349" s="100" t="n">
        <f aca="false">J350</f>
        <v>0</v>
      </c>
      <c r="K349" s="100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3.75" hidden="true" customHeight="true" outlineLevel="0" collapsed="false">
      <c r="A350" s="178" t="s">
        <v>719</v>
      </c>
      <c r="B350" s="203" t="s">
        <v>453</v>
      </c>
      <c r="C350" s="204" t="s">
        <v>712</v>
      </c>
      <c r="D350" s="204" t="s">
        <v>452</v>
      </c>
      <c r="E350" s="192" t="s">
        <v>747</v>
      </c>
      <c r="F350" s="204" t="s">
        <v>717</v>
      </c>
      <c r="G350" s="83" t="s">
        <v>450</v>
      </c>
      <c r="H350" s="176"/>
      <c r="I350" s="176"/>
      <c r="J350" s="102"/>
      <c r="K350" s="102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30.75" hidden="true" customHeight="true" outlineLevel="0" collapsed="false">
      <c r="A351" s="171" t="s">
        <v>443</v>
      </c>
      <c r="B351" s="208" t="s">
        <v>453</v>
      </c>
      <c r="C351" s="209" t="s">
        <v>712</v>
      </c>
      <c r="D351" s="209" t="s">
        <v>452</v>
      </c>
      <c r="E351" s="210" t="s">
        <v>491</v>
      </c>
      <c r="F351" s="209" t="s">
        <v>435</v>
      </c>
      <c r="G351" s="165"/>
      <c r="H351" s="188"/>
      <c r="I351" s="188"/>
      <c r="J351" s="187" t="n">
        <f aca="false">J353</f>
        <v>0</v>
      </c>
      <c r="K351" s="187" t="n">
        <f aca="false">K353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7" t="n">
        <f aca="false">O353</f>
        <v>0</v>
      </c>
      <c r="P351" s="168" t="e">
        <f aca="false">O351/K351*100</f>
        <v>#DIV/0!</v>
      </c>
      <c r="Q351" s="168" t="n">
        <f aca="false">K351-O351</f>
        <v>0</v>
      </c>
      <c r="R351" s="188" t="n">
        <f aca="false">R353</f>
        <v>0</v>
      </c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173"/>
      <c r="B352" s="70"/>
      <c r="C352" s="70"/>
      <c r="D352" s="70"/>
      <c r="E352" s="192"/>
      <c r="F352" s="70"/>
      <c r="G352" s="83"/>
      <c r="H352" s="176"/>
      <c r="I352" s="176"/>
      <c r="J352" s="102"/>
      <c r="K352" s="102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90.75" hidden="true" customHeight="true" outlineLevel="0" collapsed="false">
      <c r="A353" s="207" t="s">
        <v>745</v>
      </c>
      <c r="B353" s="203" t="s">
        <v>453</v>
      </c>
      <c r="C353" s="204" t="s">
        <v>712</v>
      </c>
      <c r="D353" s="204" t="s">
        <v>452</v>
      </c>
      <c r="E353" s="192" t="s">
        <v>748</v>
      </c>
      <c r="F353" s="204" t="s">
        <v>435</v>
      </c>
      <c r="G353" s="83"/>
      <c r="H353" s="176"/>
      <c r="I353" s="176"/>
      <c r="J353" s="100" t="n">
        <f aca="false">J354</f>
        <v>0</v>
      </c>
      <c r="K353" s="100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3.75" hidden="true" customHeight="true" outlineLevel="0" collapsed="false">
      <c r="A354" s="178" t="s">
        <v>719</v>
      </c>
      <c r="B354" s="203" t="s">
        <v>453</v>
      </c>
      <c r="C354" s="204" t="s">
        <v>712</v>
      </c>
      <c r="D354" s="204" t="s">
        <v>452</v>
      </c>
      <c r="E354" s="192" t="s">
        <v>748</v>
      </c>
      <c r="F354" s="204" t="s">
        <v>717</v>
      </c>
      <c r="G354" s="83" t="s">
        <v>450</v>
      </c>
      <c r="H354" s="176"/>
      <c r="I354" s="176"/>
      <c r="J354" s="102"/>
      <c r="K354" s="102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15" hidden="true" customHeight="true" outlineLevel="0" collapsed="false">
      <c r="A355" s="171" t="s">
        <v>749</v>
      </c>
      <c r="B355" s="164" t="s">
        <v>453</v>
      </c>
      <c r="C355" s="164" t="n">
        <v>10</v>
      </c>
      <c r="D355" s="164" t="s">
        <v>476</v>
      </c>
      <c r="E355" s="164" t="s">
        <v>434</v>
      </c>
      <c r="F355" s="164" t="s">
        <v>435</v>
      </c>
      <c r="G355" s="165"/>
      <c r="H355" s="177" t="n">
        <f aca="false">H356+H360+H362+H364+H351+H347+H345</f>
        <v>0</v>
      </c>
      <c r="I355" s="177" t="n">
        <f aca="false">I356+I360+I362+I364+I351+I347+I345</f>
        <v>0</v>
      </c>
      <c r="J355" s="187" t="n">
        <f aca="false">J356</f>
        <v>0</v>
      </c>
      <c r="K355" s="187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87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88" t="n">
        <f aca="false">R356</f>
        <v>0</v>
      </c>
      <c r="S355" s="21" t="e">
        <f aca="false">O355/J355*100</f>
        <v>#DIV/0!</v>
      </c>
      <c r="T355" s="170"/>
      <c r="U355" s="162"/>
    </row>
    <row r="356" customFormat="false" ht="31.5" hidden="true" customHeight="true" outlineLevel="0" collapsed="false">
      <c r="A356" s="163" t="s">
        <v>498</v>
      </c>
      <c r="B356" s="164" t="s">
        <v>453</v>
      </c>
      <c r="C356" s="164" t="s">
        <v>712</v>
      </c>
      <c r="D356" s="164" t="s">
        <v>476</v>
      </c>
      <c r="E356" s="164" t="s">
        <v>571</v>
      </c>
      <c r="F356" s="164" t="s">
        <v>435</v>
      </c>
      <c r="G356" s="181"/>
      <c r="H356" s="182" t="n">
        <f aca="false">H360</f>
        <v>0</v>
      </c>
      <c r="I356" s="182" t="n">
        <f aca="false">I360</f>
        <v>0</v>
      </c>
      <c r="J356" s="167" t="n">
        <f aca="false">J357</f>
        <v>0</v>
      </c>
      <c r="K356" s="167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67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66" t="n">
        <f aca="false">R357</f>
        <v>0</v>
      </c>
      <c r="S356" s="21" t="e">
        <f aca="false">O356/J356*100</f>
        <v>#DIV/0!</v>
      </c>
      <c r="T356" s="170"/>
      <c r="U356" s="162"/>
    </row>
    <row r="357" customFormat="false" ht="107.25" hidden="true" customHeight="true" outlineLevel="0" collapsed="false">
      <c r="A357" s="206" t="s">
        <v>750</v>
      </c>
      <c r="B357" s="70" t="s">
        <v>453</v>
      </c>
      <c r="C357" s="70" t="n">
        <v>10</v>
      </c>
      <c r="D357" s="70" t="s">
        <v>476</v>
      </c>
      <c r="E357" s="70" t="s">
        <v>751</v>
      </c>
      <c r="F357" s="70" t="s">
        <v>435</v>
      </c>
      <c r="G357" s="83"/>
      <c r="H357" s="176" t="n">
        <v>0</v>
      </c>
      <c r="I357" s="176" t="n">
        <f aca="false">K357-H357</f>
        <v>0</v>
      </c>
      <c r="J357" s="100" t="n">
        <f aca="false">J358</f>
        <v>0</v>
      </c>
      <c r="K357" s="100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0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77" t="n">
        <f aca="false">R358</f>
        <v>0</v>
      </c>
      <c r="S357" s="21" t="e">
        <f aca="false">O357/J357*100</f>
        <v>#DIV/0!</v>
      </c>
      <c r="T357" s="175"/>
      <c r="U357" s="162"/>
    </row>
    <row r="358" customFormat="false" ht="65.25" hidden="true" customHeight="true" outlineLevel="0" collapsed="false">
      <c r="A358" s="178" t="s">
        <v>752</v>
      </c>
      <c r="B358" s="70" t="s">
        <v>453</v>
      </c>
      <c r="C358" s="70" t="n">
        <v>10</v>
      </c>
      <c r="D358" s="70" t="s">
        <v>476</v>
      </c>
      <c r="E358" s="70" t="s">
        <v>751</v>
      </c>
      <c r="F358" s="70" t="s">
        <v>545</v>
      </c>
      <c r="G358" s="83" t="s">
        <v>527</v>
      </c>
      <c r="H358" s="176"/>
      <c r="I358" s="176"/>
      <c r="J358" s="102"/>
      <c r="K358" s="102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21" hidden="true" customHeight="true" outlineLevel="0" collapsed="false">
      <c r="A359" s="206" t="s">
        <v>753</v>
      </c>
      <c r="B359" s="70" t="s">
        <v>453</v>
      </c>
      <c r="C359" s="70" t="n">
        <v>10</v>
      </c>
      <c r="D359" s="70" t="s">
        <v>476</v>
      </c>
      <c r="E359" s="70" t="s">
        <v>754</v>
      </c>
      <c r="F359" s="70" t="s">
        <v>755</v>
      </c>
      <c r="G359" s="83"/>
      <c r="H359" s="176"/>
      <c r="I359" s="176"/>
      <c r="J359" s="100" t="n">
        <f aca="false">J360</f>
        <v>0</v>
      </c>
      <c r="K359" s="100" t="n">
        <f aca="false">K360</f>
        <v>0</v>
      </c>
      <c r="L359" s="177" t="n">
        <f aca="false">L360</f>
        <v>6112.1</v>
      </c>
      <c r="M359" s="21" t="e">
        <f aca="false">L359/K359*100</f>
        <v>#DIV/0!</v>
      </c>
      <c r="N359" s="21" t="n">
        <f aca="false">K359-L359</f>
        <v>-6112.1</v>
      </c>
      <c r="O359" s="100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6117.1</v>
      </c>
      <c r="S359" s="21" t="e">
        <f aca="false">O359/J359*100</f>
        <v>#DIV/0!</v>
      </c>
      <c r="T359" s="175"/>
      <c r="U359" s="162"/>
    </row>
    <row r="360" customFormat="false" ht="46.5" hidden="true" customHeight="true" outlineLevel="0" collapsed="false">
      <c r="A360" s="178" t="s">
        <v>752</v>
      </c>
      <c r="B360" s="70" t="s">
        <v>453</v>
      </c>
      <c r="C360" s="70" t="n">
        <v>10</v>
      </c>
      <c r="D360" s="70" t="s">
        <v>476</v>
      </c>
      <c r="E360" s="70" t="s">
        <v>754</v>
      </c>
      <c r="F360" s="70" t="s">
        <v>545</v>
      </c>
      <c r="G360" s="83" t="s">
        <v>527</v>
      </c>
      <c r="H360" s="177" t="n">
        <f aca="false">H361</f>
        <v>0</v>
      </c>
      <c r="I360" s="177" t="n">
        <f aca="false">I361</f>
        <v>0</v>
      </c>
      <c r="J360" s="102"/>
      <c r="K360" s="102"/>
      <c r="L360" s="176" t="n">
        <v>6112.1</v>
      </c>
      <c r="M360" s="21" t="e">
        <f aca="false">L360/K360*100</f>
        <v>#DIV/0!</v>
      </c>
      <c r="N360" s="21" t="n">
        <f aca="false">K360-L360</f>
        <v>-6112.1</v>
      </c>
      <c r="O360" s="102"/>
      <c r="P360" s="168" t="e">
        <f aca="false">O360/K360*100</f>
        <v>#DIV/0!</v>
      </c>
      <c r="Q360" s="168" t="n">
        <f aca="false">K360-O360</f>
        <v>0</v>
      </c>
      <c r="R360" s="176" t="n">
        <v>6117.1</v>
      </c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3"/>
      <c r="B361" s="70"/>
      <c r="C361" s="70"/>
      <c r="D361" s="70"/>
      <c r="E361" s="70"/>
      <c r="F361" s="70"/>
      <c r="G361" s="83"/>
      <c r="H361" s="176"/>
      <c r="I361" s="176"/>
      <c r="J361" s="102"/>
      <c r="K361" s="102"/>
      <c r="L361" s="176"/>
      <c r="M361" s="21" t="e">
        <f aca="false">L361/K361*100</f>
        <v>#DIV/0!</v>
      </c>
      <c r="N361" s="21" t="n">
        <f aca="false">K361-L361</f>
        <v>0</v>
      </c>
      <c r="O361" s="102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43.5" hidden="true" customHeight="true" outlineLevel="0" collapsed="false">
      <c r="A362" s="206"/>
      <c r="B362" s="203"/>
      <c r="C362" s="203"/>
      <c r="D362" s="203"/>
      <c r="E362" s="204"/>
      <c r="F362" s="68"/>
      <c r="G362" s="211"/>
      <c r="H362" s="177"/>
      <c r="I362" s="177"/>
      <c r="J362" s="100"/>
      <c r="K362" s="100"/>
      <c r="L362" s="177"/>
      <c r="M362" s="21" t="e">
        <f aca="false">L362/K362*100</f>
        <v>#DIV/0!</v>
      </c>
      <c r="N362" s="21" t="n">
        <f aca="false">K362-L362</f>
        <v>0</v>
      </c>
      <c r="O362" s="100"/>
      <c r="P362" s="168" t="e">
        <f aca="false">O362/K362*100</f>
        <v>#DIV/0!</v>
      </c>
      <c r="Q362" s="168" t="n">
        <f aca="false">K362-O362</f>
        <v>0</v>
      </c>
      <c r="R362" s="177"/>
      <c r="S362" s="21" t="e">
        <f aca="false">O362/J362*100</f>
        <v>#DIV/0!</v>
      </c>
      <c r="T362" s="175"/>
      <c r="U362" s="162"/>
    </row>
    <row r="363" customFormat="false" ht="13.5" hidden="true" customHeight="true" outlineLevel="0" collapsed="false">
      <c r="A363" s="173"/>
      <c r="B363" s="203"/>
      <c r="C363" s="203"/>
      <c r="D363" s="203"/>
      <c r="E363" s="204"/>
      <c r="F363" s="204"/>
      <c r="G363" s="203"/>
      <c r="H363" s="176"/>
      <c r="I363" s="176"/>
      <c r="J363" s="102"/>
      <c r="K363" s="102"/>
      <c r="L363" s="176"/>
      <c r="M363" s="21" t="e">
        <f aca="false">L363/K363*100</f>
        <v>#DIV/0!</v>
      </c>
      <c r="N363" s="21" t="n">
        <f aca="false">K363-L363</f>
        <v>0</v>
      </c>
      <c r="O363" s="102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0.75" hidden="true" customHeight="true" outlineLevel="0" collapsed="false">
      <c r="A364" s="171"/>
      <c r="B364" s="164"/>
      <c r="C364" s="164"/>
      <c r="D364" s="164"/>
      <c r="E364" s="164"/>
      <c r="F364" s="164"/>
      <c r="G364" s="165"/>
      <c r="H364" s="177"/>
      <c r="I364" s="177"/>
      <c r="J364" s="100"/>
      <c r="K364" s="100"/>
      <c r="L364" s="177"/>
      <c r="M364" s="21" t="e">
        <f aca="false">L364/K364*100</f>
        <v>#DIV/0!</v>
      </c>
      <c r="N364" s="21" t="n">
        <f aca="false">K364-L364</f>
        <v>0</v>
      </c>
      <c r="O364" s="100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32.25" hidden="true" customHeight="true" outlineLevel="0" collapsed="false">
      <c r="A365" s="173"/>
      <c r="B365" s="70"/>
      <c r="C365" s="70"/>
      <c r="D365" s="70"/>
      <c r="E365" s="70"/>
      <c r="F365" s="70"/>
      <c r="G365" s="83"/>
      <c r="H365" s="177"/>
      <c r="I365" s="177"/>
      <c r="J365" s="100"/>
      <c r="K365" s="100"/>
      <c r="L365" s="177"/>
      <c r="M365" s="21" t="e">
        <f aca="false">L365/K365*100</f>
        <v>#DIV/0!</v>
      </c>
      <c r="N365" s="21" t="n">
        <f aca="false">K365-L365</f>
        <v>0</v>
      </c>
      <c r="O365" s="100"/>
      <c r="P365" s="168" t="e">
        <f aca="false">O365/K365*100</f>
        <v>#DIV/0!</v>
      </c>
      <c r="Q365" s="168" t="n">
        <f aca="false">K365-O365</f>
        <v>0</v>
      </c>
      <c r="R365" s="177"/>
      <c r="S365" s="21" t="e">
        <f aca="false">O365/J365*100</f>
        <v>#DIV/0!</v>
      </c>
      <c r="T365" s="175"/>
      <c r="U365" s="162"/>
    </row>
    <row r="366" customFormat="false" ht="15" hidden="true" customHeight="true" outlineLevel="0" collapsed="false">
      <c r="A366" s="173"/>
      <c r="B366" s="70"/>
      <c r="C366" s="70"/>
      <c r="D366" s="70"/>
      <c r="E366" s="70"/>
      <c r="F366" s="70"/>
      <c r="G366" s="83"/>
      <c r="H366" s="176"/>
      <c r="I366" s="176"/>
      <c r="J366" s="102"/>
      <c r="K366" s="102"/>
      <c r="L366" s="176"/>
      <c r="M366" s="21" t="e">
        <f aca="false">L366/K366*100</f>
        <v>#DIV/0!</v>
      </c>
      <c r="N366" s="21" t="n">
        <f aca="false">K366-L366</f>
        <v>0</v>
      </c>
      <c r="O366" s="102"/>
      <c r="P366" s="168" t="e">
        <f aca="false">O366/K366*100</f>
        <v>#DIV/0!</v>
      </c>
      <c r="Q366" s="168" t="n">
        <f aca="false">K366-O366</f>
        <v>0</v>
      </c>
      <c r="R366" s="176"/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3"/>
      <c r="B367" s="70"/>
      <c r="C367" s="70"/>
      <c r="D367" s="70"/>
      <c r="E367" s="70"/>
      <c r="F367" s="70"/>
      <c r="G367" s="83"/>
      <c r="H367" s="177"/>
      <c r="I367" s="177"/>
      <c r="J367" s="100"/>
      <c r="K367" s="100"/>
      <c r="L367" s="177"/>
      <c r="M367" s="21" t="e">
        <f aca="false">L367/K367*100</f>
        <v>#DIV/0!</v>
      </c>
      <c r="N367" s="21" t="n">
        <f aca="false">K367-L367</f>
        <v>0</v>
      </c>
      <c r="O367" s="100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3"/>
      <c r="B368" s="70"/>
      <c r="C368" s="70"/>
      <c r="D368" s="70"/>
      <c r="E368" s="70"/>
      <c r="F368" s="70"/>
      <c r="G368" s="83"/>
      <c r="H368" s="176"/>
      <c r="I368" s="176"/>
      <c r="J368" s="102"/>
      <c r="K368" s="102"/>
      <c r="L368" s="176"/>
      <c r="M368" s="21" t="e">
        <f aca="false">L368/K368*100</f>
        <v>#DIV/0!</v>
      </c>
      <c r="N368" s="21" t="n">
        <f aca="false">K368-L368</f>
        <v>0</v>
      </c>
      <c r="O368" s="102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3"/>
      <c r="B369" s="70"/>
      <c r="C369" s="70"/>
      <c r="D369" s="70"/>
      <c r="E369" s="70"/>
      <c r="F369" s="70"/>
      <c r="G369" s="83"/>
      <c r="H369" s="177"/>
      <c r="I369" s="177"/>
      <c r="J369" s="100"/>
      <c r="K369" s="100"/>
      <c r="L369" s="177"/>
      <c r="M369" s="21" t="e">
        <f aca="false">L369/K369*100</f>
        <v>#DIV/0!</v>
      </c>
      <c r="N369" s="21" t="n">
        <f aca="false">K369-L369</f>
        <v>0</v>
      </c>
      <c r="O369" s="100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3"/>
      <c r="B370" s="83"/>
      <c r="C370" s="83"/>
      <c r="D370" s="83"/>
      <c r="E370" s="70"/>
      <c r="F370" s="70"/>
      <c r="G370" s="83"/>
      <c r="H370" s="176"/>
      <c r="I370" s="176"/>
      <c r="J370" s="102"/>
      <c r="K370" s="102"/>
      <c r="L370" s="176"/>
      <c r="M370" s="21" t="e">
        <f aca="false">L370/K370*100</f>
        <v>#DIV/0!</v>
      </c>
      <c r="N370" s="21" t="n">
        <f aca="false">K370-L370</f>
        <v>0</v>
      </c>
      <c r="O370" s="102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3"/>
      <c r="B371" s="70"/>
      <c r="C371" s="70"/>
      <c r="D371" s="70"/>
      <c r="E371" s="83"/>
      <c r="F371" s="70"/>
      <c r="G371" s="83"/>
      <c r="H371" s="177"/>
      <c r="I371" s="177"/>
      <c r="J371" s="100"/>
      <c r="K371" s="100"/>
      <c r="L371" s="177"/>
      <c r="M371" s="21" t="e">
        <f aca="false">L371/K371*100</f>
        <v>#DIV/0!</v>
      </c>
      <c r="N371" s="21" t="n">
        <f aca="false">K371-L371</f>
        <v>0</v>
      </c>
      <c r="O371" s="100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3"/>
      <c r="B372" s="70"/>
      <c r="C372" s="70"/>
      <c r="D372" s="70"/>
      <c r="E372" s="83"/>
      <c r="F372" s="83"/>
      <c r="G372" s="83"/>
      <c r="H372" s="176"/>
      <c r="I372" s="176"/>
      <c r="J372" s="102"/>
      <c r="K372" s="102"/>
      <c r="L372" s="176"/>
      <c r="M372" s="21" t="e">
        <f aca="false">L372/K372*100</f>
        <v>#DIV/0!</v>
      </c>
      <c r="N372" s="21" t="n">
        <f aca="false">K372-L372</f>
        <v>0</v>
      </c>
      <c r="O372" s="102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164"/>
      <c r="C373" s="164"/>
      <c r="D373" s="164"/>
      <c r="E373" s="164"/>
      <c r="F373" s="164"/>
      <c r="G373" s="165"/>
      <c r="H373" s="172"/>
      <c r="I373" s="172"/>
      <c r="J373" s="174"/>
      <c r="K373" s="174"/>
      <c r="L373" s="172"/>
      <c r="M373" s="21" t="e">
        <f aca="false">L373/K373*100</f>
        <v>#DIV/0!</v>
      </c>
      <c r="N373" s="21" t="n">
        <f aca="false">K373-L373</f>
        <v>0</v>
      </c>
      <c r="O373" s="174"/>
      <c r="P373" s="168" t="e">
        <f aca="false">O373/K373*100</f>
        <v>#DIV/0!</v>
      </c>
      <c r="Q373" s="168" t="n">
        <f aca="false">K373-O373</f>
        <v>0</v>
      </c>
      <c r="R373" s="172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8"/>
      <c r="B374" s="70"/>
      <c r="C374" s="70"/>
      <c r="D374" s="70"/>
      <c r="E374" s="70"/>
      <c r="F374" s="70"/>
      <c r="G374" s="83"/>
      <c r="H374" s="172"/>
      <c r="I374" s="172"/>
      <c r="J374" s="174"/>
      <c r="K374" s="174"/>
      <c r="L374" s="172"/>
      <c r="M374" s="21" t="e">
        <f aca="false">L374/K374*100</f>
        <v>#DIV/0!</v>
      </c>
      <c r="N374" s="21" t="n">
        <f aca="false">K374-L374</f>
        <v>0</v>
      </c>
      <c r="O374" s="174"/>
      <c r="P374" s="168" t="e">
        <f aca="false">O374/K374*100</f>
        <v>#DIV/0!</v>
      </c>
      <c r="Q374" s="168" t="n">
        <f aca="false">K374-O374</f>
        <v>0</v>
      </c>
      <c r="R374" s="172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8"/>
      <c r="B375" s="70"/>
      <c r="C375" s="70"/>
      <c r="D375" s="70"/>
      <c r="E375" s="70"/>
      <c r="F375" s="70"/>
      <c r="G375" s="83"/>
      <c r="H375" s="172"/>
      <c r="I375" s="172"/>
      <c r="J375" s="174"/>
      <c r="K375" s="174"/>
      <c r="L375" s="172"/>
      <c r="M375" s="21" t="e">
        <f aca="false">L375/K375*100</f>
        <v>#DIV/0!</v>
      </c>
      <c r="N375" s="21" t="n">
        <f aca="false">K375-L375</f>
        <v>0</v>
      </c>
      <c r="O375" s="174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3"/>
      <c r="H376" s="176"/>
      <c r="I376" s="176"/>
      <c r="J376" s="102"/>
      <c r="K376" s="102"/>
      <c r="L376" s="176"/>
      <c r="M376" s="21" t="e">
        <f aca="false">L376/K376*100</f>
        <v>#DIV/0!</v>
      </c>
      <c r="N376" s="21" t="n">
        <f aca="false">K376-L376</f>
        <v>0</v>
      </c>
      <c r="O376" s="102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6" hidden="true" customHeight="true" outlineLevel="0" collapsed="false">
      <c r="A377" s="178"/>
      <c r="B377" s="83"/>
      <c r="C377" s="83"/>
      <c r="D377" s="83"/>
      <c r="E377" s="83"/>
      <c r="F377" s="83"/>
      <c r="G377" s="83"/>
      <c r="H377" s="177"/>
      <c r="I377" s="177"/>
      <c r="J377" s="100"/>
      <c r="K377" s="100"/>
      <c r="L377" s="177"/>
      <c r="M377" s="21"/>
      <c r="N377" s="21"/>
      <c r="O377" s="100"/>
      <c r="P377" s="168"/>
      <c r="Q377" s="168"/>
      <c r="R377" s="177"/>
      <c r="S377" s="21"/>
      <c r="T377" s="175"/>
      <c r="U377" s="162"/>
    </row>
    <row r="378" customFormat="false" ht="15.75" hidden="true" customHeight="true" outlineLevel="0" collapsed="false">
      <c r="A378" s="156" t="s">
        <v>756</v>
      </c>
      <c r="B378" s="156"/>
      <c r="C378" s="156"/>
      <c r="D378" s="156"/>
      <c r="E378" s="156"/>
      <c r="F378" s="156"/>
      <c r="G378" s="212"/>
      <c r="H378" s="157" t="n">
        <f aca="false">H379+H416</f>
        <v>11002.4</v>
      </c>
      <c r="I378" s="157" t="n">
        <f aca="false">I379+I416</f>
        <v>-11002.4</v>
      </c>
      <c r="J378" s="213"/>
      <c r="K378" s="213"/>
      <c r="L378" s="157"/>
      <c r="M378" s="21"/>
      <c r="N378" s="21"/>
      <c r="O378" s="213"/>
      <c r="P378" s="168" t="e">
        <f aca="false">O378/K378*100</f>
        <v>#DIV/0!</v>
      </c>
      <c r="Q378" s="168" t="n">
        <f aca="false">K378-O378</f>
        <v>0</v>
      </c>
      <c r="R378" s="157" t="n">
        <f aca="false">R379+R416</f>
        <v>88</v>
      </c>
      <c r="S378" s="21" t="e">
        <f aca="false">O378/J378*100</f>
        <v>#DIV/0!</v>
      </c>
      <c r="T378" s="170"/>
      <c r="U378" s="162"/>
    </row>
    <row r="379" customFormat="false" ht="15" hidden="true" customHeight="true" outlineLevel="0" collapsed="false">
      <c r="A379" s="163" t="s">
        <v>757</v>
      </c>
      <c r="B379" s="164" t="s">
        <v>431</v>
      </c>
      <c r="C379" s="164" t="s">
        <v>592</v>
      </c>
      <c r="D379" s="164" t="s">
        <v>433</v>
      </c>
      <c r="E379" s="164" t="s">
        <v>491</v>
      </c>
      <c r="F379" s="164" t="s">
        <v>435</v>
      </c>
      <c r="G379" s="165"/>
      <c r="H379" s="166" t="n">
        <f aca="false">H380+H384+H394+H401</f>
        <v>10540</v>
      </c>
      <c r="I379" s="166" t="n">
        <f aca="false">I380+I384+I394+I401</f>
        <v>-10540</v>
      </c>
      <c r="J379" s="167"/>
      <c r="K379" s="167"/>
      <c r="L379" s="166"/>
      <c r="M379" s="21"/>
      <c r="N379" s="21"/>
      <c r="O379" s="167"/>
      <c r="P379" s="168" t="e">
        <f aca="false">O379/K379*100</f>
        <v>#DIV/0!</v>
      </c>
      <c r="Q379" s="168" t="n">
        <f aca="false">K379-O379</f>
        <v>0</v>
      </c>
      <c r="R379" s="166" t="n">
        <f aca="false">R380+R384+R394+R401</f>
        <v>80</v>
      </c>
      <c r="S379" s="21" t="e">
        <f aca="false">O379/J379*100</f>
        <v>#DIV/0!</v>
      </c>
      <c r="T379" s="170"/>
      <c r="U379" s="162"/>
    </row>
    <row r="380" customFormat="false" ht="15" hidden="true" customHeight="true" outlineLevel="0" collapsed="false">
      <c r="A380" s="171" t="s">
        <v>758</v>
      </c>
      <c r="B380" s="164" t="s">
        <v>431</v>
      </c>
      <c r="C380" s="164" t="s">
        <v>592</v>
      </c>
      <c r="D380" s="164" t="s">
        <v>432</v>
      </c>
      <c r="E380" s="164" t="s">
        <v>491</v>
      </c>
      <c r="F380" s="164" t="s">
        <v>435</v>
      </c>
      <c r="G380" s="165"/>
      <c r="H380" s="172" t="n">
        <f aca="false">H381</f>
        <v>2700.9</v>
      </c>
      <c r="I380" s="172" t="n">
        <f aca="false">I381</f>
        <v>-2700.9</v>
      </c>
      <c r="J380" s="174"/>
      <c r="K380" s="174"/>
      <c r="L380" s="172"/>
      <c r="M380" s="21"/>
      <c r="N380" s="21"/>
      <c r="O380" s="174"/>
      <c r="P380" s="168" t="e">
        <f aca="false">O380/K380*100</f>
        <v>#DIV/0!</v>
      </c>
      <c r="Q380" s="168" t="n">
        <f aca="false">K380-O380</f>
        <v>0</v>
      </c>
      <c r="R380" s="172" t="n">
        <f aca="false">R381</f>
        <v>8</v>
      </c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3" t="s">
        <v>759</v>
      </c>
      <c r="B381" s="70" t="s">
        <v>431</v>
      </c>
      <c r="C381" s="70" t="s">
        <v>592</v>
      </c>
      <c r="D381" s="70" t="s">
        <v>432</v>
      </c>
      <c r="E381" s="70" t="s">
        <v>760</v>
      </c>
      <c r="F381" s="70" t="s">
        <v>435</v>
      </c>
      <c r="G381" s="83"/>
      <c r="H381" s="172" t="n">
        <f aca="false">H382</f>
        <v>2700.9</v>
      </c>
      <c r="I381" s="172" t="n">
        <f aca="false">I382</f>
        <v>-2700.9</v>
      </c>
      <c r="J381" s="174"/>
      <c r="K381" s="174"/>
      <c r="L381" s="172"/>
      <c r="M381" s="21"/>
      <c r="N381" s="21"/>
      <c r="O381" s="174"/>
      <c r="P381" s="168" t="e">
        <f aca="false">O381/K381*100</f>
        <v>#DIV/0!</v>
      </c>
      <c r="Q381" s="168" t="n">
        <f aca="false">K381-O381</f>
        <v>0</v>
      </c>
      <c r="R381" s="172" t="n">
        <f aca="false">R382</f>
        <v>8</v>
      </c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3" t="s">
        <v>761</v>
      </c>
      <c r="B382" s="70" t="s">
        <v>431</v>
      </c>
      <c r="C382" s="70" t="s">
        <v>592</v>
      </c>
      <c r="D382" s="70" t="s">
        <v>432</v>
      </c>
      <c r="E382" s="70" t="s">
        <v>762</v>
      </c>
      <c r="F382" s="70" t="s">
        <v>435</v>
      </c>
      <c r="G382" s="83"/>
      <c r="H382" s="172" t="n">
        <f aca="false">H383</f>
        <v>2700.9</v>
      </c>
      <c r="I382" s="172" t="n">
        <f aca="false">I383</f>
        <v>-2700.9</v>
      </c>
      <c r="J382" s="174"/>
      <c r="K382" s="174"/>
      <c r="L382" s="172"/>
      <c r="M382" s="21"/>
      <c r="N382" s="21"/>
      <c r="O382" s="174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s="27" customFormat="true" ht="15" hidden="true" customHeight="true" outlineLevel="0" collapsed="false">
      <c r="A383" s="173" t="s">
        <v>763</v>
      </c>
      <c r="B383" s="70" t="s">
        <v>431</v>
      </c>
      <c r="C383" s="70" t="s">
        <v>592</v>
      </c>
      <c r="D383" s="70" t="s">
        <v>432</v>
      </c>
      <c r="E383" s="70" t="s">
        <v>762</v>
      </c>
      <c r="F383" s="70" t="s">
        <v>453</v>
      </c>
      <c r="G383" s="83"/>
      <c r="H383" s="176" t="n">
        <v>2700.9</v>
      </c>
      <c r="I383" s="176" t="n">
        <f aca="false">K383-H383</f>
        <v>-2700.9</v>
      </c>
      <c r="J383" s="102"/>
      <c r="K383" s="102"/>
      <c r="L383" s="176"/>
      <c r="M383" s="21"/>
      <c r="N383" s="21"/>
      <c r="O383" s="102"/>
      <c r="P383" s="168" t="e">
        <f aca="false">O383/K383*100</f>
        <v>#DIV/0!</v>
      </c>
      <c r="Q383" s="168" t="n">
        <f aca="false">K383-O383</f>
        <v>0</v>
      </c>
      <c r="R383" s="176" t="n">
        <v>8</v>
      </c>
      <c r="S383" s="21" t="e">
        <f aca="false">O383/J383*100</f>
        <v>#DIV/0!</v>
      </c>
      <c r="T383" s="175"/>
      <c r="U383" s="162"/>
      <c r="V383" s="48"/>
      <c r="W383" s="48"/>
      <c r="X383" s="48"/>
      <c r="Y383" s="48"/>
    </row>
    <row r="384" customFormat="false" ht="15" hidden="true" customHeight="true" outlineLevel="0" collapsed="false">
      <c r="A384" s="171" t="s">
        <v>764</v>
      </c>
      <c r="B384" s="164" t="s">
        <v>431</v>
      </c>
      <c r="C384" s="164" t="s">
        <v>592</v>
      </c>
      <c r="D384" s="164" t="s">
        <v>446</v>
      </c>
      <c r="E384" s="164" t="s">
        <v>765</v>
      </c>
      <c r="F384" s="164" t="s">
        <v>435</v>
      </c>
      <c r="G384" s="165"/>
      <c r="H384" s="172" t="n">
        <f aca="false">H385+H388+H392</f>
        <v>5405.1</v>
      </c>
      <c r="I384" s="172" t="n">
        <f aca="false">I385+I388+I392</f>
        <v>-5405.1</v>
      </c>
      <c r="J384" s="174"/>
      <c r="K384" s="174"/>
      <c r="L384" s="172"/>
      <c r="M384" s="21"/>
      <c r="N384" s="21"/>
      <c r="O384" s="174"/>
      <c r="P384" s="168" t="e">
        <f aca="false">O384/K384*100</f>
        <v>#DIV/0!</v>
      </c>
      <c r="Q384" s="168" t="n">
        <f aca="false">K384-O384</f>
        <v>0</v>
      </c>
      <c r="R384" s="172" t="n">
        <f aca="false">R385+R388+R392</f>
        <v>24</v>
      </c>
      <c r="S384" s="21" t="e">
        <f aca="false">O384/J384*100</f>
        <v>#DIV/0!</v>
      </c>
      <c r="T384" s="175"/>
      <c r="U384" s="162"/>
    </row>
    <row r="385" customFormat="false" ht="15" hidden="true" customHeight="true" outlineLevel="0" collapsed="false">
      <c r="A385" s="173" t="s">
        <v>759</v>
      </c>
      <c r="B385" s="70" t="s">
        <v>431</v>
      </c>
      <c r="C385" s="70" t="s">
        <v>592</v>
      </c>
      <c r="D385" s="70" t="s">
        <v>446</v>
      </c>
      <c r="E385" s="70" t="s">
        <v>760</v>
      </c>
      <c r="F385" s="70" t="s">
        <v>435</v>
      </c>
      <c r="G385" s="83"/>
      <c r="H385" s="172" t="n">
        <f aca="false">H386</f>
        <v>4645.7</v>
      </c>
      <c r="I385" s="172" t="n">
        <f aca="false">I386</f>
        <v>-4645.7</v>
      </c>
      <c r="J385" s="174"/>
      <c r="K385" s="174"/>
      <c r="L385" s="172"/>
      <c r="M385" s="21"/>
      <c r="N385" s="21"/>
      <c r="O385" s="174"/>
      <c r="P385" s="168" t="e">
        <f aca="false">O385/K385*100</f>
        <v>#DIV/0!</v>
      </c>
      <c r="Q385" s="168" t="n">
        <f aca="false">K385-O385</f>
        <v>0</v>
      </c>
      <c r="R385" s="172" t="n">
        <f aca="false">R386</f>
        <v>8</v>
      </c>
      <c r="S385" s="21" t="e">
        <f aca="false">O385/J385*100</f>
        <v>#DIV/0!</v>
      </c>
      <c r="T385" s="175"/>
      <c r="U385" s="162"/>
    </row>
    <row r="386" customFormat="false" ht="15" hidden="true" customHeight="true" outlineLevel="0" collapsed="false">
      <c r="A386" s="173" t="s">
        <v>761</v>
      </c>
      <c r="B386" s="70" t="s">
        <v>431</v>
      </c>
      <c r="C386" s="70" t="s">
        <v>592</v>
      </c>
      <c r="D386" s="70" t="s">
        <v>446</v>
      </c>
      <c r="E386" s="70" t="s">
        <v>762</v>
      </c>
      <c r="F386" s="70" t="s">
        <v>435</v>
      </c>
      <c r="G386" s="83"/>
      <c r="H386" s="172" t="n">
        <f aca="false">H387</f>
        <v>4645.7</v>
      </c>
      <c r="I386" s="172" t="n">
        <f aca="false">I387</f>
        <v>-4645.7</v>
      </c>
      <c r="J386" s="174"/>
      <c r="K386" s="174"/>
      <c r="L386" s="172"/>
      <c r="M386" s="21"/>
      <c r="N386" s="21"/>
      <c r="O386" s="174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3" t="s">
        <v>763</v>
      </c>
      <c r="B387" s="70" t="s">
        <v>431</v>
      </c>
      <c r="C387" s="70" t="s">
        <v>592</v>
      </c>
      <c r="D387" s="70" t="s">
        <v>446</v>
      </c>
      <c r="E387" s="70" t="s">
        <v>762</v>
      </c>
      <c r="F387" s="70" t="s">
        <v>453</v>
      </c>
      <c r="G387" s="83"/>
      <c r="H387" s="176" t="n">
        <v>4645.7</v>
      </c>
      <c r="I387" s="176" t="n">
        <f aca="false">K387-H387</f>
        <v>-4645.7</v>
      </c>
      <c r="J387" s="102"/>
      <c r="K387" s="102"/>
      <c r="L387" s="176"/>
      <c r="M387" s="21"/>
      <c r="N387" s="21"/>
      <c r="O387" s="102"/>
      <c r="P387" s="168" t="e">
        <f aca="false">O387/K387*100</f>
        <v>#DIV/0!</v>
      </c>
      <c r="Q387" s="168" t="n">
        <f aca="false">K387-O387</f>
        <v>0</v>
      </c>
      <c r="R387" s="176" t="n"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3" t="s">
        <v>766</v>
      </c>
      <c r="B388" s="70" t="s">
        <v>431</v>
      </c>
      <c r="C388" s="70" t="s">
        <v>592</v>
      </c>
      <c r="D388" s="70" t="s">
        <v>446</v>
      </c>
      <c r="E388" s="70" t="s">
        <v>767</v>
      </c>
      <c r="F388" s="70" t="s">
        <v>435</v>
      </c>
      <c r="G388" s="83"/>
      <c r="H388" s="172" t="n">
        <f aca="false">H389</f>
        <v>0</v>
      </c>
      <c r="I388" s="172" t="n">
        <f aca="false">I389</f>
        <v>0</v>
      </c>
      <c r="J388" s="174"/>
      <c r="K388" s="174"/>
      <c r="L388" s="172"/>
      <c r="M388" s="21"/>
      <c r="N388" s="21"/>
      <c r="O388" s="174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3" t="s">
        <v>761</v>
      </c>
      <c r="B389" s="70" t="s">
        <v>431</v>
      </c>
      <c r="C389" s="70" t="s">
        <v>592</v>
      </c>
      <c r="D389" s="70" t="s">
        <v>446</v>
      </c>
      <c r="E389" s="70" t="s">
        <v>768</v>
      </c>
      <c r="F389" s="70" t="s">
        <v>435</v>
      </c>
      <c r="G389" s="83"/>
      <c r="H389" s="172" t="n">
        <f aca="false">H390</f>
        <v>0</v>
      </c>
      <c r="I389" s="172" t="n">
        <f aca="false">I390</f>
        <v>0</v>
      </c>
      <c r="J389" s="174"/>
      <c r="K389" s="174"/>
      <c r="L389" s="172"/>
      <c r="M389" s="21"/>
      <c r="N389" s="21"/>
      <c r="O389" s="174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3" t="s">
        <v>763</v>
      </c>
      <c r="B390" s="70" t="s">
        <v>431</v>
      </c>
      <c r="C390" s="70" t="s">
        <v>592</v>
      </c>
      <c r="D390" s="70" t="s">
        <v>446</v>
      </c>
      <c r="E390" s="70" t="s">
        <v>768</v>
      </c>
      <c r="F390" s="70" t="s">
        <v>453</v>
      </c>
      <c r="G390" s="83"/>
      <c r="H390" s="176" t="n">
        <v>0</v>
      </c>
      <c r="I390" s="176" t="n">
        <f aca="false">K390-H390</f>
        <v>0</v>
      </c>
      <c r="J390" s="102"/>
      <c r="K390" s="102"/>
      <c r="L390" s="176"/>
      <c r="M390" s="21"/>
      <c r="N390" s="21"/>
      <c r="O390" s="102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3" t="s">
        <v>769</v>
      </c>
      <c r="B391" s="70" t="s">
        <v>431</v>
      </c>
      <c r="C391" s="70" t="s">
        <v>592</v>
      </c>
      <c r="D391" s="70" t="s">
        <v>446</v>
      </c>
      <c r="E391" s="70" t="s">
        <v>770</v>
      </c>
      <c r="F391" s="70" t="s">
        <v>435</v>
      </c>
      <c r="G391" s="83"/>
      <c r="H391" s="172" t="n">
        <f aca="false">H392</f>
        <v>759.4</v>
      </c>
      <c r="I391" s="172" t="n">
        <f aca="false">I392</f>
        <v>-759.4</v>
      </c>
      <c r="J391" s="174"/>
      <c r="K391" s="174"/>
      <c r="L391" s="172"/>
      <c r="M391" s="21"/>
      <c r="N391" s="21"/>
      <c r="O391" s="174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30" hidden="true" customHeight="true" outlineLevel="0" collapsed="false">
      <c r="A392" s="173" t="s">
        <v>771</v>
      </c>
      <c r="B392" s="70" t="s">
        <v>431</v>
      </c>
      <c r="C392" s="70" t="s">
        <v>592</v>
      </c>
      <c r="D392" s="70" t="s">
        <v>446</v>
      </c>
      <c r="E392" s="70" t="s">
        <v>772</v>
      </c>
      <c r="F392" s="70" t="s">
        <v>435</v>
      </c>
      <c r="G392" s="83"/>
      <c r="H392" s="172" t="n">
        <f aca="false">H393</f>
        <v>759.4</v>
      </c>
      <c r="I392" s="172" t="n">
        <f aca="false">I393</f>
        <v>-759.4</v>
      </c>
      <c r="J392" s="174"/>
      <c r="K392" s="174"/>
      <c r="L392" s="172"/>
      <c r="M392" s="21"/>
      <c r="N392" s="21"/>
      <c r="O392" s="174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6.5" hidden="true" customHeight="true" outlineLevel="0" collapsed="false">
      <c r="A393" s="173" t="s">
        <v>763</v>
      </c>
      <c r="B393" s="70" t="s">
        <v>431</v>
      </c>
      <c r="C393" s="70" t="s">
        <v>592</v>
      </c>
      <c r="D393" s="70" t="s">
        <v>446</v>
      </c>
      <c r="E393" s="70" t="s">
        <v>772</v>
      </c>
      <c r="F393" s="70" t="s">
        <v>453</v>
      </c>
      <c r="G393" s="83"/>
      <c r="H393" s="176" t="n">
        <v>759.4</v>
      </c>
      <c r="I393" s="176" t="n">
        <f aca="false">K393-H393</f>
        <v>-759.4</v>
      </c>
      <c r="J393" s="102"/>
      <c r="K393" s="102"/>
      <c r="L393" s="176"/>
      <c r="M393" s="21"/>
      <c r="N393" s="21"/>
      <c r="O393" s="102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6.5" hidden="true" customHeight="true" outlineLevel="0" collapsed="false">
      <c r="A394" s="171" t="s">
        <v>773</v>
      </c>
      <c r="B394" s="164" t="s">
        <v>431</v>
      </c>
      <c r="C394" s="164" t="s">
        <v>592</v>
      </c>
      <c r="D394" s="164" t="s">
        <v>476</v>
      </c>
      <c r="E394" s="164" t="s">
        <v>491</v>
      </c>
      <c r="F394" s="164" t="s">
        <v>435</v>
      </c>
      <c r="G394" s="165"/>
      <c r="H394" s="172" t="n">
        <f aca="false">H395+H398</f>
        <v>1820.2</v>
      </c>
      <c r="I394" s="172" t="n">
        <f aca="false">I395+I398</f>
        <v>-1820.2</v>
      </c>
      <c r="J394" s="174"/>
      <c r="K394" s="174"/>
      <c r="L394" s="172"/>
      <c r="M394" s="21"/>
      <c r="N394" s="21"/>
      <c r="O394" s="174"/>
      <c r="P394" s="168" t="e">
        <f aca="false">O394/K394*100</f>
        <v>#DIV/0!</v>
      </c>
      <c r="Q394" s="168" t="n">
        <f aca="false">K394-O394</f>
        <v>0</v>
      </c>
      <c r="R394" s="172" t="n">
        <f aca="false">R395+R398</f>
        <v>16</v>
      </c>
      <c r="S394" s="21" t="e">
        <f aca="false">O394/J394*100</f>
        <v>#DIV/0!</v>
      </c>
      <c r="T394" s="175"/>
      <c r="U394" s="162"/>
    </row>
    <row r="395" customFormat="false" ht="14.45" hidden="true" customHeight="true" outlineLevel="0" collapsed="false">
      <c r="A395" s="173" t="s">
        <v>759</v>
      </c>
      <c r="B395" s="70" t="s">
        <v>431</v>
      </c>
      <c r="C395" s="70" t="s">
        <v>592</v>
      </c>
      <c r="D395" s="70" t="s">
        <v>476</v>
      </c>
      <c r="E395" s="70" t="s">
        <v>760</v>
      </c>
      <c r="F395" s="70" t="s">
        <v>435</v>
      </c>
      <c r="G395" s="83"/>
      <c r="H395" s="172" t="n">
        <f aca="false">H396</f>
        <v>1444.5</v>
      </c>
      <c r="I395" s="172" t="n">
        <f aca="false">I396</f>
        <v>-1444.5</v>
      </c>
      <c r="J395" s="174"/>
      <c r="K395" s="174"/>
      <c r="L395" s="172"/>
      <c r="M395" s="21"/>
      <c r="N395" s="21"/>
      <c r="O395" s="174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4.45" hidden="true" customHeight="true" outlineLevel="0" collapsed="false">
      <c r="A396" s="173" t="s">
        <v>761</v>
      </c>
      <c r="B396" s="70" t="s">
        <v>431</v>
      </c>
      <c r="C396" s="70" t="s">
        <v>592</v>
      </c>
      <c r="D396" s="70" t="s">
        <v>476</v>
      </c>
      <c r="E396" s="70" t="s">
        <v>762</v>
      </c>
      <c r="F396" s="70" t="s">
        <v>435</v>
      </c>
      <c r="G396" s="83"/>
      <c r="H396" s="172" t="n">
        <f aca="false">H397</f>
        <v>1444.5</v>
      </c>
      <c r="I396" s="172" t="n">
        <f aca="false">I397</f>
        <v>-1444.5</v>
      </c>
      <c r="J396" s="174"/>
      <c r="K396" s="174"/>
      <c r="L396" s="172"/>
      <c r="M396" s="21"/>
      <c r="N396" s="21"/>
      <c r="O396" s="174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3" t="s">
        <v>763</v>
      </c>
      <c r="B397" s="70" t="s">
        <v>431</v>
      </c>
      <c r="C397" s="70" t="s">
        <v>592</v>
      </c>
      <c r="D397" s="70" t="s">
        <v>476</v>
      </c>
      <c r="E397" s="70" t="s">
        <v>762</v>
      </c>
      <c r="F397" s="70" t="s">
        <v>453</v>
      </c>
      <c r="G397" s="83"/>
      <c r="H397" s="176" t="n">
        <v>1444.5</v>
      </c>
      <c r="I397" s="176" t="n">
        <f aca="false">K397-H397</f>
        <v>-1444.5</v>
      </c>
      <c r="J397" s="102"/>
      <c r="K397" s="102"/>
      <c r="L397" s="176"/>
      <c r="M397" s="21"/>
      <c r="N397" s="21"/>
      <c r="O397" s="102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3" t="s">
        <v>769</v>
      </c>
      <c r="B398" s="70" t="s">
        <v>431</v>
      </c>
      <c r="C398" s="70" t="s">
        <v>592</v>
      </c>
      <c r="D398" s="70" t="s">
        <v>476</v>
      </c>
      <c r="E398" s="70" t="s">
        <v>770</v>
      </c>
      <c r="F398" s="70" t="s">
        <v>435</v>
      </c>
      <c r="G398" s="83"/>
      <c r="H398" s="172" t="n">
        <f aca="false">H399</f>
        <v>375.7</v>
      </c>
      <c r="I398" s="172" t="n">
        <f aca="false">I399</f>
        <v>-375.7</v>
      </c>
      <c r="J398" s="174"/>
      <c r="K398" s="174"/>
      <c r="L398" s="172"/>
      <c r="M398" s="21"/>
      <c r="N398" s="21"/>
      <c r="O398" s="174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3" t="s">
        <v>774</v>
      </c>
      <c r="B399" s="70" t="s">
        <v>431</v>
      </c>
      <c r="C399" s="70" t="s">
        <v>592</v>
      </c>
      <c r="D399" s="70" t="s">
        <v>476</v>
      </c>
      <c r="E399" s="70" t="s">
        <v>772</v>
      </c>
      <c r="F399" s="70" t="s">
        <v>435</v>
      </c>
      <c r="G399" s="83"/>
      <c r="H399" s="172" t="n">
        <f aca="false">H400</f>
        <v>375.7</v>
      </c>
      <c r="I399" s="172" t="n">
        <f aca="false">I400</f>
        <v>-375.7</v>
      </c>
      <c r="J399" s="174"/>
      <c r="K399" s="174"/>
      <c r="L399" s="172"/>
      <c r="M399" s="21"/>
      <c r="N399" s="21"/>
      <c r="O399" s="174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5" hidden="true" customHeight="true" outlineLevel="0" collapsed="false">
      <c r="A400" s="173" t="s">
        <v>763</v>
      </c>
      <c r="B400" s="70" t="s">
        <v>431</v>
      </c>
      <c r="C400" s="70" t="s">
        <v>592</v>
      </c>
      <c r="D400" s="70" t="s">
        <v>476</v>
      </c>
      <c r="E400" s="70" t="s">
        <v>772</v>
      </c>
      <c r="F400" s="70" t="s">
        <v>453</v>
      </c>
      <c r="G400" s="83"/>
      <c r="H400" s="176" t="n">
        <v>375.7</v>
      </c>
      <c r="I400" s="176" t="n">
        <f aca="false">K400-H400</f>
        <v>-375.7</v>
      </c>
      <c r="J400" s="102"/>
      <c r="K400" s="102"/>
      <c r="L400" s="176"/>
      <c r="M400" s="21"/>
      <c r="N400" s="21"/>
      <c r="O400" s="102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5" hidden="true" customHeight="true" outlineLevel="0" collapsed="false">
      <c r="A401" s="200" t="s">
        <v>701</v>
      </c>
      <c r="B401" s="164" t="s">
        <v>431</v>
      </c>
      <c r="C401" s="164" t="s">
        <v>592</v>
      </c>
      <c r="D401" s="164" t="s">
        <v>592</v>
      </c>
      <c r="E401" s="164" t="s">
        <v>491</v>
      </c>
      <c r="F401" s="164" t="s">
        <v>435</v>
      </c>
      <c r="G401" s="165"/>
      <c r="H401" s="172" t="n">
        <f aca="false">H402+H406+H408+H410+H412+H404</f>
        <v>613.8</v>
      </c>
      <c r="I401" s="172" t="n">
        <f aca="false">I402+I406+I408+I410+I412+I404</f>
        <v>-613.8</v>
      </c>
      <c r="J401" s="174"/>
      <c r="K401" s="174"/>
      <c r="L401" s="172"/>
      <c r="M401" s="21"/>
      <c r="N401" s="21"/>
      <c r="O401" s="174"/>
      <c r="P401" s="168" t="e">
        <f aca="false">O401/K401*100</f>
        <v>#DIV/0!</v>
      </c>
      <c r="Q401" s="168" t="n">
        <f aca="false">K401-O401</f>
        <v>0</v>
      </c>
      <c r="R401" s="172" t="n">
        <f aca="false">R402+R406+R408+R410+R412+R404</f>
        <v>32</v>
      </c>
      <c r="S401" s="21" t="e">
        <f aca="false">O401/J401*100</f>
        <v>#DIV/0!</v>
      </c>
      <c r="T401" s="175"/>
      <c r="U401" s="162"/>
    </row>
    <row r="402" customFormat="false" ht="30" hidden="true" customHeight="true" outlineLevel="0" collapsed="false">
      <c r="A402" s="171" t="s">
        <v>775</v>
      </c>
      <c r="B402" s="70" t="s">
        <v>431</v>
      </c>
      <c r="C402" s="70" t="s">
        <v>592</v>
      </c>
      <c r="D402" s="70" t="s">
        <v>712</v>
      </c>
      <c r="E402" s="70" t="s">
        <v>776</v>
      </c>
      <c r="F402" s="70" t="s">
        <v>435</v>
      </c>
      <c r="G402" s="83"/>
      <c r="H402" s="177" t="n">
        <f aca="false">H403</f>
        <v>0</v>
      </c>
      <c r="I402" s="177" t="n">
        <f aca="false">I403</f>
        <v>0</v>
      </c>
      <c r="J402" s="100"/>
      <c r="K402" s="100"/>
      <c r="L402" s="177"/>
      <c r="M402" s="21"/>
      <c r="N402" s="21"/>
      <c r="O402" s="100"/>
      <c r="P402" s="168" t="e">
        <f aca="false">O402/K402*100</f>
        <v>#DIV/0!</v>
      </c>
      <c r="Q402" s="168" t="n">
        <f aca="false">K402-O402</f>
        <v>0</v>
      </c>
      <c r="R402" s="177" t="n">
        <f aca="false">R403</f>
        <v>0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173" t="s">
        <v>613</v>
      </c>
      <c r="B403" s="70" t="s">
        <v>431</v>
      </c>
      <c r="C403" s="70" t="s">
        <v>592</v>
      </c>
      <c r="D403" s="70" t="s">
        <v>712</v>
      </c>
      <c r="E403" s="70" t="s">
        <v>776</v>
      </c>
      <c r="F403" s="70" t="s">
        <v>614</v>
      </c>
      <c r="G403" s="83"/>
      <c r="H403" s="176" t="n">
        <v>0</v>
      </c>
      <c r="I403" s="176"/>
      <c r="J403" s="102"/>
      <c r="K403" s="102"/>
      <c r="L403" s="176"/>
      <c r="M403" s="21"/>
      <c r="N403" s="21"/>
      <c r="O403" s="102"/>
      <c r="P403" s="168" t="e">
        <f aca="false">O403/K403*100</f>
        <v>#DIV/0!</v>
      </c>
      <c r="Q403" s="168" t="n">
        <f aca="false">K403-O403</f>
        <v>0</v>
      </c>
      <c r="R403" s="176"/>
      <c r="S403" s="21" t="e">
        <f aca="false">O403/J403*100</f>
        <v>#DIV/0!</v>
      </c>
      <c r="T403" s="175"/>
      <c r="U403" s="162"/>
    </row>
    <row r="404" customFormat="false" ht="30.75" hidden="true" customHeight="true" outlineLevel="0" collapsed="false">
      <c r="A404" s="173" t="s">
        <v>777</v>
      </c>
      <c r="B404" s="70" t="s">
        <v>431</v>
      </c>
      <c r="C404" s="70" t="s">
        <v>592</v>
      </c>
      <c r="D404" s="70" t="s">
        <v>592</v>
      </c>
      <c r="E404" s="70" t="s">
        <v>778</v>
      </c>
      <c r="F404" s="70" t="s">
        <v>435</v>
      </c>
      <c r="G404" s="83"/>
      <c r="H404" s="172" t="n">
        <f aca="false">H405</f>
        <v>108.8</v>
      </c>
      <c r="I404" s="172" t="n">
        <f aca="false">I405</f>
        <v>-108.8</v>
      </c>
      <c r="J404" s="174" t="n">
        <f aca="false">J405</f>
        <v>0</v>
      </c>
      <c r="K404" s="174" t="n">
        <f aca="false">K405</f>
        <v>0</v>
      </c>
      <c r="L404" s="172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174" t="n">
        <f aca="false">O405</f>
        <v>0</v>
      </c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3" t="s">
        <v>763</v>
      </c>
      <c r="B405" s="83" t="s">
        <v>431</v>
      </c>
      <c r="C405" s="83" t="s">
        <v>592</v>
      </c>
      <c r="D405" s="70" t="s">
        <v>592</v>
      </c>
      <c r="E405" s="83" t="s">
        <v>778</v>
      </c>
      <c r="F405" s="83" t="s">
        <v>453</v>
      </c>
      <c r="G405" s="83"/>
      <c r="H405" s="176" t="n">
        <v>108.8</v>
      </c>
      <c r="I405" s="176" t="n">
        <f aca="false">K405-H405</f>
        <v>-108.8</v>
      </c>
      <c r="J405" s="102" t="n">
        <v>0</v>
      </c>
      <c r="K405" s="102" t="n">
        <v>0</v>
      </c>
      <c r="L405" s="176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0</v>
      </c>
      <c r="P405" s="168" t="e">
        <f aca="false">O405/K405*100</f>
        <v>#DIV/0!</v>
      </c>
      <c r="Q405" s="168" t="n">
        <f aca="false">K405-O405</f>
        <v>0</v>
      </c>
      <c r="R405" s="176" t="n">
        <v>8</v>
      </c>
      <c r="S405" s="21" t="e">
        <f aca="false">O405/J405*100</f>
        <v>#DIV/0!</v>
      </c>
      <c r="T405" s="175"/>
      <c r="U405" s="162"/>
    </row>
    <row r="406" customFormat="false" ht="31.5" hidden="true" customHeight="true" outlineLevel="0" collapsed="false">
      <c r="A406" s="173" t="s">
        <v>779</v>
      </c>
      <c r="B406" s="83" t="s">
        <v>431</v>
      </c>
      <c r="C406" s="83" t="s">
        <v>592</v>
      </c>
      <c r="D406" s="83" t="s">
        <v>592</v>
      </c>
      <c r="E406" s="83" t="s">
        <v>697</v>
      </c>
      <c r="F406" s="70" t="s">
        <v>435</v>
      </c>
      <c r="G406" s="83"/>
      <c r="H406" s="177" t="n">
        <f aca="false">H407</f>
        <v>250</v>
      </c>
      <c r="I406" s="177" t="n">
        <f aca="false">I407</f>
        <v>-250</v>
      </c>
      <c r="J406" s="100" t="n">
        <f aca="false">J407</f>
        <v>0</v>
      </c>
      <c r="K406" s="100" t="n">
        <f aca="false">K407</f>
        <v>0</v>
      </c>
      <c r="L406" s="177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7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21" hidden="true" customHeight="true" outlineLevel="0" collapsed="false">
      <c r="A407" s="173" t="s">
        <v>763</v>
      </c>
      <c r="B407" s="83" t="s">
        <v>431</v>
      </c>
      <c r="C407" s="83" t="s">
        <v>592</v>
      </c>
      <c r="D407" s="83" t="s">
        <v>592</v>
      </c>
      <c r="E407" s="83" t="s">
        <v>697</v>
      </c>
      <c r="F407" s="70" t="s">
        <v>453</v>
      </c>
      <c r="G407" s="83"/>
      <c r="H407" s="176" t="n">
        <v>250</v>
      </c>
      <c r="I407" s="176" t="n">
        <f aca="false">K407-H407</f>
        <v>-250</v>
      </c>
      <c r="J407" s="102" t="n">
        <v>0</v>
      </c>
      <c r="K407" s="102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3" t="s">
        <v>702</v>
      </c>
      <c r="B408" s="83" t="s">
        <v>431</v>
      </c>
      <c r="C408" s="83" t="s">
        <v>592</v>
      </c>
      <c r="D408" s="70" t="s">
        <v>592</v>
      </c>
      <c r="E408" s="83" t="s">
        <v>780</v>
      </c>
      <c r="F408" s="70" t="s">
        <v>435</v>
      </c>
      <c r="G408" s="83"/>
      <c r="H408" s="177" t="n">
        <f aca="false">H409</f>
        <v>25</v>
      </c>
      <c r="I408" s="177" t="n">
        <f aca="false">I409</f>
        <v>-25</v>
      </c>
      <c r="J408" s="100" t="n">
        <f aca="false">J409</f>
        <v>0</v>
      </c>
      <c r="K408" s="100" t="n">
        <f aca="false">K409</f>
        <v>0</v>
      </c>
      <c r="L408" s="177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100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3" t="s">
        <v>695</v>
      </c>
      <c r="B409" s="83" t="s">
        <v>431</v>
      </c>
      <c r="C409" s="83" t="s">
        <v>592</v>
      </c>
      <c r="D409" s="70" t="s">
        <v>592</v>
      </c>
      <c r="E409" s="83" t="s">
        <v>780</v>
      </c>
      <c r="F409" s="70" t="s">
        <v>696</v>
      </c>
      <c r="G409" s="83" t="s">
        <v>462</v>
      </c>
      <c r="H409" s="176" t="n">
        <v>25</v>
      </c>
      <c r="I409" s="176" t="n">
        <f aca="false">K409-H409</f>
        <v>-25</v>
      </c>
      <c r="J409" s="102"/>
      <c r="K409" s="102"/>
      <c r="L409" s="176"/>
      <c r="M409" s="21" t="e">
        <f aca="false">L409/K409*100</f>
        <v>#DIV/0!</v>
      </c>
      <c r="N409" s="21" t="n">
        <f aca="false">K409-L409</f>
        <v>0</v>
      </c>
      <c r="O409" s="102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214" t="s">
        <v>691</v>
      </c>
      <c r="B410" s="83" t="s">
        <v>431</v>
      </c>
      <c r="C410" s="83" t="s">
        <v>592</v>
      </c>
      <c r="D410" s="83" t="s">
        <v>592</v>
      </c>
      <c r="E410" s="83" t="s">
        <v>692</v>
      </c>
      <c r="F410" s="70" t="s">
        <v>435</v>
      </c>
      <c r="G410" s="83"/>
      <c r="H410" s="177" t="n">
        <f aca="false">H411</f>
        <v>100</v>
      </c>
      <c r="I410" s="177" t="n">
        <f aca="false">I411</f>
        <v>-100</v>
      </c>
      <c r="J410" s="100" t="n">
        <f aca="false">J411</f>
        <v>0</v>
      </c>
      <c r="K410" s="100" t="n">
        <f aca="false">K411</f>
        <v>0</v>
      </c>
      <c r="L410" s="177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100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4.25" hidden="true" customHeight="true" outlineLevel="0" collapsed="false">
      <c r="A411" s="173" t="s">
        <v>763</v>
      </c>
      <c r="B411" s="83" t="s">
        <v>431</v>
      </c>
      <c r="C411" s="83" t="s">
        <v>592</v>
      </c>
      <c r="D411" s="83" t="s">
        <v>592</v>
      </c>
      <c r="E411" s="83" t="s">
        <v>692</v>
      </c>
      <c r="F411" s="70" t="s">
        <v>453</v>
      </c>
      <c r="G411" s="83"/>
      <c r="H411" s="176" t="n">
        <v>100</v>
      </c>
      <c r="I411" s="176" t="n">
        <f aca="false">K411-H411</f>
        <v>-100</v>
      </c>
      <c r="J411" s="102" t="n">
        <v>0</v>
      </c>
      <c r="K411" s="102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48" hidden="true" customHeight="true" outlineLevel="0" collapsed="false">
      <c r="A412" s="173" t="s">
        <v>702</v>
      </c>
      <c r="B412" s="83" t="s">
        <v>431</v>
      </c>
      <c r="C412" s="83" t="s">
        <v>592</v>
      </c>
      <c r="D412" s="70" t="s">
        <v>592</v>
      </c>
      <c r="E412" s="83" t="s">
        <v>780</v>
      </c>
      <c r="F412" s="70" t="s">
        <v>435</v>
      </c>
      <c r="G412" s="83"/>
      <c r="H412" s="177" t="n">
        <f aca="false">H413</f>
        <v>130</v>
      </c>
      <c r="I412" s="177" t="n">
        <f aca="false">I413</f>
        <v>-130</v>
      </c>
      <c r="J412" s="100" t="n">
        <f aca="false">J413</f>
        <v>0</v>
      </c>
      <c r="K412" s="100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8" hidden="true" customHeight="true" outlineLevel="0" collapsed="false">
      <c r="A413" s="173" t="s">
        <v>763</v>
      </c>
      <c r="B413" s="83" t="s">
        <v>431</v>
      </c>
      <c r="C413" s="83" t="s">
        <v>592</v>
      </c>
      <c r="D413" s="70" t="s">
        <v>592</v>
      </c>
      <c r="E413" s="83" t="s">
        <v>780</v>
      </c>
      <c r="F413" s="70" t="s">
        <v>453</v>
      </c>
      <c r="G413" s="83"/>
      <c r="H413" s="176" t="n">
        <v>130</v>
      </c>
      <c r="I413" s="176" t="n">
        <f aca="false">K413-H413</f>
        <v>-130</v>
      </c>
      <c r="J413" s="102" t="n">
        <v>0</v>
      </c>
      <c r="K413" s="102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15" hidden="true" customHeight="false" outlineLevel="0" collapsed="false">
      <c r="A414" s="215" t="s">
        <v>703</v>
      </c>
      <c r="B414" s="164" t="s">
        <v>431</v>
      </c>
      <c r="C414" s="164" t="s">
        <v>712</v>
      </c>
      <c r="D414" s="164" t="s">
        <v>433</v>
      </c>
      <c r="E414" s="164" t="s">
        <v>491</v>
      </c>
      <c r="F414" s="164" t="s">
        <v>435</v>
      </c>
      <c r="G414" s="165"/>
      <c r="H414" s="188" t="n">
        <f aca="false">H416</f>
        <v>462.4</v>
      </c>
      <c r="I414" s="188" t="n">
        <f aca="false">I416</f>
        <v>-462.4</v>
      </c>
      <c r="J414" s="187" t="n">
        <f aca="false">J416</f>
        <v>0</v>
      </c>
      <c r="K414" s="187" t="n">
        <f aca="false">K416</f>
        <v>0</v>
      </c>
      <c r="L414" s="188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187" t="n">
        <f aca="false">O416</f>
        <v>0</v>
      </c>
      <c r="P414" s="168" t="e">
        <f aca="false">O414/K414*100</f>
        <v>#DIV/0!</v>
      </c>
      <c r="Q414" s="168" t="n">
        <f aca="false">K414-O414</f>
        <v>0</v>
      </c>
      <c r="R414" s="188" t="n">
        <f aca="false">R416</f>
        <v>8</v>
      </c>
      <c r="S414" s="21" t="e">
        <f aca="false">O414/J414*100</f>
        <v>#DIV/0!</v>
      </c>
      <c r="T414" s="170"/>
      <c r="U414" s="162"/>
    </row>
    <row r="415" customFormat="false" ht="15" hidden="true" customHeight="false" outlineLevel="0" collapsed="false">
      <c r="A415" s="216" t="s">
        <v>711</v>
      </c>
      <c r="B415" s="164" t="s">
        <v>431</v>
      </c>
      <c r="C415" s="164" t="s">
        <v>712</v>
      </c>
      <c r="D415" s="164" t="s">
        <v>476</v>
      </c>
      <c r="E415" s="164" t="s">
        <v>491</v>
      </c>
      <c r="F415" s="164" t="s">
        <v>435</v>
      </c>
      <c r="G415" s="165"/>
      <c r="H415" s="188" t="n">
        <f aca="false">H416</f>
        <v>462.4</v>
      </c>
      <c r="I415" s="188" t="n">
        <f aca="false">I416</f>
        <v>-462.4</v>
      </c>
      <c r="J415" s="187" t="n">
        <f aca="false">J416</f>
        <v>0</v>
      </c>
      <c r="K415" s="187" t="n">
        <f aca="false">K416</f>
        <v>0</v>
      </c>
      <c r="L415" s="188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7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88" t="n">
        <f aca="false">R416</f>
        <v>8</v>
      </c>
      <c r="S415" s="21" t="e">
        <f aca="false">O415/J415*100</f>
        <v>#DIV/0!</v>
      </c>
      <c r="T415" s="170"/>
      <c r="U415" s="162"/>
    </row>
    <row r="416" customFormat="false" ht="45" hidden="true" customHeight="false" outlineLevel="0" collapsed="false">
      <c r="A416" s="109" t="s">
        <v>781</v>
      </c>
      <c r="B416" s="70" t="s">
        <v>431</v>
      </c>
      <c r="C416" s="83" t="s">
        <v>712</v>
      </c>
      <c r="D416" s="83" t="s">
        <v>476</v>
      </c>
      <c r="E416" s="70" t="s">
        <v>782</v>
      </c>
      <c r="F416" s="70" t="s">
        <v>435</v>
      </c>
      <c r="G416" s="83"/>
      <c r="H416" s="177" t="n">
        <f aca="false">H417</f>
        <v>462.4</v>
      </c>
      <c r="I416" s="177" t="n">
        <f aca="false">I417</f>
        <v>-462.4</v>
      </c>
      <c r="J416" s="100" t="n">
        <f aca="false">J417</f>
        <v>0</v>
      </c>
      <c r="K416" s="100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5" hidden="true" customHeight="false" outlineLevel="0" collapsed="false">
      <c r="A417" s="109" t="s">
        <v>742</v>
      </c>
      <c r="B417" s="70" t="s">
        <v>431</v>
      </c>
      <c r="C417" s="83" t="s">
        <v>712</v>
      </c>
      <c r="D417" s="83" t="s">
        <v>476</v>
      </c>
      <c r="E417" s="70" t="s">
        <v>783</v>
      </c>
      <c r="F417" s="70" t="s">
        <v>744</v>
      </c>
      <c r="G417" s="83"/>
      <c r="H417" s="176" t="n">
        <v>462.4</v>
      </c>
      <c r="I417" s="176" t="n">
        <f aca="false">K417-H417</f>
        <v>-462.4</v>
      </c>
      <c r="J417" s="102" t="n">
        <v>0</v>
      </c>
      <c r="K417" s="102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6" hidden="true" customHeight="true" outlineLevel="0" collapsed="false">
      <c r="A418" s="14"/>
      <c r="B418" s="14"/>
      <c r="C418" s="91"/>
      <c r="D418" s="91"/>
      <c r="E418" s="91"/>
      <c r="F418" s="91"/>
      <c r="G418" s="217"/>
      <c r="H418" s="172"/>
      <c r="I418" s="177"/>
      <c r="J418" s="174"/>
      <c r="K418" s="174"/>
      <c r="L418" s="172"/>
      <c r="M418" s="21" t="e">
        <f aca="false">L418/K418*100</f>
        <v>#DIV/0!</v>
      </c>
      <c r="N418" s="21" t="n">
        <f aca="false">K418-L418</f>
        <v>0</v>
      </c>
      <c r="O418" s="174"/>
      <c r="P418" s="168" t="e">
        <f aca="false">O418/K418*100</f>
        <v>#DIV/0!</v>
      </c>
      <c r="Q418" s="168" t="n">
        <f aca="false">K418-O418</f>
        <v>0</v>
      </c>
      <c r="R418" s="172"/>
      <c r="S418" s="21" t="e">
        <f aca="false">O418/J418*100</f>
        <v>#DIV/0!</v>
      </c>
      <c r="T418" s="175"/>
      <c r="U418" s="162"/>
    </row>
    <row r="419" s="27" customFormat="true" ht="31.5" hidden="true" customHeight="true" outlineLevel="0" collapsed="false">
      <c r="A419" s="156" t="s">
        <v>784</v>
      </c>
      <c r="B419" s="156"/>
      <c r="C419" s="156"/>
      <c r="D419" s="156"/>
      <c r="E419" s="156"/>
      <c r="F419" s="156"/>
      <c r="G419" s="212"/>
      <c r="H419" s="157" t="n">
        <f aca="false">H420+H435</f>
        <v>9991.3</v>
      </c>
      <c r="I419" s="157" t="n">
        <f aca="false">I420+I435</f>
        <v>-9991.3</v>
      </c>
      <c r="J419" s="213" t="n">
        <f aca="false">J420+J435</f>
        <v>0</v>
      </c>
      <c r="K419" s="213" t="n">
        <f aca="false">K420+K435</f>
        <v>0</v>
      </c>
      <c r="L419" s="157" t="n">
        <f aca="false">L420+L435</f>
        <v>0.029</v>
      </c>
      <c r="M419" s="159" t="e">
        <f aca="false">L419/K419*100</f>
        <v>#DIV/0!</v>
      </c>
      <c r="N419" s="159" t="n">
        <f aca="false">K419-L419</f>
        <v>-0.029</v>
      </c>
      <c r="O419" s="213" t="n">
        <f aca="false">O420+O435</f>
        <v>0</v>
      </c>
      <c r="P419" s="160" t="e">
        <f aca="false">O419/K419*100</f>
        <v>#DIV/0!</v>
      </c>
      <c r="Q419" s="157" t="n">
        <f aca="false">Q420+Q435</f>
        <v>0</v>
      </c>
      <c r="R419" s="157" t="n">
        <f aca="false">R420+R435</f>
        <v>0.029</v>
      </c>
      <c r="S419" s="159" t="e">
        <f aca="false">O419/J419*100</f>
        <v>#DIV/0!</v>
      </c>
      <c r="T419" s="170"/>
      <c r="U419" s="162"/>
      <c r="V419" s="48"/>
      <c r="W419" s="48"/>
      <c r="X419" s="48"/>
      <c r="Y419" s="48"/>
    </row>
    <row r="420" customFormat="false" ht="15" hidden="true" customHeight="true" outlineLevel="0" collapsed="false">
      <c r="A420" s="163" t="s">
        <v>785</v>
      </c>
      <c r="B420" s="164" t="s">
        <v>614</v>
      </c>
      <c r="C420" s="164" t="s">
        <v>507</v>
      </c>
      <c r="D420" s="164" t="s">
        <v>433</v>
      </c>
      <c r="E420" s="164" t="s">
        <v>434</v>
      </c>
      <c r="F420" s="164" t="s">
        <v>435</v>
      </c>
      <c r="G420" s="165"/>
      <c r="H420" s="166" t="n">
        <f aca="false">H421</f>
        <v>1985.4</v>
      </c>
      <c r="I420" s="166" t="n">
        <f aca="false">I421</f>
        <v>-1985.4</v>
      </c>
      <c r="J420" s="167" t="n">
        <f aca="false">J421</f>
        <v>0</v>
      </c>
      <c r="K420" s="167" t="n">
        <f aca="false">K421</f>
        <v>0</v>
      </c>
      <c r="L420" s="166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67" t="n">
        <f aca="false">O421</f>
        <v>0</v>
      </c>
      <c r="P420" s="168" t="e">
        <f aca="false">O420/K420*100</f>
        <v>#DIV/0!</v>
      </c>
      <c r="Q420" s="168" t="n">
        <f aca="false">K420-O420</f>
        <v>0</v>
      </c>
      <c r="R420" s="166" t="n">
        <f aca="false">R421</f>
        <v>0</v>
      </c>
      <c r="S420" s="21" t="e">
        <f aca="false">O420/J420*100</f>
        <v>#DIV/0!</v>
      </c>
      <c r="T420" s="170"/>
      <c r="U420" s="162"/>
    </row>
    <row r="421" customFormat="false" ht="15" hidden="true" customHeight="true" outlineLevel="0" collapsed="false">
      <c r="A421" s="171" t="s">
        <v>786</v>
      </c>
      <c r="B421" s="164" t="s">
        <v>614</v>
      </c>
      <c r="C421" s="164" t="s">
        <v>507</v>
      </c>
      <c r="D421" s="164" t="s">
        <v>446</v>
      </c>
      <c r="E421" s="164" t="s">
        <v>434</v>
      </c>
      <c r="F421" s="164" t="s">
        <v>435</v>
      </c>
      <c r="G421" s="165"/>
      <c r="H421" s="172" t="n">
        <f aca="false">H423+H432</f>
        <v>1985.4</v>
      </c>
      <c r="I421" s="172" t="n">
        <f aca="false">I423+I432</f>
        <v>-1985.4</v>
      </c>
      <c r="J421" s="167" t="n">
        <f aca="false">J422+J430</f>
        <v>0</v>
      </c>
      <c r="K421" s="167" t="n">
        <f aca="false">K422+K430</f>
        <v>0</v>
      </c>
      <c r="L421" s="166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67" t="n">
        <f aca="false">O422+O430</f>
        <v>0</v>
      </c>
      <c r="P421" s="168" t="e">
        <f aca="false">O421/K421*100</f>
        <v>#DIV/0!</v>
      </c>
      <c r="Q421" s="168" t="n">
        <f aca="false">K421-O421</f>
        <v>0</v>
      </c>
      <c r="R421" s="166" t="n">
        <f aca="false">R422+R430</f>
        <v>0</v>
      </c>
      <c r="S421" s="21" t="e">
        <f aca="false">O421/J421*100</f>
        <v>#DIV/0!</v>
      </c>
      <c r="T421" s="170"/>
      <c r="U421" s="162"/>
    </row>
    <row r="422" customFormat="false" ht="27" hidden="true" customHeight="true" outlineLevel="0" collapsed="false">
      <c r="A422" s="171" t="s">
        <v>443</v>
      </c>
      <c r="B422" s="164" t="s">
        <v>614</v>
      </c>
      <c r="C422" s="164" t="s">
        <v>507</v>
      </c>
      <c r="D422" s="164" t="s">
        <v>446</v>
      </c>
      <c r="E422" s="164" t="s">
        <v>444</v>
      </c>
      <c r="F422" s="164" t="s">
        <v>435</v>
      </c>
      <c r="G422" s="181"/>
      <c r="H422" s="182" t="n">
        <f aca="false">H424</f>
        <v>1985.4</v>
      </c>
      <c r="I422" s="182" t="n">
        <f aca="false">I424</f>
        <v>-1985.4</v>
      </c>
      <c r="J422" s="167" t="n">
        <f aca="false">J423+J427</f>
        <v>0</v>
      </c>
      <c r="K422" s="167" t="n">
        <f aca="false">K423+K427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+O427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+R427</f>
        <v>0</v>
      </c>
      <c r="S422" s="21" t="e">
        <f aca="false">O422/J422*100</f>
        <v>#DIV/0!</v>
      </c>
      <c r="T422" s="170"/>
      <c r="U422" s="162"/>
    </row>
    <row r="423" customFormat="false" ht="49.5" hidden="true" customHeight="true" outlineLevel="0" collapsed="false">
      <c r="A423" s="173" t="s">
        <v>787</v>
      </c>
      <c r="B423" s="70" t="s">
        <v>614</v>
      </c>
      <c r="C423" s="70" t="s">
        <v>507</v>
      </c>
      <c r="D423" s="70" t="s">
        <v>446</v>
      </c>
      <c r="E423" s="70" t="s">
        <v>788</v>
      </c>
      <c r="F423" s="70" t="s">
        <v>435</v>
      </c>
      <c r="G423" s="83"/>
      <c r="H423" s="172" t="n">
        <f aca="false">H424</f>
        <v>1985.4</v>
      </c>
      <c r="I423" s="172" t="n">
        <f aca="false">I424</f>
        <v>-1985.4</v>
      </c>
      <c r="J423" s="174" t="n">
        <f aca="false">J426</f>
        <v>0</v>
      </c>
      <c r="K423" s="174" t="n">
        <f aca="false">K426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4" t="n">
        <f aca="false">O426</f>
        <v>0</v>
      </c>
      <c r="P423" s="168" t="e">
        <f aca="false">O423/K423*100</f>
        <v>#DIV/0!</v>
      </c>
      <c r="Q423" s="168" t="n">
        <f aca="false">K423-O423</f>
        <v>0</v>
      </c>
      <c r="R423" s="172" t="n">
        <f aca="false">R426</f>
        <v>0</v>
      </c>
      <c r="S423" s="21" t="e">
        <f aca="false">O423/J423*100</f>
        <v>#DIV/0!</v>
      </c>
      <c r="T423" s="175"/>
      <c r="U423" s="162"/>
    </row>
    <row r="424" customFormat="false" ht="11.25" hidden="true" customHeight="true" outlineLevel="0" collapsed="false">
      <c r="A424" s="173" t="s">
        <v>761</v>
      </c>
      <c r="B424" s="70" t="s">
        <v>614</v>
      </c>
      <c r="C424" s="70" t="s">
        <v>507</v>
      </c>
      <c r="D424" s="70" t="s">
        <v>446</v>
      </c>
      <c r="E424" s="70" t="s">
        <v>789</v>
      </c>
      <c r="F424" s="70" t="s">
        <v>435</v>
      </c>
      <c r="G424" s="83"/>
      <c r="H424" s="172" t="n">
        <f aca="false">H426</f>
        <v>1985.4</v>
      </c>
      <c r="I424" s="172" t="n">
        <f aca="false">I426</f>
        <v>-1985.4</v>
      </c>
      <c r="J424" s="174" t="n">
        <f aca="false">J426</f>
        <v>0</v>
      </c>
      <c r="K424" s="174" t="n">
        <f aca="false">K426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4" t="n">
        <f aca="false">O426</f>
        <v>0</v>
      </c>
      <c r="P424" s="168" t="e">
        <f aca="false">O424/K424*100</f>
        <v>#DIV/0!</v>
      </c>
      <c r="Q424" s="168" t="n">
        <f aca="false">K424-O424</f>
        <v>0</v>
      </c>
      <c r="R424" s="172" t="n">
        <f aca="false">R426</f>
        <v>0</v>
      </c>
      <c r="S424" s="21" t="e">
        <f aca="false">O424/J424*100</f>
        <v>#DIV/0!</v>
      </c>
      <c r="T424" s="175"/>
      <c r="U424" s="162"/>
    </row>
    <row r="425" customFormat="false" ht="11.25" hidden="true" customHeight="true" outlineLevel="0" collapsed="false">
      <c r="A425" s="173" t="s">
        <v>790</v>
      </c>
      <c r="B425" s="70" t="s">
        <v>614</v>
      </c>
      <c r="C425" s="70" t="s">
        <v>507</v>
      </c>
      <c r="D425" s="70" t="s">
        <v>446</v>
      </c>
      <c r="E425" s="70" t="s">
        <v>789</v>
      </c>
      <c r="F425" s="70" t="s">
        <v>791</v>
      </c>
      <c r="G425" s="83"/>
      <c r="H425" s="172"/>
      <c r="I425" s="172"/>
      <c r="J425" s="174" t="n">
        <f aca="false">J426</f>
        <v>0</v>
      </c>
      <c r="K425" s="174" t="n">
        <f aca="false">K426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4" t="n">
        <f aca="false">O426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6</f>
        <v>0</v>
      </c>
      <c r="S425" s="21" t="e">
        <f aca="false">O425/J425*100</f>
        <v>#DIV/0!</v>
      </c>
      <c r="T425" s="175"/>
      <c r="U425" s="162"/>
    </row>
    <row r="426" customFormat="false" ht="62.25" hidden="true" customHeight="true" outlineLevel="0" collapsed="false">
      <c r="A426" s="218" t="s">
        <v>792</v>
      </c>
      <c r="B426" s="70" t="s">
        <v>614</v>
      </c>
      <c r="C426" s="70" t="s">
        <v>507</v>
      </c>
      <c r="D426" s="70" t="s">
        <v>446</v>
      </c>
      <c r="E426" s="70" t="s">
        <v>788</v>
      </c>
      <c r="F426" s="70" t="s">
        <v>793</v>
      </c>
      <c r="G426" s="83" t="s">
        <v>450</v>
      </c>
      <c r="H426" s="176" t="n">
        <v>1985.4</v>
      </c>
      <c r="I426" s="176" t="n">
        <f aca="false">K426-H426</f>
        <v>-1985.4</v>
      </c>
      <c r="J426" s="102"/>
      <c r="K426" s="102"/>
      <c r="L426" s="166"/>
      <c r="M426" s="21"/>
      <c r="N426" s="21"/>
      <c r="O426" s="102"/>
      <c r="P426" s="168" t="e">
        <f aca="false">O426/K426*100</f>
        <v>#DIV/0!</v>
      </c>
      <c r="Q426" s="168" t="n">
        <f aca="false">K426-O426</f>
        <v>0</v>
      </c>
      <c r="R426" s="176"/>
      <c r="S426" s="21" t="e">
        <f aca="false">O426/J426*100</f>
        <v>#DIV/0!</v>
      </c>
      <c r="T426" s="175"/>
      <c r="U426" s="162"/>
    </row>
    <row r="427" customFormat="false" ht="58.5" hidden="true" customHeight="true" outlineLevel="0" collapsed="false">
      <c r="A427" s="173" t="s">
        <v>787</v>
      </c>
      <c r="B427" s="70" t="s">
        <v>614</v>
      </c>
      <c r="C427" s="70" t="s">
        <v>507</v>
      </c>
      <c r="D427" s="70" t="s">
        <v>446</v>
      </c>
      <c r="E427" s="70" t="s">
        <v>788</v>
      </c>
      <c r="F427" s="70" t="s">
        <v>435</v>
      </c>
      <c r="G427" s="83"/>
      <c r="H427" s="176"/>
      <c r="I427" s="176"/>
      <c r="J427" s="100" t="n">
        <f aca="false">J429</f>
        <v>0</v>
      </c>
      <c r="K427" s="100" t="n">
        <f aca="false">K429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9</f>
        <v>0</v>
      </c>
      <c r="P427" s="168" t="e">
        <f aca="false">O427/K427*100</f>
        <v>#DIV/0!</v>
      </c>
      <c r="Q427" s="168" t="n">
        <f aca="false">K427-O427</f>
        <v>0</v>
      </c>
      <c r="R427" s="177" t="n">
        <f aca="false">R429</f>
        <v>0</v>
      </c>
      <c r="S427" s="21" t="e">
        <f aca="false">O427/J427*100</f>
        <v>#DIV/0!</v>
      </c>
      <c r="T427" s="175"/>
      <c r="U427" s="162"/>
    </row>
    <row r="428" customFormat="false" ht="21.75" hidden="true" customHeight="true" outlineLevel="0" collapsed="false">
      <c r="A428" s="173" t="s">
        <v>790</v>
      </c>
      <c r="B428" s="70" t="s">
        <v>614</v>
      </c>
      <c r="C428" s="70" t="s">
        <v>507</v>
      </c>
      <c r="D428" s="70" t="s">
        <v>446</v>
      </c>
      <c r="E428" s="70" t="s">
        <v>794</v>
      </c>
      <c r="F428" s="70" t="s">
        <v>791</v>
      </c>
      <c r="G428" s="83"/>
      <c r="H428" s="172"/>
      <c r="I428" s="172"/>
      <c r="J428" s="174" t="n">
        <f aca="false">J429</f>
        <v>0</v>
      </c>
      <c r="K428" s="174" t="n">
        <f aca="false">K429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4" t="n">
        <f aca="false">O429</f>
        <v>0</v>
      </c>
      <c r="P428" s="168" t="e">
        <f aca="false">O428/K428*100</f>
        <v>#DIV/0!</v>
      </c>
      <c r="Q428" s="168" t="n">
        <f aca="false">K428-O428</f>
        <v>0</v>
      </c>
      <c r="R428" s="172" t="n">
        <f aca="false">R429</f>
        <v>0</v>
      </c>
      <c r="S428" s="21" t="e">
        <f aca="false">O428/J428*100</f>
        <v>#DIV/0!</v>
      </c>
      <c r="T428" s="175"/>
      <c r="U428" s="162"/>
    </row>
    <row r="429" customFormat="false" ht="29.25" hidden="true" customHeight="true" outlineLevel="0" collapsed="false">
      <c r="A429" s="173" t="s">
        <v>795</v>
      </c>
      <c r="B429" s="70" t="s">
        <v>614</v>
      </c>
      <c r="C429" s="70" t="s">
        <v>507</v>
      </c>
      <c r="D429" s="70" t="s">
        <v>446</v>
      </c>
      <c r="E429" s="70" t="s">
        <v>788</v>
      </c>
      <c r="F429" s="70" t="s">
        <v>796</v>
      </c>
      <c r="G429" s="83" t="s">
        <v>450</v>
      </c>
      <c r="H429" s="176" t="n">
        <v>50</v>
      </c>
      <c r="I429" s="176" t="n">
        <f aca="false">K429-H429</f>
        <v>-50</v>
      </c>
      <c r="J429" s="102"/>
      <c r="K429" s="102"/>
      <c r="L429" s="166"/>
      <c r="M429" s="21"/>
      <c r="N429" s="21"/>
      <c r="O429" s="102"/>
      <c r="P429" s="168" t="e">
        <f aca="false">O429/K429*100</f>
        <v>#DIV/0!</v>
      </c>
      <c r="Q429" s="168" t="n">
        <f aca="false">K429-O429</f>
        <v>0</v>
      </c>
      <c r="R429" s="176"/>
      <c r="S429" s="21" t="e">
        <f aca="false">O429/J429*100</f>
        <v>#DIV/0!</v>
      </c>
      <c r="T429" s="175"/>
      <c r="U429" s="162"/>
    </row>
    <row r="430" customFormat="false" ht="15" hidden="true" customHeight="true" outlineLevel="0" collapsed="false">
      <c r="A430" s="163" t="s">
        <v>498</v>
      </c>
      <c r="B430" s="164" t="s">
        <v>435</v>
      </c>
      <c r="C430" s="164" t="s">
        <v>507</v>
      </c>
      <c r="D430" s="164" t="s">
        <v>446</v>
      </c>
      <c r="E430" s="164" t="s">
        <v>571</v>
      </c>
      <c r="F430" s="164" t="s">
        <v>435</v>
      </c>
      <c r="G430" s="181"/>
      <c r="H430" s="186"/>
      <c r="I430" s="186"/>
      <c r="J430" s="187" t="n">
        <f aca="false">J431</f>
        <v>0</v>
      </c>
      <c r="K430" s="187"/>
      <c r="L430" s="166"/>
      <c r="M430" s="21"/>
      <c r="N430" s="21"/>
      <c r="O430" s="187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88" t="n">
        <f aca="false">R431</f>
        <v>0</v>
      </c>
      <c r="S430" s="21" t="e">
        <f aca="false">O430/J430*100</f>
        <v>#DIV/0!</v>
      </c>
      <c r="T430" s="170"/>
      <c r="U430" s="162"/>
    </row>
    <row r="431" customFormat="false" ht="70.5" hidden="true" customHeight="true" outlineLevel="0" collapsed="false">
      <c r="A431" s="218" t="s">
        <v>797</v>
      </c>
      <c r="B431" s="70" t="s">
        <v>614</v>
      </c>
      <c r="C431" s="70" t="s">
        <v>507</v>
      </c>
      <c r="D431" s="70" t="s">
        <v>446</v>
      </c>
      <c r="E431" s="70" t="s">
        <v>798</v>
      </c>
      <c r="F431" s="70" t="s">
        <v>435</v>
      </c>
      <c r="G431" s="83"/>
      <c r="H431" s="176"/>
      <c r="I431" s="176"/>
      <c r="J431" s="100" t="n">
        <f aca="false">J432</f>
        <v>0</v>
      </c>
      <c r="K431" s="100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0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7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145.5" hidden="true" customHeight="true" outlineLevel="0" collapsed="false">
      <c r="A432" s="173" t="s">
        <v>799</v>
      </c>
      <c r="B432" s="70" t="s">
        <v>614</v>
      </c>
      <c r="C432" s="70" t="s">
        <v>507</v>
      </c>
      <c r="D432" s="70" t="s">
        <v>446</v>
      </c>
      <c r="E432" s="70" t="s">
        <v>798</v>
      </c>
      <c r="F432" s="70" t="s">
        <v>435</v>
      </c>
      <c r="G432" s="83"/>
      <c r="H432" s="172" t="n">
        <f aca="false">H434</f>
        <v>0</v>
      </c>
      <c r="I432" s="172" t="n">
        <f aca="false">I434</f>
        <v>0</v>
      </c>
      <c r="J432" s="174" t="n">
        <f aca="false">J434</f>
        <v>0</v>
      </c>
      <c r="K432" s="174" t="n">
        <f aca="false">K434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4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4</f>
        <v>0</v>
      </c>
      <c r="S432" s="21" t="e">
        <f aca="false">O432/J432*100</f>
        <v>#DIV/0!</v>
      </c>
      <c r="T432" s="175"/>
      <c r="U432" s="162"/>
    </row>
    <row r="433" customFormat="false" ht="21.75" hidden="true" customHeight="true" outlineLevel="0" collapsed="false">
      <c r="A433" s="173" t="s">
        <v>790</v>
      </c>
      <c r="B433" s="70" t="s">
        <v>614</v>
      </c>
      <c r="C433" s="70" t="s">
        <v>507</v>
      </c>
      <c r="D433" s="70" t="s">
        <v>446</v>
      </c>
      <c r="E433" s="70" t="s">
        <v>800</v>
      </c>
      <c r="F433" s="70" t="s">
        <v>791</v>
      </c>
      <c r="G433" s="83"/>
      <c r="H433" s="172"/>
      <c r="I433" s="172"/>
      <c r="J433" s="174" t="n">
        <f aca="false">J434</f>
        <v>0</v>
      </c>
      <c r="K433" s="174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4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29.25" hidden="true" customHeight="true" outlineLevel="0" collapsed="false">
      <c r="A434" s="173" t="s">
        <v>795</v>
      </c>
      <c r="B434" s="70" t="s">
        <v>614</v>
      </c>
      <c r="C434" s="70" t="s">
        <v>507</v>
      </c>
      <c r="D434" s="70" t="s">
        <v>446</v>
      </c>
      <c r="E434" s="70" t="s">
        <v>798</v>
      </c>
      <c r="F434" s="70" t="s">
        <v>796</v>
      </c>
      <c r="G434" s="83" t="s">
        <v>450</v>
      </c>
      <c r="H434" s="176" t="n">
        <v>0</v>
      </c>
      <c r="I434" s="176" t="n">
        <f aca="false">K434-H434</f>
        <v>0</v>
      </c>
      <c r="J434" s="102"/>
      <c r="K434" s="102"/>
      <c r="L434" s="166"/>
      <c r="M434" s="21"/>
      <c r="N434" s="21"/>
      <c r="O434" s="102"/>
      <c r="P434" s="168" t="e">
        <f aca="false">O434/K434*100</f>
        <v>#DIV/0!</v>
      </c>
      <c r="Q434" s="168" t="n">
        <f aca="false">K434-O434</f>
        <v>0</v>
      </c>
      <c r="R434" s="176"/>
      <c r="S434" s="21" t="e">
        <f aca="false">O434/J434*100</f>
        <v>#DIV/0!</v>
      </c>
      <c r="T434" s="175"/>
      <c r="U434" s="162"/>
    </row>
    <row r="435" customFormat="false" ht="15" hidden="true" customHeight="true" outlineLevel="0" collapsed="false">
      <c r="A435" s="163" t="s">
        <v>801</v>
      </c>
      <c r="B435" s="164" t="s">
        <v>614</v>
      </c>
      <c r="C435" s="164" t="s">
        <v>625</v>
      </c>
      <c r="D435" s="164" t="s">
        <v>433</v>
      </c>
      <c r="E435" s="164" t="s">
        <v>434</v>
      </c>
      <c r="F435" s="164" t="s">
        <v>435</v>
      </c>
      <c r="G435" s="165"/>
      <c r="H435" s="166" t="n">
        <f aca="false">H436+H481</f>
        <v>8005.9</v>
      </c>
      <c r="I435" s="166" t="n">
        <f aca="false">I436+I481</f>
        <v>-8005.9</v>
      </c>
      <c r="J435" s="167" t="n">
        <f aca="false">J436+J481</f>
        <v>0</v>
      </c>
      <c r="K435" s="167" t="n">
        <f aca="false">K436+K481</f>
        <v>0</v>
      </c>
      <c r="L435" s="166" t="n">
        <f aca="false">O435+R435</f>
        <v>0.029</v>
      </c>
      <c r="M435" s="21" t="e">
        <f aca="false">L435/K435*100</f>
        <v>#DIV/0!</v>
      </c>
      <c r="N435" s="21" t="n">
        <f aca="false">K435-L435</f>
        <v>-0.029</v>
      </c>
      <c r="O435" s="167" t="n">
        <f aca="false">O436+O481</f>
        <v>0</v>
      </c>
      <c r="P435" s="168" t="e">
        <f aca="false">O435/K435*100</f>
        <v>#DIV/0!</v>
      </c>
      <c r="Q435" s="168" t="n">
        <f aca="false">K435-O435</f>
        <v>0</v>
      </c>
      <c r="R435" s="166" t="n">
        <f aca="false">R436+R481</f>
        <v>0.029</v>
      </c>
      <c r="S435" s="21" t="e">
        <f aca="false">O435/J435*100</f>
        <v>#DIV/0!</v>
      </c>
      <c r="T435" s="170"/>
      <c r="U435" s="162"/>
    </row>
    <row r="436" customFormat="false" ht="15" hidden="true" customHeight="true" outlineLevel="0" collapsed="false">
      <c r="A436" s="171" t="s">
        <v>802</v>
      </c>
      <c r="B436" s="164" t="s">
        <v>614</v>
      </c>
      <c r="C436" s="164" t="s">
        <v>625</v>
      </c>
      <c r="D436" s="164" t="s">
        <v>432</v>
      </c>
      <c r="E436" s="164" t="s">
        <v>434</v>
      </c>
      <c r="F436" s="164" t="s">
        <v>435</v>
      </c>
      <c r="G436" s="165"/>
      <c r="H436" s="172" t="n">
        <f aca="false">H441+H446+H450+H453</f>
        <v>7819.4</v>
      </c>
      <c r="I436" s="172" t="n">
        <f aca="false">I441+I446+I450+I453</f>
        <v>-7819.4</v>
      </c>
      <c r="J436" s="167" t="n">
        <f aca="false">J437+J460</f>
        <v>0</v>
      </c>
      <c r="K436" s="167" t="n">
        <f aca="false">K437+K460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67" t="n">
        <f aca="false">O437+O460</f>
        <v>0</v>
      </c>
      <c r="P436" s="168" t="e">
        <f aca="false">O436/K436*100</f>
        <v>#DIV/0!</v>
      </c>
      <c r="Q436" s="168" t="n">
        <f aca="false">K436-O436</f>
        <v>0</v>
      </c>
      <c r="R436" s="166" t="n">
        <f aca="false">R437+R460</f>
        <v>0</v>
      </c>
      <c r="S436" s="21" t="e">
        <f aca="false">O436/J436*100</f>
        <v>#DIV/0!</v>
      </c>
      <c r="T436" s="170"/>
      <c r="U436" s="162"/>
    </row>
    <row r="437" customFormat="false" ht="28.5" hidden="true" customHeight="true" outlineLevel="0" collapsed="false">
      <c r="A437" s="171" t="s">
        <v>443</v>
      </c>
      <c r="B437" s="164" t="s">
        <v>614</v>
      </c>
      <c r="C437" s="164" t="s">
        <v>625</v>
      </c>
      <c r="D437" s="164" t="s">
        <v>432</v>
      </c>
      <c r="E437" s="164" t="s">
        <v>444</v>
      </c>
      <c r="F437" s="164" t="s">
        <v>435</v>
      </c>
      <c r="G437" s="181"/>
      <c r="H437" s="182" t="n">
        <f aca="false">H439</f>
        <v>4857.1</v>
      </c>
      <c r="I437" s="182" t="n">
        <f aca="false">I439</f>
        <v>-4857.1</v>
      </c>
      <c r="J437" s="183" t="n">
        <f aca="false">J438+J443+J447+J451+J454+J456+J458</f>
        <v>0</v>
      </c>
      <c r="K437" s="183" t="n">
        <f aca="false">K438+K443+K447+K451+K454+K456+K458</f>
        <v>0</v>
      </c>
      <c r="L437" s="182" t="n">
        <f aca="false">L438+L443+L447+L451+L454+L456+L458</f>
        <v>0</v>
      </c>
      <c r="M437" s="182" t="e">
        <f aca="false">M438+M443+M447+M451+M454+M456+M458</f>
        <v>#DIV/0!</v>
      </c>
      <c r="N437" s="182" t="n">
        <f aca="false">N438+N443+N447+N451+N454+N456+N458</f>
        <v>0</v>
      </c>
      <c r="O437" s="183" t="n">
        <f aca="false">O438+O443+O447+O451+O454+O456+O458</f>
        <v>0</v>
      </c>
      <c r="P437" s="168" t="e">
        <f aca="false">O437/K437*100</f>
        <v>#DIV/0!</v>
      </c>
      <c r="Q437" s="168" t="n">
        <f aca="false">K437-O437</f>
        <v>0</v>
      </c>
      <c r="R437" s="182" t="n">
        <f aca="false">R438+R443+R447+R451+R454+R456</f>
        <v>0</v>
      </c>
      <c r="S437" s="21" t="e">
        <f aca="false">O437/J437*100</f>
        <v>#DIV/0!</v>
      </c>
      <c r="T437" s="184"/>
      <c r="U437" s="162"/>
    </row>
    <row r="438" customFormat="false" ht="76.5" hidden="true" customHeight="true" outlineLevel="0" collapsed="false">
      <c r="A438" s="173" t="s">
        <v>803</v>
      </c>
      <c r="B438" s="70" t="s">
        <v>614</v>
      </c>
      <c r="C438" s="70" t="s">
        <v>625</v>
      </c>
      <c r="D438" s="70" t="s">
        <v>432</v>
      </c>
      <c r="E438" s="70" t="s">
        <v>804</v>
      </c>
      <c r="F438" s="70" t="s">
        <v>435</v>
      </c>
      <c r="G438" s="83"/>
      <c r="H438" s="172" t="n">
        <f aca="false">H439</f>
        <v>4857.1</v>
      </c>
      <c r="I438" s="172" t="n">
        <f aca="false">I439</f>
        <v>-4857.1</v>
      </c>
      <c r="J438" s="174" t="n">
        <f aca="false">J441+J442</f>
        <v>0</v>
      </c>
      <c r="K438" s="174" t="n">
        <f aca="false">K441+K442</f>
        <v>0</v>
      </c>
      <c r="L438" s="172" t="n">
        <f aca="false">L441+L442</f>
        <v>0</v>
      </c>
      <c r="M438" s="172" t="n">
        <f aca="false">M441+M442</f>
        <v>0</v>
      </c>
      <c r="N438" s="172" t="n">
        <f aca="false">N441+N442</f>
        <v>0</v>
      </c>
      <c r="O438" s="174" t="n">
        <f aca="false">O441+O442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1</f>
        <v>0</v>
      </c>
      <c r="S438" s="21" t="e">
        <f aca="false">O438/J438*100</f>
        <v>#DIV/0!</v>
      </c>
      <c r="T438" s="175"/>
      <c r="U438" s="162"/>
    </row>
    <row r="439" customFormat="false" ht="14.25" hidden="true" customHeight="true" outlineLevel="0" collapsed="false">
      <c r="A439" s="173" t="s">
        <v>761</v>
      </c>
      <c r="B439" s="70" t="s">
        <v>614</v>
      </c>
      <c r="C439" s="70" t="s">
        <v>625</v>
      </c>
      <c r="D439" s="70" t="s">
        <v>432</v>
      </c>
      <c r="E439" s="70" t="s">
        <v>805</v>
      </c>
      <c r="F439" s="70" t="s">
        <v>435</v>
      </c>
      <c r="G439" s="83"/>
      <c r="H439" s="172" t="n">
        <f aca="false">H441</f>
        <v>4857.1</v>
      </c>
      <c r="I439" s="172" t="n">
        <f aca="false">I441</f>
        <v>-4857.1</v>
      </c>
      <c r="J439" s="174" t="n">
        <f aca="false">J440</f>
        <v>0</v>
      </c>
      <c r="K439" s="174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4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3" t="s">
        <v>790</v>
      </c>
      <c r="B440" s="70" t="s">
        <v>614</v>
      </c>
      <c r="C440" s="70" t="s">
        <v>625</v>
      </c>
      <c r="D440" s="70" t="s">
        <v>432</v>
      </c>
      <c r="E440" s="70" t="s">
        <v>805</v>
      </c>
      <c r="F440" s="70" t="s">
        <v>791</v>
      </c>
      <c r="G440" s="83"/>
      <c r="H440" s="172"/>
      <c r="I440" s="172"/>
      <c r="J440" s="174" t="n">
        <f aca="false">J441</f>
        <v>0</v>
      </c>
      <c r="K440" s="174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4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107.25" hidden="true" customHeight="true" outlineLevel="0" collapsed="false">
      <c r="A441" s="218" t="s">
        <v>792</v>
      </c>
      <c r="B441" s="70" t="s">
        <v>614</v>
      </c>
      <c r="C441" s="70" t="s">
        <v>625</v>
      </c>
      <c r="D441" s="70" t="s">
        <v>432</v>
      </c>
      <c r="E441" s="70" t="s">
        <v>804</v>
      </c>
      <c r="F441" s="70" t="s">
        <v>793</v>
      </c>
      <c r="G441" s="83" t="s">
        <v>450</v>
      </c>
      <c r="H441" s="176" t="n">
        <v>4857.1</v>
      </c>
      <c r="I441" s="176" t="n">
        <f aca="false">K441-H441</f>
        <v>-4857.1</v>
      </c>
      <c r="J441" s="102"/>
      <c r="K441" s="102"/>
      <c r="L441" s="166"/>
      <c r="M441" s="21"/>
      <c r="N441" s="21"/>
      <c r="O441" s="102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32.25" hidden="true" customHeight="true" outlineLevel="0" collapsed="false">
      <c r="A442" s="173" t="s">
        <v>795</v>
      </c>
      <c r="B442" s="70" t="s">
        <v>614</v>
      </c>
      <c r="C442" s="70" t="s">
        <v>625</v>
      </c>
      <c r="D442" s="70" t="s">
        <v>432</v>
      </c>
      <c r="E442" s="70" t="s">
        <v>804</v>
      </c>
      <c r="F442" s="70" t="s">
        <v>796</v>
      </c>
      <c r="G442" s="83" t="s">
        <v>450</v>
      </c>
      <c r="H442" s="176" t="n">
        <v>4858.1</v>
      </c>
      <c r="I442" s="176" t="n">
        <f aca="false">K442-H442</f>
        <v>-4858.1</v>
      </c>
      <c r="J442" s="102"/>
      <c r="K442" s="102"/>
      <c r="L442" s="166"/>
      <c r="M442" s="21"/>
      <c r="N442" s="21"/>
      <c r="O442" s="102"/>
      <c r="P442" s="168" t="e">
        <f aca="false">O442/K442*100</f>
        <v>#DIV/0!</v>
      </c>
      <c r="Q442" s="168" t="n">
        <f aca="false">K442-O442</f>
        <v>0</v>
      </c>
      <c r="R442" s="176"/>
      <c r="S442" s="21" t="e">
        <f aca="false">O442/J442*100</f>
        <v>#DIV/0!</v>
      </c>
      <c r="T442" s="175"/>
      <c r="U442" s="162"/>
    </row>
    <row r="443" customFormat="false" ht="54.75" hidden="true" customHeight="true" outlineLevel="0" collapsed="false">
      <c r="A443" s="173" t="s">
        <v>806</v>
      </c>
      <c r="B443" s="70" t="s">
        <v>614</v>
      </c>
      <c r="C443" s="70" t="s">
        <v>625</v>
      </c>
      <c r="D443" s="70" t="s">
        <v>432</v>
      </c>
      <c r="E443" s="70" t="s">
        <v>807</v>
      </c>
      <c r="F443" s="70" t="s">
        <v>435</v>
      </c>
      <c r="G443" s="83"/>
      <c r="H443" s="172" t="n">
        <f aca="false">H444</f>
        <v>918.3</v>
      </c>
      <c r="I443" s="172" t="n">
        <f aca="false">I444</f>
        <v>-918.3</v>
      </c>
      <c r="J443" s="174" t="n">
        <f aca="false">J445+J446</f>
        <v>0</v>
      </c>
      <c r="K443" s="174" t="n">
        <f aca="false">K445+K446</f>
        <v>0</v>
      </c>
      <c r="L443" s="172" t="n">
        <f aca="false">L445+L446</f>
        <v>0</v>
      </c>
      <c r="M443" s="172" t="n">
        <f aca="false">M445+M446</f>
        <v>0</v>
      </c>
      <c r="N443" s="172" t="n">
        <f aca="false">N445+N446</f>
        <v>0</v>
      </c>
      <c r="O443" s="174" t="n">
        <f aca="false">O445+O446</f>
        <v>0</v>
      </c>
      <c r="P443" s="168" t="e">
        <f aca="false">O443/K443*100</f>
        <v>#DIV/0!</v>
      </c>
      <c r="Q443" s="168" t="n">
        <f aca="false">K443-O443</f>
        <v>0</v>
      </c>
      <c r="R443" s="172" t="n">
        <f aca="false">R446</f>
        <v>0</v>
      </c>
      <c r="S443" s="21" t="e">
        <f aca="false">O443/J443*100</f>
        <v>#DIV/0!</v>
      </c>
      <c r="T443" s="175"/>
      <c r="U443" s="162"/>
    </row>
    <row r="444" customFormat="false" ht="15" hidden="true" customHeight="true" outlineLevel="0" collapsed="false">
      <c r="A444" s="173" t="s">
        <v>761</v>
      </c>
      <c r="B444" s="70" t="s">
        <v>614</v>
      </c>
      <c r="C444" s="70" t="s">
        <v>625</v>
      </c>
      <c r="D444" s="70" t="s">
        <v>432</v>
      </c>
      <c r="E444" s="70" t="s">
        <v>808</v>
      </c>
      <c r="F444" s="70" t="s">
        <v>435</v>
      </c>
      <c r="G444" s="83"/>
      <c r="H444" s="172" t="n">
        <f aca="false">H446</f>
        <v>918.3</v>
      </c>
      <c r="I444" s="172" t="n">
        <f aca="false">I446</f>
        <v>-918.3</v>
      </c>
      <c r="J444" s="174" t="n">
        <f aca="false">J446</f>
        <v>0</v>
      </c>
      <c r="K444" s="174" t="n">
        <f aca="false">K446</f>
        <v>0</v>
      </c>
      <c r="L444" s="166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4" t="n">
        <f aca="false">O446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6</f>
        <v>0</v>
      </c>
      <c r="S444" s="21" t="e">
        <f aca="false">O444/J444*100</f>
        <v>#DIV/0!</v>
      </c>
      <c r="T444" s="175"/>
      <c r="U444" s="162"/>
    </row>
    <row r="445" customFormat="false" ht="111.75" hidden="true" customHeight="true" outlineLevel="0" collapsed="false">
      <c r="A445" s="218" t="s">
        <v>792</v>
      </c>
      <c r="B445" s="70" t="s">
        <v>614</v>
      </c>
      <c r="C445" s="70" t="s">
        <v>625</v>
      </c>
      <c r="D445" s="70" t="s">
        <v>432</v>
      </c>
      <c r="E445" s="70" t="s">
        <v>807</v>
      </c>
      <c r="F445" s="70" t="s">
        <v>793</v>
      </c>
      <c r="G445" s="83" t="s">
        <v>450</v>
      </c>
      <c r="H445" s="176" t="n">
        <v>918.3</v>
      </c>
      <c r="I445" s="176" t="n">
        <f aca="false">K445-H445</f>
        <v>-918.3</v>
      </c>
      <c r="J445" s="102"/>
      <c r="K445" s="102"/>
      <c r="L445" s="166"/>
      <c r="M445" s="21"/>
      <c r="N445" s="21"/>
      <c r="O445" s="102"/>
      <c r="P445" s="168" t="e">
        <f aca="false">O445/K445*100</f>
        <v>#DIV/0!</v>
      </c>
      <c r="Q445" s="168" t="n">
        <f aca="false">K445-O445</f>
        <v>0</v>
      </c>
      <c r="R445" s="176"/>
      <c r="S445" s="21" t="e">
        <f aca="false">O445/J445*100</f>
        <v>#DIV/0!</v>
      </c>
      <c r="T445" s="175"/>
      <c r="U445" s="162"/>
    </row>
    <row r="446" customFormat="false" ht="38.25" hidden="true" customHeight="true" outlineLevel="0" collapsed="false">
      <c r="A446" s="173" t="s">
        <v>795</v>
      </c>
      <c r="B446" s="70" t="s">
        <v>614</v>
      </c>
      <c r="C446" s="70" t="s">
        <v>625</v>
      </c>
      <c r="D446" s="70" t="s">
        <v>432</v>
      </c>
      <c r="E446" s="70" t="s">
        <v>807</v>
      </c>
      <c r="F446" s="70" t="s">
        <v>796</v>
      </c>
      <c r="G446" s="83" t="s">
        <v>450</v>
      </c>
      <c r="H446" s="176" t="n">
        <v>918.3</v>
      </c>
      <c r="I446" s="176" t="n">
        <f aca="false">K446-H446</f>
        <v>-918.3</v>
      </c>
      <c r="J446" s="102"/>
      <c r="K446" s="102"/>
      <c r="L446" s="166"/>
      <c r="M446" s="21"/>
      <c r="N446" s="21"/>
      <c r="O446" s="102"/>
      <c r="P446" s="168" t="e">
        <f aca="false">O446/K446*100</f>
        <v>#DIV/0!</v>
      </c>
      <c r="Q446" s="168" t="n">
        <f aca="false">K446-O446</f>
        <v>0</v>
      </c>
      <c r="R446" s="176"/>
      <c r="S446" s="21" t="e">
        <f aca="false">O446/J446*100</f>
        <v>#DIV/0!</v>
      </c>
      <c r="T446" s="175"/>
      <c r="U446" s="162"/>
    </row>
    <row r="447" customFormat="false" ht="36.75" hidden="true" customHeight="true" outlineLevel="0" collapsed="false">
      <c r="A447" s="173" t="s">
        <v>809</v>
      </c>
      <c r="B447" s="70" t="s">
        <v>614</v>
      </c>
      <c r="C447" s="70" t="s">
        <v>625</v>
      </c>
      <c r="D447" s="70" t="s">
        <v>432</v>
      </c>
      <c r="E447" s="70" t="s">
        <v>810</v>
      </c>
      <c r="F447" s="70" t="s">
        <v>435</v>
      </c>
      <c r="G447" s="83"/>
      <c r="H447" s="172" t="n">
        <f aca="false">H448</f>
        <v>1994</v>
      </c>
      <c r="I447" s="172" t="n">
        <f aca="false">I448</f>
        <v>-1994</v>
      </c>
      <c r="J447" s="174" t="n">
        <f aca="false">J449+J450</f>
        <v>0</v>
      </c>
      <c r="K447" s="174" t="n">
        <f aca="false">K449+K450</f>
        <v>0</v>
      </c>
      <c r="L447" s="172" t="n">
        <f aca="false">L449+L450</f>
        <v>0</v>
      </c>
      <c r="M447" s="172" t="n">
        <f aca="false">M449+M450</f>
        <v>0</v>
      </c>
      <c r="N447" s="172" t="n">
        <f aca="false">N449+N450</f>
        <v>0</v>
      </c>
      <c r="O447" s="174" t="n">
        <f aca="false">O449+O450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50</f>
        <v>0</v>
      </c>
      <c r="S447" s="21" t="e">
        <f aca="false">O447/J447*100</f>
        <v>#DIV/0!</v>
      </c>
      <c r="T447" s="175"/>
      <c r="U447" s="162"/>
    </row>
    <row r="448" customFormat="false" ht="15" hidden="true" customHeight="true" outlineLevel="0" collapsed="false">
      <c r="A448" s="173" t="s">
        <v>761</v>
      </c>
      <c r="B448" s="70" t="s">
        <v>614</v>
      </c>
      <c r="C448" s="70" t="s">
        <v>625</v>
      </c>
      <c r="D448" s="70" t="s">
        <v>432</v>
      </c>
      <c r="E448" s="70" t="s">
        <v>811</v>
      </c>
      <c r="F448" s="70" t="s">
        <v>435</v>
      </c>
      <c r="G448" s="83"/>
      <c r="H448" s="172" t="n">
        <f aca="false">H450</f>
        <v>1994</v>
      </c>
      <c r="I448" s="172" t="n">
        <f aca="false">I450</f>
        <v>-1994</v>
      </c>
      <c r="J448" s="174" t="n">
        <f aca="false">J449+J450</f>
        <v>0</v>
      </c>
      <c r="K448" s="174" t="n">
        <f aca="false">K449+K450</f>
        <v>0</v>
      </c>
      <c r="L448" s="172" t="n">
        <f aca="false">L449+L450</f>
        <v>0</v>
      </c>
      <c r="M448" s="172" t="n">
        <f aca="false">M449+M450</f>
        <v>0</v>
      </c>
      <c r="N448" s="172" t="n">
        <f aca="false">N449+N450</f>
        <v>0</v>
      </c>
      <c r="O448" s="174" t="n">
        <f aca="false">O449+O450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113.25" hidden="true" customHeight="true" outlineLevel="0" collapsed="false">
      <c r="A449" s="218" t="s">
        <v>792</v>
      </c>
      <c r="B449" s="70" t="s">
        <v>614</v>
      </c>
      <c r="C449" s="70" t="s">
        <v>625</v>
      </c>
      <c r="D449" s="70" t="s">
        <v>432</v>
      </c>
      <c r="E449" s="70" t="s">
        <v>810</v>
      </c>
      <c r="F449" s="70" t="s">
        <v>793</v>
      </c>
      <c r="G449" s="83" t="s">
        <v>450</v>
      </c>
      <c r="H449" s="176" t="n">
        <v>1994</v>
      </c>
      <c r="I449" s="176" t="n">
        <f aca="false">K449-H449</f>
        <v>-1994</v>
      </c>
      <c r="J449" s="102"/>
      <c r="K449" s="102"/>
      <c r="L449" s="166"/>
      <c r="M449" s="21"/>
      <c r="N449" s="21"/>
      <c r="O449" s="102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32.25" hidden="true" customHeight="true" outlineLevel="0" collapsed="false">
      <c r="A450" s="173" t="s">
        <v>795</v>
      </c>
      <c r="B450" s="70" t="s">
        <v>614</v>
      </c>
      <c r="C450" s="70" t="s">
        <v>625</v>
      </c>
      <c r="D450" s="70" t="s">
        <v>432</v>
      </c>
      <c r="E450" s="70" t="s">
        <v>810</v>
      </c>
      <c r="F450" s="70" t="s">
        <v>796</v>
      </c>
      <c r="G450" s="83" t="s">
        <v>450</v>
      </c>
      <c r="H450" s="176" t="n">
        <v>1994</v>
      </c>
      <c r="I450" s="176" t="n">
        <f aca="false">K450-H450</f>
        <v>-1994</v>
      </c>
      <c r="J450" s="102"/>
      <c r="K450" s="102"/>
      <c r="L450" s="166"/>
      <c r="M450" s="21"/>
      <c r="N450" s="21"/>
      <c r="O450" s="102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58.5" hidden="true" customHeight="true" outlineLevel="0" collapsed="false">
      <c r="A451" s="218" t="s">
        <v>812</v>
      </c>
      <c r="B451" s="70" t="s">
        <v>614</v>
      </c>
      <c r="C451" s="70" t="s">
        <v>625</v>
      </c>
      <c r="D451" s="70" t="s">
        <v>432</v>
      </c>
      <c r="E451" s="70" t="s">
        <v>813</v>
      </c>
      <c r="F451" s="70" t="s">
        <v>435</v>
      </c>
      <c r="G451" s="83"/>
      <c r="H451" s="176"/>
      <c r="I451" s="176"/>
      <c r="J451" s="100" t="n">
        <f aca="false">J453</f>
        <v>0</v>
      </c>
      <c r="K451" s="100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0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7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21.75" hidden="true" customHeight="true" outlineLevel="0" collapsed="false">
      <c r="A452" s="173" t="s">
        <v>790</v>
      </c>
      <c r="B452" s="70" t="s">
        <v>614</v>
      </c>
      <c r="C452" s="70" t="s">
        <v>625</v>
      </c>
      <c r="D452" s="70" t="s">
        <v>432</v>
      </c>
      <c r="E452" s="70" t="s">
        <v>794</v>
      </c>
      <c r="F452" s="70" t="s">
        <v>791</v>
      </c>
      <c r="G452" s="83"/>
      <c r="H452" s="172"/>
      <c r="I452" s="172"/>
      <c r="J452" s="174" t="n">
        <f aca="false">J453</f>
        <v>0</v>
      </c>
      <c r="K452" s="174" t="n">
        <f aca="false">K453</f>
        <v>0</v>
      </c>
      <c r="L452" s="166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4" t="n">
        <f aca="false">O453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3</f>
        <v>0</v>
      </c>
      <c r="S452" s="21" t="e">
        <f aca="false">O452/J452*100</f>
        <v>#DIV/0!</v>
      </c>
      <c r="T452" s="175"/>
      <c r="U452" s="162"/>
    </row>
    <row r="453" customFormat="false" ht="15.95" hidden="true" customHeight="true" outlineLevel="0" collapsed="false">
      <c r="A453" s="173" t="s">
        <v>795</v>
      </c>
      <c r="B453" s="70" t="s">
        <v>614</v>
      </c>
      <c r="C453" s="70" t="s">
        <v>625</v>
      </c>
      <c r="D453" s="70" t="s">
        <v>432</v>
      </c>
      <c r="E453" s="70" t="s">
        <v>813</v>
      </c>
      <c r="F453" s="70" t="s">
        <v>796</v>
      </c>
      <c r="G453" s="83" t="s">
        <v>527</v>
      </c>
      <c r="H453" s="176" t="n">
        <v>50</v>
      </c>
      <c r="I453" s="176" t="n">
        <f aca="false">K453-H453</f>
        <v>-50</v>
      </c>
      <c r="J453" s="102"/>
      <c r="K453" s="102"/>
      <c r="L453" s="166"/>
      <c r="M453" s="21"/>
      <c r="N453" s="21"/>
      <c r="O453" s="102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1.5" hidden="true" customHeight="true" outlineLevel="0" collapsed="false">
      <c r="A454" s="218" t="s">
        <v>814</v>
      </c>
      <c r="B454" s="70" t="s">
        <v>614</v>
      </c>
      <c r="C454" s="70" t="s">
        <v>625</v>
      </c>
      <c r="D454" s="70" t="s">
        <v>432</v>
      </c>
      <c r="E454" s="70" t="s">
        <v>815</v>
      </c>
      <c r="F454" s="70" t="s">
        <v>435</v>
      </c>
      <c r="G454" s="83"/>
      <c r="H454" s="176"/>
      <c r="I454" s="176"/>
      <c r="J454" s="100" t="n">
        <f aca="false">J455</f>
        <v>0</v>
      </c>
      <c r="K454" s="100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7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29.25" hidden="true" customHeight="true" outlineLevel="0" collapsed="false">
      <c r="A455" s="173" t="s">
        <v>795</v>
      </c>
      <c r="B455" s="70" t="s">
        <v>614</v>
      </c>
      <c r="C455" s="70" t="s">
        <v>625</v>
      </c>
      <c r="D455" s="70" t="s">
        <v>432</v>
      </c>
      <c r="E455" s="70" t="s">
        <v>816</v>
      </c>
      <c r="F455" s="70" t="s">
        <v>796</v>
      </c>
      <c r="G455" s="83" t="s">
        <v>527</v>
      </c>
      <c r="H455" s="176" t="n">
        <v>50</v>
      </c>
      <c r="I455" s="176" t="n">
        <f aca="false">K455-H455</f>
        <v>-50</v>
      </c>
      <c r="J455" s="105"/>
      <c r="K455" s="102"/>
      <c r="L455" s="166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42.75" hidden="true" customHeight="true" outlineLevel="0" collapsed="false">
      <c r="A456" s="218" t="s">
        <v>817</v>
      </c>
      <c r="B456" s="70" t="s">
        <v>614</v>
      </c>
      <c r="C456" s="70" t="s">
        <v>625</v>
      </c>
      <c r="D456" s="70" t="s">
        <v>432</v>
      </c>
      <c r="E456" s="70" t="s">
        <v>818</v>
      </c>
      <c r="F456" s="70" t="s">
        <v>435</v>
      </c>
      <c r="G456" s="83"/>
      <c r="H456" s="176"/>
      <c r="I456" s="176"/>
      <c r="J456" s="100" t="n">
        <f aca="false">J457</f>
        <v>0</v>
      </c>
      <c r="K456" s="100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3" t="s">
        <v>795</v>
      </c>
      <c r="B457" s="70" t="s">
        <v>614</v>
      </c>
      <c r="C457" s="70" t="s">
        <v>625</v>
      </c>
      <c r="D457" s="70" t="s">
        <v>432</v>
      </c>
      <c r="E457" s="70" t="s">
        <v>818</v>
      </c>
      <c r="F457" s="70" t="s">
        <v>796</v>
      </c>
      <c r="G457" s="83" t="s">
        <v>462</v>
      </c>
      <c r="H457" s="176" t="n">
        <v>50</v>
      </c>
      <c r="I457" s="176" t="n">
        <f aca="false">K457-H457</f>
        <v>-50</v>
      </c>
      <c r="J457" s="102"/>
      <c r="K457" s="102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29.25" hidden="true" customHeight="true" outlineLevel="0" collapsed="false">
      <c r="A458" s="218" t="s">
        <v>819</v>
      </c>
      <c r="B458" s="70" t="s">
        <v>614</v>
      </c>
      <c r="C458" s="70" t="s">
        <v>625</v>
      </c>
      <c r="D458" s="70" t="s">
        <v>432</v>
      </c>
      <c r="E458" s="70" t="s">
        <v>820</v>
      </c>
      <c r="F458" s="70" t="s">
        <v>435</v>
      </c>
      <c r="G458" s="83"/>
      <c r="H458" s="176"/>
      <c r="I458" s="176"/>
      <c r="J458" s="100" t="n">
        <f aca="false">J459</f>
        <v>0</v>
      </c>
      <c r="K458" s="100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3" t="s">
        <v>795</v>
      </c>
      <c r="B459" s="70" t="s">
        <v>614</v>
      </c>
      <c r="C459" s="70" t="s">
        <v>625</v>
      </c>
      <c r="D459" s="70" t="s">
        <v>432</v>
      </c>
      <c r="E459" s="70" t="s">
        <v>820</v>
      </c>
      <c r="F459" s="70" t="s">
        <v>796</v>
      </c>
      <c r="G459" s="83" t="s">
        <v>527</v>
      </c>
      <c r="H459" s="176" t="n">
        <v>50</v>
      </c>
      <c r="I459" s="176" t="n">
        <f aca="false">K459-H459</f>
        <v>-50</v>
      </c>
      <c r="J459" s="102"/>
      <c r="K459" s="102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163" t="s">
        <v>498</v>
      </c>
      <c r="B460" s="164" t="s">
        <v>614</v>
      </c>
      <c r="C460" s="164" t="s">
        <v>625</v>
      </c>
      <c r="D460" s="164" t="s">
        <v>432</v>
      </c>
      <c r="E460" s="164" t="s">
        <v>571</v>
      </c>
      <c r="F460" s="164" t="s">
        <v>435</v>
      </c>
      <c r="G460" s="181"/>
      <c r="H460" s="186"/>
      <c r="I460" s="186"/>
      <c r="J460" s="187" t="n">
        <f aca="false">J461+J465+J471+J473+J469+J475+J477+J479</f>
        <v>0</v>
      </c>
      <c r="K460" s="187" t="n">
        <f aca="false">K461+K465+K471+K473+K469+K475+K477+K479</f>
        <v>0</v>
      </c>
      <c r="L460" s="188" t="n">
        <f aca="false">L461+L465+L471+L473+L469+L475+L477+L479</f>
        <v>0</v>
      </c>
      <c r="M460" s="188" t="e">
        <f aca="false">M461+M465+M471+M473+M469+M475+M477+M479</f>
        <v>#DIV/0!</v>
      </c>
      <c r="N460" s="188" t="n">
        <f aca="false">N461+N465+N471+N473+N469+N475+N477+N479</f>
        <v>0</v>
      </c>
      <c r="O460" s="187" t="n">
        <f aca="false">O461+O465+O471+O473+O469+O475+O477+O479</f>
        <v>0</v>
      </c>
      <c r="P460" s="168" t="e">
        <f aca="false">O460/K460*100</f>
        <v>#DIV/0!</v>
      </c>
      <c r="Q460" s="168" t="n">
        <f aca="false">K460-O460</f>
        <v>0</v>
      </c>
      <c r="R460" s="188" t="n">
        <f aca="false">R461+R465+R471+R473+R469</f>
        <v>0</v>
      </c>
      <c r="S460" s="21" t="e">
        <f aca="false">O460/J460*100</f>
        <v>#DIV/0!</v>
      </c>
      <c r="T460" s="170"/>
      <c r="U460" s="162"/>
    </row>
    <row r="461" customFormat="false" ht="57.75" hidden="true" customHeight="true" outlineLevel="0" collapsed="false">
      <c r="A461" s="173" t="s">
        <v>821</v>
      </c>
      <c r="B461" s="70" t="s">
        <v>614</v>
      </c>
      <c r="C461" s="70" t="s">
        <v>625</v>
      </c>
      <c r="D461" s="70" t="s">
        <v>432</v>
      </c>
      <c r="E461" s="70" t="s">
        <v>584</v>
      </c>
      <c r="F461" s="70" t="s">
        <v>435</v>
      </c>
      <c r="G461" s="83"/>
      <c r="H461" s="177" t="n">
        <f aca="false">H464</f>
        <v>25.7</v>
      </c>
      <c r="I461" s="177" t="n">
        <f aca="false">I464</f>
        <v>-25.7</v>
      </c>
      <c r="J461" s="100" t="n">
        <f aca="false">J464</f>
        <v>0</v>
      </c>
      <c r="K461" s="100" t="n">
        <f aca="false">K464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4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4</f>
        <v>0</v>
      </c>
      <c r="S461" s="21" t="e">
        <f aca="false">O461/J461*100</f>
        <v>#DIV/0!</v>
      </c>
      <c r="T461" s="175"/>
      <c r="U461" s="162"/>
    </row>
    <row r="462" customFormat="false" ht="66" hidden="true" customHeight="true" outlineLevel="0" collapsed="false">
      <c r="A462" s="173" t="s">
        <v>822</v>
      </c>
      <c r="B462" s="70" t="s">
        <v>614</v>
      </c>
      <c r="C462" s="70" t="s">
        <v>625</v>
      </c>
      <c r="D462" s="70" t="s">
        <v>432</v>
      </c>
      <c r="E462" s="70" t="s">
        <v>584</v>
      </c>
      <c r="F462" s="70" t="s">
        <v>435</v>
      </c>
      <c r="G462" s="83"/>
      <c r="H462" s="177"/>
      <c r="I462" s="177"/>
      <c r="J462" s="100" t="n">
        <f aca="false">J463</f>
        <v>0</v>
      </c>
      <c r="K462" s="100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1.75" hidden="true" customHeight="true" outlineLevel="0" collapsed="false">
      <c r="A463" s="173" t="s">
        <v>790</v>
      </c>
      <c r="B463" s="70" t="s">
        <v>614</v>
      </c>
      <c r="C463" s="70" t="s">
        <v>625</v>
      </c>
      <c r="D463" s="70" t="s">
        <v>432</v>
      </c>
      <c r="E463" s="70" t="s">
        <v>584</v>
      </c>
      <c r="F463" s="70" t="s">
        <v>791</v>
      </c>
      <c r="G463" s="83"/>
      <c r="H463" s="172"/>
      <c r="I463" s="172"/>
      <c r="J463" s="174" t="n">
        <f aca="false">J464</f>
        <v>0</v>
      </c>
      <c r="K463" s="174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74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2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34.5" hidden="true" customHeight="true" outlineLevel="0" collapsed="false">
      <c r="A464" s="173" t="s">
        <v>795</v>
      </c>
      <c r="B464" s="70" t="s">
        <v>614</v>
      </c>
      <c r="C464" s="70" t="s">
        <v>625</v>
      </c>
      <c r="D464" s="70" t="s">
        <v>432</v>
      </c>
      <c r="E464" s="70" t="s">
        <v>584</v>
      </c>
      <c r="F464" s="70" t="s">
        <v>796</v>
      </c>
      <c r="G464" s="83" t="s">
        <v>450</v>
      </c>
      <c r="H464" s="176" t="n">
        <v>25.7</v>
      </c>
      <c r="I464" s="176" t="n">
        <f aca="false">K464-H464</f>
        <v>-25.7</v>
      </c>
      <c r="J464" s="102"/>
      <c r="K464" s="102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86.25" hidden="true" customHeight="true" outlineLevel="0" collapsed="false">
      <c r="A465" s="189" t="s">
        <v>823</v>
      </c>
      <c r="B465" s="70" t="s">
        <v>614</v>
      </c>
      <c r="C465" s="70" t="s">
        <v>625</v>
      </c>
      <c r="D465" s="70" t="s">
        <v>432</v>
      </c>
      <c r="E465" s="70" t="s">
        <v>824</v>
      </c>
      <c r="F465" s="70" t="s">
        <v>435</v>
      </c>
      <c r="G465" s="83"/>
      <c r="H465" s="177" t="n">
        <f aca="false">H468</f>
        <v>25.7</v>
      </c>
      <c r="I465" s="177" t="n">
        <f aca="false">I468</f>
        <v>-25.7</v>
      </c>
      <c r="J465" s="100" t="n">
        <f aca="false">J466</f>
        <v>0</v>
      </c>
      <c r="K465" s="100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6.25" hidden="true" customHeight="true" outlineLevel="0" collapsed="false">
      <c r="A466" s="173" t="s">
        <v>790</v>
      </c>
      <c r="B466" s="70" t="s">
        <v>614</v>
      </c>
      <c r="C466" s="70" t="s">
        <v>625</v>
      </c>
      <c r="D466" s="70" t="s">
        <v>432</v>
      </c>
      <c r="E466" s="70" t="s">
        <v>824</v>
      </c>
      <c r="F466" s="70" t="s">
        <v>791</v>
      </c>
      <c r="G466" s="83"/>
      <c r="H466" s="177"/>
      <c r="I466" s="177"/>
      <c r="J466" s="100" t="n">
        <f aca="false">J468</f>
        <v>0</v>
      </c>
      <c r="K466" s="100" t="n">
        <f aca="false">K468</f>
        <v>0</v>
      </c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0" t="n">
        <f aca="false">O468</f>
        <v>0</v>
      </c>
      <c r="P466" s="168" t="e">
        <f aca="false">O466/K466*100</f>
        <v>#DIV/0!</v>
      </c>
      <c r="Q466" s="168" t="n">
        <f aca="false">K466-O466</f>
        <v>0</v>
      </c>
      <c r="R466" s="100" t="n">
        <f aca="false">R468</f>
        <v>0</v>
      </c>
      <c r="S466" s="21" t="e">
        <f aca="false">O466/J466*100</f>
        <v>#DIV/0!</v>
      </c>
      <c r="T466" s="175"/>
      <c r="U466" s="162"/>
    </row>
    <row r="467" customFormat="false" ht="21.75" hidden="true" customHeight="true" outlineLevel="0" collapsed="false">
      <c r="A467" s="173"/>
      <c r="B467" s="70"/>
      <c r="C467" s="70"/>
      <c r="D467" s="70"/>
      <c r="E467" s="70"/>
      <c r="F467" s="70"/>
      <c r="G467" s="83"/>
      <c r="H467" s="172"/>
      <c r="I467" s="172"/>
      <c r="J467" s="174"/>
      <c r="K467" s="174"/>
      <c r="L467" s="166"/>
      <c r="M467" s="21"/>
      <c r="N467" s="21"/>
      <c r="O467" s="174"/>
      <c r="P467" s="168"/>
      <c r="Q467" s="168" t="n">
        <f aca="false">K467-O467</f>
        <v>0</v>
      </c>
      <c r="R467" s="172"/>
      <c r="S467" s="21"/>
      <c r="T467" s="175"/>
      <c r="U467" s="162"/>
    </row>
    <row r="468" customFormat="false" ht="37.5" hidden="true" customHeight="true" outlineLevel="0" collapsed="false">
      <c r="A468" s="173" t="s">
        <v>795</v>
      </c>
      <c r="B468" s="70" t="s">
        <v>614</v>
      </c>
      <c r="C468" s="70" t="s">
        <v>625</v>
      </c>
      <c r="D468" s="70" t="s">
        <v>432</v>
      </c>
      <c r="E468" s="70" t="s">
        <v>824</v>
      </c>
      <c r="F468" s="70" t="s">
        <v>796</v>
      </c>
      <c r="G468" s="83" t="s">
        <v>527</v>
      </c>
      <c r="H468" s="176" t="n">
        <v>25.7</v>
      </c>
      <c r="I468" s="176" t="n">
        <f aca="false">K468-H468</f>
        <v>-25.7</v>
      </c>
      <c r="J468" s="102"/>
      <c r="K468" s="102"/>
      <c r="L468" s="166"/>
      <c r="M468" s="21"/>
      <c r="N468" s="21"/>
      <c r="O468" s="102"/>
      <c r="P468" s="168" t="e">
        <f aca="false">O468/K468*100</f>
        <v>#DIV/0!</v>
      </c>
      <c r="Q468" s="168" t="n">
        <f aca="false">K468-O468</f>
        <v>0</v>
      </c>
      <c r="R468" s="176"/>
      <c r="S468" s="21" t="e">
        <f aca="false">O468/J468*100</f>
        <v>#DIV/0!</v>
      </c>
      <c r="T468" s="175"/>
      <c r="U468" s="162"/>
    </row>
    <row r="469" customFormat="false" ht="138.75" hidden="true" customHeight="true" outlineLevel="0" collapsed="false">
      <c r="A469" s="173" t="s">
        <v>825</v>
      </c>
      <c r="B469" s="70" t="s">
        <v>614</v>
      </c>
      <c r="C469" s="70" t="s">
        <v>625</v>
      </c>
      <c r="D469" s="70" t="s">
        <v>432</v>
      </c>
      <c r="E469" s="70" t="s">
        <v>826</v>
      </c>
      <c r="F469" s="70" t="s">
        <v>435</v>
      </c>
      <c r="G469" s="83"/>
      <c r="H469" s="177" t="n">
        <f aca="false">H472</f>
        <v>0</v>
      </c>
      <c r="I469" s="177" t="n">
        <f aca="false">I472</f>
        <v>0</v>
      </c>
      <c r="J469" s="100" t="n">
        <f aca="false">J470</f>
        <v>0</v>
      </c>
      <c r="K469" s="100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7.5" hidden="true" customHeight="true" outlineLevel="0" collapsed="false">
      <c r="A470" s="173" t="s">
        <v>795</v>
      </c>
      <c r="B470" s="70" t="s">
        <v>614</v>
      </c>
      <c r="C470" s="70" t="s">
        <v>625</v>
      </c>
      <c r="D470" s="70" t="s">
        <v>432</v>
      </c>
      <c r="E470" s="70" t="s">
        <v>826</v>
      </c>
      <c r="F470" s="70" t="s">
        <v>796</v>
      </c>
      <c r="G470" s="83" t="s">
        <v>527</v>
      </c>
      <c r="H470" s="176"/>
      <c r="I470" s="176"/>
      <c r="J470" s="102"/>
      <c r="K470" s="102"/>
      <c r="L470" s="166"/>
      <c r="M470" s="21"/>
      <c r="N470" s="21"/>
      <c r="O470" s="102"/>
      <c r="P470" s="168"/>
      <c r="Q470" s="168" t="n">
        <f aca="false">K470-O470</f>
        <v>0</v>
      </c>
      <c r="R470" s="176"/>
      <c r="S470" s="21"/>
      <c r="T470" s="175"/>
      <c r="U470" s="162"/>
    </row>
    <row r="471" customFormat="false" ht="157.5" hidden="true" customHeight="true" outlineLevel="0" collapsed="false">
      <c r="A471" s="173" t="s">
        <v>827</v>
      </c>
      <c r="B471" s="70" t="s">
        <v>614</v>
      </c>
      <c r="C471" s="70" t="s">
        <v>625</v>
      </c>
      <c r="D471" s="70" t="s">
        <v>432</v>
      </c>
      <c r="E471" s="70" t="s">
        <v>828</v>
      </c>
      <c r="F471" s="70" t="s">
        <v>435</v>
      </c>
      <c r="G471" s="83"/>
      <c r="H471" s="176"/>
      <c r="I471" s="176"/>
      <c r="J471" s="100" t="n">
        <f aca="false">J472</f>
        <v>0</v>
      </c>
      <c r="K471" s="100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8.5" hidden="true" customHeight="true" outlineLevel="0" collapsed="false">
      <c r="A472" s="173" t="s">
        <v>795</v>
      </c>
      <c r="B472" s="70" t="s">
        <v>614</v>
      </c>
      <c r="C472" s="70" t="s">
        <v>625</v>
      </c>
      <c r="D472" s="70" t="s">
        <v>432</v>
      </c>
      <c r="E472" s="70" t="s">
        <v>828</v>
      </c>
      <c r="F472" s="70" t="s">
        <v>796</v>
      </c>
      <c r="G472" s="83" t="s">
        <v>527</v>
      </c>
      <c r="H472" s="176"/>
      <c r="I472" s="176"/>
      <c r="J472" s="102"/>
      <c r="K472" s="102"/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68" t="e">
        <f aca="false">O472/K472*100</f>
        <v>#DIV/0!</v>
      </c>
      <c r="Q472" s="168" t="n">
        <f aca="false">K472-O472</f>
        <v>0</v>
      </c>
      <c r="R472" s="176"/>
      <c r="S472" s="21" t="e">
        <f aca="false">O472/J472*100</f>
        <v>#DIV/0!</v>
      </c>
      <c r="T472" s="175"/>
      <c r="U472" s="162"/>
    </row>
    <row r="473" customFormat="false" ht="141" hidden="true" customHeight="true" outlineLevel="0" collapsed="false">
      <c r="A473" s="173" t="s">
        <v>829</v>
      </c>
      <c r="B473" s="70" t="s">
        <v>614</v>
      </c>
      <c r="C473" s="70" t="s">
        <v>625</v>
      </c>
      <c r="D473" s="70" t="s">
        <v>432</v>
      </c>
      <c r="E473" s="70" t="s">
        <v>830</v>
      </c>
      <c r="F473" s="70" t="s">
        <v>435</v>
      </c>
      <c r="G473" s="83"/>
      <c r="H473" s="176"/>
      <c r="I473" s="176"/>
      <c r="J473" s="100" t="n">
        <f aca="false">J474</f>
        <v>0</v>
      </c>
      <c r="K473" s="100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7" hidden="true" customHeight="true" outlineLevel="0" collapsed="false">
      <c r="A474" s="173" t="s">
        <v>795</v>
      </c>
      <c r="B474" s="70" t="s">
        <v>614</v>
      </c>
      <c r="C474" s="70" t="s">
        <v>625</v>
      </c>
      <c r="D474" s="70" t="s">
        <v>432</v>
      </c>
      <c r="E474" s="70" t="s">
        <v>831</v>
      </c>
      <c r="F474" s="70" t="s">
        <v>796</v>
      </c>
      <c r="G474" s="83" t="s">
        <v>450</v>
      </c>
      <c r="H474" s="176"/>
      <c r="I474" s="176"/>
      <c r="J474" s="102"/>
      <c r="K474" s="102"/>
      <c r="L474" s="166"/>
      <c r="M474" s="21"/>
      <c r="N474" s="21"/>
      <c r="O474" s="102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63.75" hidden="true" customHeight="true" outlineLevel="0" collapsed="false">
      <c r="A475" s="173" t="s">
        <v>832</v>
      </c>
      <c r="B475" s="70" t="s">
        <v>614</v>
      </c>
      <c r="C475" s="70" t="s">
        <v>625</v>
      </c>
      <c r="D475" s="70" t="s">
        <v>432</v>
      </c>
      <c r="E475" s="70" t="s">
        <v>833</v>
      </c>
      <c r="F475" s="70" t="s">
        <v>435</v>
      </c>
      <c r="G475" s="83"/>
      <c r="H475" s="176"/>
      <c r="I475" s="176"/>
      <c r="J475" s="100" t="n">
        <f aca="false">J476</f>
        <v>0</v>
      </c>
      <c r="K475" s="100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3" t="s">
        <v>795</v>
      </c>
      <c r="B476" s="70" t="s">
        <v>614</v>
      </c>
      <c r="C476" s="70" t="s">
        <v>625</v>
      </c>
      <c r="D476" s="70" t="s">
        <v>432</v>
      </c>
      <c r="E476" s="70" t="s">
        <v>833</v>
      </c>
      <c r="F476" s="70" t="s">
        <v>796</v>
      </c>
      <c r="G476" s="83" t="s">
        <v>450</v>
      </c>
      <c r="H476" s="176"/>
      <c r="I476" s="176"/>
      <c r="J476" s="102"/>
      <c r="K476" s="102"/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2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147.75" hidden="true" customHeight="true" outlineLevel="0" collapsed="false">
      <c r="A477" s="173" t="s">
        <v>834</v>
      </c>
      <c r="B477" s="70" t="s">
        <v>614</v>
      </c>
      <c r="C477" s="70" t="s">
        <v>625</v>
      </c>
      <c r="D477" s="70" t="s">
        <v>432</v>
      </c>
      <c r="E477" s="70" t="s">
        <v>835</v>
      </c>
      <c r="F477" s="70" t="s">
        <v>435</v>
      </c>
      <c r="G477" s="83"/>
      <c r="H477" s="176"/>
      <c r="I477" s="176"/>
      <c r="J477" s="100" t="n">
        <f aca="false">J478</f>
        <v>0</v>
      </c>
      <c r="K477" s="100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3" t="s">
        <v>795</v>
      </c>
      <c r="B478" s="70" t="s">
        <v>614</v>
      </c>
      <c r="C478" s="70" t="s">
        <v>625</v>
      </c>
      <c r="D478" s="70" t="s">
        <v>432</v>
      </c>
      <c r="E478" s="70" t="s">
        <v>835</v>
      </c>
      <c r="F478" s="70" t="s">
        <v>796</v>
      </c>
      <c r="G478" s="83" t="s">
        <v>527</v>
      </c>
      <c r="H478" s="176"/>
      <c r="I478" s="176"/>
      <c r="J478" s="102"/>
      <c r="K478" s="102"/>
      <c r="L478" s="166"/>
      <c r="M478" s="21"/>
      <c r="N478" s="21"/>
      <c r="O478" s="102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29.75" hidden="true" customHeight="true" outlineLevel="0" collapsed="false">
      <c r="A479" s="173" t="s">
        <v>834</v>
      </c>
      <c r="B479" s="70" t="s">
        <v>614</v>
      </c>
      <c r="C479" s="70" t="s">
        <v>625</v>
      </c>
      <c r="D479" s="70" t="s">
        <v>432</v>
      </c>
      <c r="E479" s="70" t="s">
        <v>836</v>
      </c>
      <c r="F479" s="70" t="s">
        <v>435</v>
      </c>
      <c r="G479" s="83"/>
      <c r="H479" s="176"/>
      <c r="I479" s="176"/>
      <c r="J479" s="104" t="n">
        <f aca="false">J480</f>
        <v>0</v>
      </c>
      <c r="K479" s="100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4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3" t="s">
        <v>795</v>
      </c>
      <c r="B480" s="70" t="s">
        <v>614</v>
      </c>
      <c r="C480" s="70" t="s">
        <v>625</v>
      </c>
      <c r="D480" s="70" t="s">
        <v>432</v>
      </c>
      <c r="E480" s="70" t="s">
        <v>836</v>
      </c>
      <c r="F480" s="70" t="s">
        <v>796</v>
      </c>
      <c r="G480" s="83" t="s">
        <v>527</v>
      </c>
      <c r="H480" s="176"/>
      <c r="I480" s="176"/>
      <c r="J480" s="105"/>
      <c r="K480" s="105"/>
      <c r="L480" s="166"/>
      <c r="M480" s="21"/>
      <c r="N480" s="21"/>
      <c r="O480" s="105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5" hidden="true" customHeight="true" outlineLevel="0" collapsed="false">
      <c r="A481" s="171" t="s">
        <v>837</v>
      </c>
      <c r="B481" s="164" t="s">
        <v>614</v>
      </c>
      <c r="C481" s="164" t="s">
        <v>625</v>
      </c>
      <c r="D481" s="164" t="s">
        <v>476</v>
      </c>
      <c r="E481" s="164" t="s">
        <v>434</v>
      </c>
      <c r="F481" s="164" t="s">
        <v>435</v>
      </c>
      <c r="G481" s="165"/>
      <c r="H481" s="172" t="n">
        <f aca="false">H483+H488+H502+H504</f>
        <v>186.5</v>
      </c>
      <c r="I481" s="172" t="n">
        <f aca="false">I483+I488+I502+I504</f>
        <v>-186.5</v>
      </c>
      <c r="J481" s="167" t="n">
        <f aca="false">J482+J497</f>
        <v>0</v>
      </c>
      <c r="K481" s="167" t="n">
        <f aca="false">K482+K497</f>
        <v>0</v>
      </c>
      <c r="L481" s="166" t="n">
        <f aca="false">O481+R481</f>
        <v>0.029</v>
      </c>
      <c r="M481" s="21" t="e">
        <f aca="false">L481/K481*100</f>
        <v>#DIV/0!</v>
      </c>
      <c r="N481" s="21" t="n">
        <f aca="false">K481-L481</f>
        <v>-0.029</v>
      </c>
      <c r="O481" s="167" t="n">
        <f aca="false">O482+O497</f>
        <v>0</v>
      </c>
      <c r="P481" s="168" t="e">
        <f aca="false">O481/K481*100</f>
        <v>#DIV/0!</v>
      </c>
      <c r="Q481" s="168" t="n">
        <f aca="false">K481-O481</f>
        <v>0</v>
      </c>
      <c r="R481" s="166" t="n">
        <f aca="false">R482+R497</f>
        <v>0.029</v>
      </c>
      <c r="S481" s="21" t="e">
        <f aca="false">O481/J481*100</f>
        <v>#DIV/0!</v>
      </c>
      <c r="T481" s="170"/>
      <c r="U481" s="162"/>
    </row>
    <row r="482" customFormat="false" ht="33" hidden="true" customHeight="true" outlineLevel="0" collapsed="false">
      <c r="A482" s="171" t="s">
        <v>443</v>
      </c>
      <c r="B482" s="164" t="s">
        <v>614</v>
      </c>
      <c r="C482" s="164" t="s">
        <v>625</v>
      </c>
      <c r="D482" s="164" t="s">
        <v>476</v>
      </c>
      <c r="E482" s="164" t="s">
        <v>444</v>
      </c>
      <c r="F482" s="164" t="s">
        <v>435</v>
      </c>
      <c r="G482" s="181"/>
      <c r="H482" s="182" t="n">
        <f aca="false">H484</f>
        <v>0</v>
      </c>
      <c r="I482" s="182" t="n">
        <f aca="false">I484</f>
        <v>0</v>
      </c>
      <c r="J482" s="167" t="n">
        <f aca="false">J484+J486</f>
        <v>0</v>
      </c>
      <c r="K482" s="167" t="n">
        <f aca="false">K484+K486</f>
        <v>0</v>
      </c>
      <c r="L482" s="166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67" t="n">
        <f aca="false">O484+O486</f>
        <v>0</v>
      </c>
      <c r="P482" s="168" t="e">
        <f aca="false">O482/K482*100</f>
        <v>#DIV/0!</v>
      </c>
      <c r="Q482" s="168" t="n">
        <f aca="false">K482-O482</f>
        <v>0</v>
      </c>
      <c r="R482" s="166" t="n">
        <f aca="false">R484+R486</f>
        <v>0.029</v>
      </c>
      <c r="S482" s="21" t="e">
        <f aca="false">O482/J482*100</f>
        <v>#DIV/0!</v>
      </c>
      <c r="T482" s="170"/>
      <c r="U482" s="162"/>
    </row>
    <row r="483" customFormat="false" ht="18.75" hidden="true" customHeight="true" outlineLevel="0" collapsed="false">
      <c r="A483" s="173"/>
      <c r="B483" s="70"/>
      <c r="C483" s="70"/>
      <c r="D483" s="70"/>
      <c r="E483" s="70"/>
      <c r="F483" s="70"/>
      <c r="G483" s="83"/>
      <c r="H483" s="172"/>
      <c r="I483" s="172"/>
      <c r="J483" s="174"/>
      <c r="K483" s="174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74"/>
      <c r="P483" s="168" t="e">
        <f aca="false">O483/K483*100</f>
        <v>#DIV/0!</v>
      </c>
      <c r="Q483" s="168" t="n">
        <f aca="false">K483-O483</f>
        <v>0</v>
      </c>
      <c r="R483" s="172"/>
      <c r="S483" s="21" t="e">
        <f aca="false">O483/J483*100</f>
        <v>#DIV/0!</v>
      </c>
      <c r="T483" s="175"/>
      <c r="U483" s="162"/>
    </row>
    <row r="484" customFormat="false" ht="47.25" hidden="true" customHeight="false" outlineLevel="0" collapsed="false">
      <c r="A484" s="173" t="s">
        <v>455</v>
      </c>
      <c r="B484" s="70" t="s">
        <v>614</v>
      </c>
      <c r="C484" s="70" t="s">
        <v>625</v>
      </c>
      <c r="D484" s="70" t="s">
        <v>476</v>
      </c>
      <c r="E484" s="70" t="s">
        <v>447</v>
      </c>
      <c r="F484" s="70" t="s">
        <v>435</v>
      </c>
      <c r="G484" s="83"/>
      <c r="H484" s="172"/>
      <c r="I484" s="172"/>
      <c r="J484" s="174" t="n">
        <f aca="false">J485</f>
        <v>0</v>
      </c>
      <c r="K484" s="174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4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2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72.75" hidden="true" customHeight="true" outlineLevel="0" collapsed="false">
      <c r="A485" s="173" t="s">
        <v>456</v>
      </c>
      <c r="B485" s="70" t="s">
        <v>614</v>
      </c>
      <c r="C485" s="70" t="s">
        <v>625</v>
      </c>
      <c r="D485" s="70" t="s">
        <v>476</v>
      </c>
      <c r="E485" s="70" t="s">
        <v>447</v>
      </c>
      <c r="F485" s="70" t="s">
        <v>838</v>
      </c>
      <c r="G485" s="83" t="s">
        <v>450</v>
      </c>
      <c r="H485" s="172"/>
      <c r="I485" s="172"/>
      <c r="J485" s="102"/>
      <c r="K485" s="102"/>
      <c r="L485" s="166"/>
      <c r="M485" s="21"/>
      <c r="N485" s="21"/>
      <c r="O485" s="102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58.5" hidden="true" customHeight="true" outlineLevel="0" collapsed="false">
      <c r="A486" s="173" t="s">
        <v>839</v>
      </c>
      <c r="B486" s="70" t="s">
        <v>614</v>
      </c>
      <c r="C486" s="70" t="s">
        <v>625</v>
      </c>
      <c r="D486" s="70" t="s">
        <v>476</v>
      </c>
      <c r="E486" s="70" t="s">
        <v>605</v>
      </c>
      <c r="F486" s="70" t="s">
        <v>459</v>
      </c>
      <c r="G486" s="83"/>
      <c r="H486" s="172"/>
      <c r="I486" s="172"/>
      <c r="J486" s="174" t="n">
        <f aca="false">J487+J489</f>
        <v>0</v>
      </c>
      <c r="K486" s="174" t="n">
        <f aca="false">K487+K489</f>
        <v>0</v>
      </c>
      <c r="L486" s="166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74" t="n">
        <f aca="false">O487+O489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.029</v>
      </c>
      <c r="S486" s="21" t="e">
        <f aca="false">O486/J486*100</f>
        <v>#DIV/0!</v>
      </c>
      <c r="T486" s="175"/>
      <c r="U486" s="162"/>
    </row>
    <row r="487" customFormat="false" ht="49.5" hidden="true" customHeight="true" outlineLevel="0" collapsed="false">
      <c r="A487" s="173" t="s">
        <v>840</v>
      </c>
      <c r="B487" s="70" t="s">
        <v>614</v>
      </c>
      <c r="C487" s="70" t="s">
        <v>625</v>
      </c>
      <c r="D487" s="70" t="s">
        <v>476</v>
      </c>
      <c r="E487" s="70" t="s">
        <v>605</v>
      </c>
      <c r="F487" s="70" t="s">
        <v>841</v>
      </c>
      <c r="G487" s="83" t="s">
        <v>450</v>
      </c>
      <c r="H487" s="176" t="n">
        <v>473.9</v>
      </c>
      <c r="I487" s="176" t="n">
        <f aca="false">K487-H487</f>
        <v>-473.9</v>
      </c>
      <c r="J487" s="102"/>
      <c r="K487" s="102"/>
      <c r="L487" s="166"/>
      <c r="M487" s="21"/>
      <c r="N487" s="21"/>
      <c r="O487" s="102"/>
      <c r="P487" s="168" t="e">
        <f aca="false">O487/K487*100</f>
        <v>#DIV/0!</v>
      </c>
      <c r="Q487" s="168" t="n">
        <f aca="false">K487-O487</f>
        <v>0</v>
      </c>
      <c r="R487" s="176" t="n">
        <v>0.029</v>
      </c>
      <c r="S487" s="21" t="e">
        <f aca="false">O487/J487*100</f>
        <v>#DIV/0!</v>
      </c>
      <c r="T487" s="175"/>
      <c r="U487" s="162"/>
    </row>
    <row r="488" customFormat="false" ht="30" hidden="true" customHeight="true" outlineLevel="0" collapsed="false">
      <c r="A488" s="178"/>
      <c r="B488" s="70" t="s">
        <v>614</v>
      </c>
      <c r="C488" s="70" t="s">
        <v>625</v>
      </c>
      <c r="D488" s="70" t="s">
        <v>476</v>
      </c>
      <c r="E488" s="70" t="s">
        <v>842</v>
      </c>
      <c r="F488" s="70" t="s">
        <v>435</v>
      </c>
      <c r="G488" s="83"/>
      <c r="H488" s="172" t="n">
        <f aca="false">H497</f>
        <v>0</v>
      </c>
      <c r="I488" s="172" t="n">
        <f aca="false">I497</f>
        <v>0</v>
      </c>
      <c r="J488" s="174" t="n">
        <f aca="false">J497</f>
        <v>0</v>
      </c>
      <c r="K488" s="174" t="n">
        <f aca="false">K497</f>
        <v>0</v>
      </c>
      <c r="L488" s="166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4" t="n">
        <f aca="false">O497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97</f>
        <v>0</v>
      </c>
      <c r="S488" s="21" t="e">
        <f aca="false">O488/J488*100</f>
        <v>#DIV/0!</v>
      </c>
      <c r="T488" s="175"/>
      <c r="U488" s="162"/>
    </row>
    <row r="489" customFormat="false" ht="15" hidden="true" customHeight="true" outlineLevel="0" collapsed="false">
      <c r="A489" s="173"/>
      <c r="B489" s="70" t="s">
        <v>614</v>
      </c>
      <c r="C489" s="70" t="s">
        <v>625</v>
      </c>
      <c r="D489" s="70" t="s">
        <v>476</v>
      </c>
      <c r="E489" s="70" t="s">
        <v>843</v>
      </c>
      <c r="F489" s="70" t="s">
        <v>482</v>
      </c>
      <c r="G489" s="83" t="s">
        <v>462</v>
      </c>
      <c r="H489" s="172"/>
      <c r="I489" s="172"/>
      <c r="J489" s="102"/>
      <c r="K489" s="102"/>
      <c r="L489" s="166" t="n">
        <f aca="false">O489+R489</f>
        <v>13.9</v>
      </c>
      <c r="M489" s="21" t="e">
        <f aca="false">L489/K489*100</f>
        <v>#DIV/0!</v>
      </c>
      <c r="N489" s="21" t="n">
        <f aca="false">K489-L489</f>
        <v>-13.9</v>
      </c>
      <c r="O489" s="102"/>
      <c r="P489" s="168" t="e">
        <f aca="false">O489/K489*100</f>
        <v>#DIV/0!</v>
      </c>
      <c r="Q489" s="168" t="n">
        <f aca="false">K489-O489</f>
        <v>0</v>
      </c>
      <c r="R489" s="176" t="n">
        <v>13.9</v>
      </c>
      <c r="S489" s="21" t="e">
        <f aca="false">O489/J489*100</f>
        <v>#DIV/0!</v>
      </c>
      <c r="T489" s="175"/>
      <c r="U489" s="162"/>
    </row>
    <row r="490" customFormat="false" ht="15.75" hidden="true" customHeight="true" outlineLevel="0" collapsed="false">
      <c r="A490" s="173"/>
      <c r="B490" s="70" t="s">
        <v>614</v>
      </c>
      <c r="C490" s="70" t="s">
        <v>625</v>
      </c>
      <c r="D490" s="70" t="s">
        <v>476</v>
      </c>
      <c r="E490" s="70" t="s">
        <v>843</v>
      </c>
      <c r="F490" s="70" t="s">
        <v>464</v>
      </c>
      <c r="G490" s="83"/>
      <c r="H490" s="176"/>
      <c r="I490" s="176"/>
      <c r="J490" s="100" t="n">
        <f aca="false">J491</f>
        <v>0</v>
      </c>
      <c r="K490" s="100" t="n">
        <f aca="false">K491</f>
        <v>0</v>
      </c>
      <c r="L490" s="166" t="n">
        <f aca="false">O490+R490</f>
        <v>192.1</v>
      </c>
      <c r="M490" s="21" t="e">
        <f aca="false">L490/K490*100</f>
        <v>#DIV/0!</v>
      </c>
      <c r="N490" s="21" t="n">
        <f aca="false">K490-L490</f>
        <v>-192.1</v>
      </c>
      <c r="O490" s="100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7" t="n">
        <f aca="false">R491</f>
        <v>192.1</v>
      </c>
      <c r="S490" s="21" t="e">
        <f aca="false">O490/J490*100</f>
        <v>#DIV/0!</v>
      </c>
      <c r="T490" s="175"/>
      <c r="U490" s="162"/>
    </row>
    <row r="491" customFormat="false" ht="28.5" hidden="true" customHeight="true" outlineLevel="0" collapsed="false">
      <c r="A491" s="173"/>
      <c r="B491" s="70" t="s">
        <v>614</v>
      </c>
      <c r="C491" s="70" t="s">
        <v>625</v>
      </c>
      <c r="D491" s="70" t="s">
        <v>476</v>
      </c>
      <c r="E491" s="70" t="s">
        <v>843</v>
      </c>
      <c r="F491" s="70" t="s">
        <v>466</v>
      </c>
      <c r="G491" s="83"/>
      <c r="H491" s="176"/>
      <c r="I491" s="176"/>
      <c r="J491" s="100" t="n">
        <f aca="false">J492+J493</f>
        <v>0</v>
      </c>
      <c r="K491" s="100" t="n">
        <f aca="false">K492+K493</f>
        <v>0</v>
      </c>
      <c r="L491" s="166" t="n">
        <f aca="false">O491+R491</f>
        <v>192.1</v>
      </c>
      <c r="M491" s="21" t="e">
        <f aca="false">L491/K491*100</f>
        <v>#DIV/0!</v>
      </c>
      <c r="N491" s="21" t="n">
        <f aca="false">K491-L491</f>
        <v>-192.1</v>
      </c>
      <c r="O491" s="100" t="n">
        <f aca="false">O492+O493</f>
        <v>0</v>
      </c>
      <c r="P491" s="168" t="e">
        <f aca="false">O491/K491*100</f>
        <v>#DIV/0!</v>
      </c>
      <c r="Q491" s="168" t="n">
        <f aca="false">K491-O491</f>
        <v>0</v>
      </c>
      <c r="R491" s="177" t="n">
        <f aca="false">R492+R493</f>
        <v>192.1</v>
      </c>
      <c r="S491" s="21" t="e">
        <f aca="false">O491/J491*100</f>
        <v>#DIV/0!</v>
      </c>
      <c r="T491" s="175"/>
      <c r="U491" s="162"/>
    </row>
    <row r="492" customFormat="false" ht="29.25" hidden="true" customHeight="true" outlineLevel="0" collapsed="false">
      <c r="A492" s="173" t="s">
        <v>467</v>
      </c>
      <c r="B492" s="70" t="s">
        <v>614</v>
      </c>
      <c r="C492" s="70" t="s">
        <v>625</v>
      </c>
      <c r="D492" s="70" t="s">
        <v>476</v>
      </c>
      <c r="E492" s="70" t="s">
        <v>843</v>
      </c>
      <c r="F492" s="70" t="s">
        <v>468</v>
      </c>
      <c r="G492" s="83" t="s">
        <v>462</v>
      </c>
      <c r="H492" s="172"/>
      <c r="I492" s="172"/>
      <c r="J492" s="102"/>
      <c r="K492" s="102"/>
      <c r="L492" s="166" t="n">
        <f aca="false">O492+R492</f>
        <v>102.1</v>
      </c>
      <c r="M492" s="21" t="e">
        <f aca="false">L492/K492*100</f>
        <v>#DIV/0!</v>
      </c>
      <c r="N492" s="21" t="n">
        <f aca="false">K492-L492</f>
        <v>-102.1</v>
      </c>
      <c r="O492" s="102"/>
      <c r="P492" s="168" t="e">
        <f aca="false">O492/K492*100</f>
        <v>#DIV/0!</v>
      </c>
      <c r="Q492" s="168" t="n">
        <f aca="false">K492-O492</f>
        <v>0</v>
      </c>
      <c r="R492" s="176" t="n">
        <v>102.1</v>
      </c>
      <c r="S492" s="21" t="e">
        <f aca="false">O492/J492*100</f>
        <v>#DIV/0!</v>
      </c>
      <c r="T492" s="175"/>
      <c r="U492" s="162"/>
    </row>
    <row r="493" customFormat="false" ht="15.75" hidden="true" customHeight="true" outlineLevel="0" collapsed="false">
      <c r="A493" s="173" t="s">
        <v>469</v>
      </c>
      <c r="B493" s="70" t="s">
        <v>614</v>
      </c>
      <c r="C493" s="70" t="s">
        <v>625</v>
      </c>
      <c r="D493" s="70" t="s">
        <v>476</v>
      </c>
      <c r="E493" s="70" t="s">
        <v>843</v>
      </c>
      <c r="F493" s="70" t="s">
        <v>470</v>
      </c>
      <c r="G493" s="83" t="s">
        <v>462</v>
      </c>
      <c r="H493" s="172"/>
      <c r="I493" s="172"/>
      <c r="J493" s="102"/>
      <c r="K493" s="102"/>
      <c r="L493" s="166" t="n">
        <f aca="false">O493+R493</f>
        <v>90</v>
      </c>
      <c r="M493" s="21" t="e">
        <f aca="false">L493/K493*100</f>
        <v>#DIV/0!</v>
      </c>
      <c r="N493" s="21" t="n">
        <f aca="false">K493-L493</f>
        <v>-90</v>
      </c>
      <c r="O493" s="102"/>
      <c r="P493" s="168" t="e">
        <f aca="false">O493/K493*100</f>
        <v>#DIV/0!</v>
      </c>
      <c r="Q493" s="168" t="n">
        <f aca="false">K493-O493</f>
        <v>0</v>
      </c>
      <c r="R493" s="176" t="n">
        <v>90</v>
      </c>
      <c r="S493" s="21" t="e">
        <f aca="false">O493/J493*100</f>
        <v>#DIV/0!</v>
      </c>
      <c r="T493" s="175"/>
      <c r="U493" s="162"/>
    </row>
    <row r="494" customFormat="false" ht="23.25" hidden="true" customHeight="true" outlineLevel="0" collapsed="false">
      <c r="A494" s="173" t="s">
        <v>519</v>
      </c>
      <c r="B494" s="70" t="s">
        <v>614</v>
      </c>
      <c r="C494" s="70" t="s">
        <v>625</v>
      </c>
      <c r="D494" s="70" t="s">
        <v>476</v>
      </c>
      <c r="E494" s="70" t="s">
        <v>843</v>
      </c>
      <c r="F494" s="70" t="s">
        <v>472</v>
      </c>
      <c r="G494" s="83"/>
      <c r="H494" s="176"/>
      <c r="I494" s="176"/>
      <c r="J494" s="100" t="n">
        <f aca="false">J495</f>
        <v>0</v>
      </c>
      <c r="K494" s="100" t="n">
        <f aca="false">K495</f>
        <v>0</v>
      </c>
      <c r="L494" s="166" t="n">
        <f aca="false">O494+R494</f>
        <v>18</v>
      </c>
      <c r="M494" s="21" t="e">
        <f aca="false">L494/K494*100</f>
        <v>#DIV/0!</v>
      </c>
      <c r="N494" s="21" t="n">
        <f aca="false">K494-L494</f>
        <v>-18</v>
      </c>
      <c r="O494" s="100" t="n">
        <f aca="false">O495</f>
        <v>0</v>
      </c>
      <c r="P494" s="168" t="e">
        <f aca="false">O494/K494*100</f>
        <v>#DIV/0!</v>
      </c>
      <c r="Q494" s="168" t="n">
        <f aca="false">K494-O494</f>
        <v>0</v>
      </c>
      <c r="R494" s="177" t="n">
        <f aca="false">R495</f>
        <v>18</v>
      </c>
      <c r="S494" s="21" t="e">
        <f aca="false">O494/J494*100</f>
        <v>#DIV/0!</v>
      </c>
      <c r="T494" s="175"/>
      <c r="U494" s="162"/>
    </row>
    <row r="495" customFormat="false" ht="16.5" hidden="true" customHeight="true" outlineLevel="0" collapsed="false">
      <c r="A495" s="173" t="s">
        <v>483</v>
      </c>
      <c r="B495" s="70" t="s">
        <v>614</v>
      </c>
      <c r="C495" s="70" t="s">
        <v>625</v>
      </c>
      <c r="D495" s="70" t="s">
        <v>476</v>
      </c>
      <c r="E495" s="70" t="s">
        <v>843</v>
      </c>
      <c r="F495" s="70" t="s">
        <v>484</v>
      </c>
      <c r="G495" s="83"/>
      <c r="H495" s="176"/>
      <c r="I495" s="176"/>
      <c r="J495" s="100" t="n">
        <f aca="false">J496</f>
        <v>0</v>
      </c>
      <c r="K495" s="100" t="n">
        <f aca="false">K496</f>
        <v>0</v>
      </c>
      <c r="L495" s="166" t="n">
        <f aca="false">O495+R495</f>
        <v>18</v>
      </c>
      <c r="M495" s="21" t="e">
        <f aca="false">L495/K495*100</f>
        <v>#DIV/0!</v>
      </c>
      <c r="N495" s="21" t="n">
        <f aca="false">K495-L495</f>
        <v>-18</v>
      </c>
      <c r="O495" s="100" t="n">
        <f aca="false">O496</f>
        <v>0</v>
      </c>
      <c r="P495" s="168" t="e">
        <f aca="false">O495/K495*100</f>
        <v>#DIV/0!</v>
      </c>
      <c r="Q495" s="168" t="n">
        <f aca="false">K495-O495</f>
        <v>0</v>
      </c>
      <c r="R495" s="177" t="n">
        <f aca="false">R496</f>
        <v>18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3" t="s">
        <v>487</v>
      </c>
      <c r="B496" s="70" t="s">
        <v>614</v>
      </c>
      <c r="C496" s="70" t="s">
        <v>625</v>
      </c>
      <c r="D496" s="70" t="s">
        <v>476</v>
      </c>
      <c r="E496" s="70" t="s">
        <v>843</v>
      </c>
      <c r="F496" s="70" t="s">
        <v>488</v>
      </c>
      <c r="G496" s="83" t="s">
        <v>462</v>
      </c>
      <c r="H496" s="172"/>
      <c r="I496" s="172"/>
      <c r="J496" s="102"/>
      <c r="K496" s="102"/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2"/>
      <c r="P496" s="168" t="e">
        <f aca="false">O496/K496*100</f>
        <v>#DIV/0!</v>
      </c>
      <c r="Q496" s="168" t="n">
        <f aca="false">K496-O496</f>
        <v>0</v>
      </c>
      <c r="R496" s="176" t="n">
        <v>18</v>
      </c>
      <c r="S496" s="21" t="e">
        <f aca="false">O496/J496*100</f>
        <v>#DIV/0!</v>
      </c>
      <c r="T496" s="175"/>
      <c r="U496" s="162"/>
    </row>
    <row r="497" customFormat="false" ht="36" hidden="true" customHeight="true" outlineLevel="0" collapsed="false">
      <c r="A497" s="163" t="s">
        <v>498</v>
      </c>
      <c r="B497" s="164" t="s">
        <v>614</v>
      </c>
      <c r="C497" s="164" t="s">
        <v>625</v>
      </c>
      <c r="D497" s="164" t="s">
        <v>476</v>
      </c>
      <c r="E497" s="164" t="s">
        <v>571</v>
      </c>
      <c r="F497" s="164" t="s">
        <v>435</v>
      </c>
      <c r="G497" s="181"/>
      <c r="H497" s="186"/>
      <c r="I497" s="186"/>
      <c r="J497" s="187" t="n">
        <f aca="false">J498+J508</f>
        <v>0</v>
      </c>
      <c r="K497" s="187" t="n">
        <f aca="false">K498+K508</f>
        <v>0</v>
      </c>
      <c r="L497" s="166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87" t="n">
        <f aca="false">O498+O508</f>
        <v>0</v>
      </c>
      <c r="P497" s="168" t="e">
        <f aca="false">O497/K497*100</f>
        <v>#DIV/0!</v>
      </c>
      <c r="Q497" s="168" t="n">
        <f aca="false">K497-O497</f>
        <v>0</v>
      </c>
      <c r="R497" s="188" t="n">
        <f aca="false">R498+R508</f>
        <v>0</v>
      </c>
      <c r="S497" s="21" t="e">
        <f aca="false">O497/J497*100</f>
        <v>#DIV/0!</v>
      </c>
      <c r="T497" s="170"/>
      <c r="U497" s="162"/>
    </row>
    <row r="498" customFormat="false" ht="62.25" hidden="true" customHeight="true" outlineLevel="0" collapsed="false">
      <c r="A498" s="218" t="s">
        <v>797</v>
      </c>
      <c r="B498" s="70" t="s">
        <v>614</v>
      </c>
      <c r="C498" s="70" t="s">
        <v>625</v>
      </c>
      <c r="D498" s="70" t="s">
        <v>476</v>
      </c>
      <c r="E498" s="70" t="s">
        <v>798</v>
      </c>
      <c r="F498" s="70" t="s">
        <v>435</v>
      </c>
      <c r="G498" s="83"/>
      <c r="H498" s="176"/>
      <c r="I498" s="176"/>
      <c r="J498" s="100" t="n">
        <f aca="false">J499</f>
        <v>0</v>
      </c>
      <c r="K498" s="100" t="n">
        <f aca="false">K499</f>
        <v>0</v>
      </c>
      <c r="L498" s="166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00" t="n">
        <f aca="false">O499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</f>
        <v>0</v>
      </c>
      <c r="S498" s="21" t="e">
        <f aca="false">O498/J498*100</f>
        <v>#DIV/0!</v>
      </c>
      <c r="T498" s="175"/>
      <c r="U498" s="162"/>
    </row>
    <row r="499" customFormat="false" ht="47.25" hidden="true" customHeight="true" outlineLevel="0" collapsed="false">
      <c r="A499" s="173" t="s">
        <v>844</v>
      </c>
      <c r="B499" s="70" t="s">
        <v>614</v>
      </c>
      <c r="C499" s="70" t="s">
        <v>625</v>
      </c>
      <c r="D499" s="70" t="s">
        <v>476</v>
      </c>
      <c r="E499" s="70" t="s">
        <v>845</v>
      </c>
      <c r="F499" s="70" t="s">
        <v>435</v>
      </c>
      <c r="G499" s="83"/>
      <c r="H499" s="176"/>
      <c r="I499" s="176"/>
      <c r="J499" s="100" t="n">
        <f aca="false">J501</f>
        <v>0</v>
      </c>
      <c r="K499" s="100" t="n">
        <f aca="false">K501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0" t="n">
        <f aca="false">O501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1</f>
        <v>0</v>
      </c>
      <c r="S499" s="21" t="e">
        <f aca="false">O499/J499*100</f>
        <v>#DIV/0!</v>
      </c>
      <c r="T499" s="175"/>
      <c r="U499" s="162"/>
    </row>
    <row r="500" customFormat="false" ht="21.75" hidden="true" customHeight="true" outlineLevel="0" collapsed="false">
      <c r="A500" s="173" t="s">
        <v>790</v>
      </c>
      <c r="B500" s="70" t="s">
        <v>614</v>
      </c>
      <c r="C500" s="70" t="s">
        <v>625</v>
      </c>
      <c r="D500" s="70" t="s">
        <v>476</v>
      </c>
      <c r="E500" s="70" t="s">
        <v>846</v>
      </c>
      <c r="F500" s="83" t="s">
        <v>791</v>
      </c>
      <c r="G500" s="83"/>
      <c r="H500" s="172"/>
      <c r="I500" s="172"/>
      <c r="J500" s="174" t="n">
        <f aca="false">J501</f>
        <v>0</v>
      </c>
      <c r="K500" s="174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4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2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27" hidden="true" customHeight="true" outlineLevel="0" collapsed="false">
      <c r="A501" s="173" t="s">
        <v>795</v>
      </c>
      <c r="B501" s="70" t="s">
        <v>614</v>
      </c>
      <c r="C501" s="70" t="s">
        <v>625</v>
      </c>
      <c r="D501" s="70" t="s">
        <v>476</v>
      </c>
      <c r="E501" s="70" t="s">
        <v>845</v>
      </c>
      <c r="F501" s="83" t="s">
        <v>796</v>
      </c>
      <c r="G501" s="83" t="s">
        <v>450</v>
      </c>
      <c r="H501" s="176" t="n">
        <v>1002.5</v>
      </c>
      <c r="I501" s="176" t="n">
        <f aca="false">K501-H501</f>
        <v>-1002.5</v>
      </c>
      <c r="J501" s="102"/>
      <c r="K501" s="102"/>
      <c r="L501" s="166"/>
      <c r="M501" s="21"/>
      <c r="N501" s="21"/>
      <c r="O501" s="102"/>
      <c r="P501" s="168" t="e">
        <f aca="false">O501/K501*100</f>
        <v>#DIV/0!</v>
      </c>
      <c r="Q501" s="168" t="n">
        <f aca="false">K501-O501</f>
        <v>0</v>
      </c>
      <c r="R501" s="176"/>
      <c r="S501" s="21" t="e">
        <f aca="false">O501/J501*100</f>
        <v>#DIV/0!</v>
      </c>
      <c r="T501" s="175"/>
      <c r="U501" s="162"/>
    </row>
    <row r="502" customFormat="false" ht="20.25" hidden="true" customHeight="true" outlineLevel="0" collapsed="false">
      <c r="A502" s="173" t="s">
        <v>847</v>
      </c>
      <c r="B502" s="70" t="s">
        <v>614</v>
      </c>
      <c r="C502" s="70" t="s">
        <v>625</v>
      </c>
      <c r="D502" s="70" t="s">
        <v>476</v>
      </c>
      <c r="E502" s="70" t="s">
        <v>848</v>
      </c>
      <c r="F502" s="70" t="s">
        <v>435</v>
      </c>
      <c r="G502" s="83"/>
      <c r="H502" s="172" t="n">
        <f aca="false">H503</f>
        <v>0</v>
      </c>
      <c r="I502" s="172" t="n">
        <f aca="false">I503</f>
        <v>0</v>
      </c>
      <c r="J502" s="174" t="n">
        <f aca="false">J503</f>
        <v>0</v>
      </c>
      <c r="K502" s="174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4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3" t="s">
        <v>795</v>
      </c>
      <c r="B503" s="70" t="s">
        <v>614</v>
      </c>
      <c r="C503" s="70" t="s">
        <v>625</v>
      </c>
      <c r="D503" s="70" t="s">
        <v>476</v>
      </c>
      <c r="E503" s="70" t="s">
        <v>848</v>
      </c>
      <c r="F503" s="70" t="s">
        <v>796</v>
      </c>
      <c r="G503" s="83" t="s">
        <v>462</v>
      </c>
      <c r="H503" s="176" t="n">
        <v>0</v>
      </c>
      <c r="I503" s="176" t="n">
        <f aca="false">K503-H503</f>
        <v>0</v>
      </c>
      <c r="J503" s="102"/>
      <c r="K503" s="102"/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30.75" hidden="true" customHeight="true" outlineLevel="0" collapsed="false">
      <c r="A504" s="173" t="s">
        <v>777</v>
      </c>
      <c r="B504" s="70" t="s">
        <v>614</v>
      </c>
      <c r="C504" s="70" t="s">
        <v>625</v>
      </c>
      <c r="D504" s="70" t="s">
        <v>476</v>
      </c>
      <c r="E504" s="70" t="s">
        <v>778</v>
      </c>
      <c r="F504" s="70" t="s">
        <v>435</v>
      </c>
      <c r="G504" s="83"/>
      <c r="H504" s="172" t="n">
        <f aca="false">H505</f>
        <v>186.5</v>
      </c>
      <c r="I504" s="172" t="n">
        <f aca="false">I505</f>
        <v>-186.5</v>
      </c>
      <c r="J504" s="174" t="n">
        <f aca="false">J505</f>
        <v>0</v>
      </c>
      <c r="K504" s="174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4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3" t="s">
        <v>795</v>
      </c>
      <c r="B505" s="70" t="s">
        <v>614</v>
      </c>
      <c r="C505" s="70" t="s">
        <v>625</v>
      </c>
      <c r="D505" s="70" t="s">
        <v>476</v>
      </c>
      <c r="E505" s="70" t="s">
        <v>778</v>
      </c>
      <c r="F505" s="83" t="s">
        <v>796</v>
      </c>
      <c r="G505" s="83" t="s">
        <v>462</v>
      </c>
      <c r="H505" s="176" t="n">
        <v>186.5</v>
      </c>
      <c r="I505" s="176" t="n">
        <f aca="false">K505-H505</f>
        <v>-186.5</v>
      </c>
      <c r="J505" s="102"/>
      <c r="K505" s="102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214" t="s">
        <v>849</v>
      </c>
      <c r="B506" s="70" t="s">
        <v>614</v>
      </c>
      <c r="C506" s="70" t="s">
        <v>625</v>
      </c>
      <c r="D506" s="70" t="s">
        <v>476</v>
      </c>
      <c r="E506" s="70" t="s">
        <v>850</v>
      </c>
      <c r="F506" s="70" t="s">
        <v>435</v>
      </c>
      <c r="G506" s="83"/>
      <c r="H506" s="172" t="n">
        <f aca="false">H507</f>
        <v>186.5</v>
      </c>
      <c r="I506" s="172" t="n">
        <f aca="false">I507</f>
        <v>-186.5</v>
      </c>
      <c r="J506" s="174" t="n">
        <f aca="false">J507</f>
        <v>0</v>
      </c>
      <c r="K506" s="174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4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4.25" hidden="true" customHeight="true" outlineLevel="0" collapsed="false">
      <c r="A507" s="173" t="s">
        <v>795</v>
      </c>
      <c r="B507" s="70" t="s">
        <v>614</v>
      </c>
      <c r="C507" s="70" t="s">
        <v>625</v>
      </c>
      <c r="D507" s="70" t="s">
        <v>476</v>
      </c>
      <c r="E507" s="70" t="s">
        <v>850</v>
      </c>
      <c r="F507" s="83" t="s">
        <v>796</v>
      </c>
      <c r="G507" s="83" t="s">
        <v>462</v>
      </c>
      <c r="H507" s="176" t="n">
        <v>186.5</v>
      </c>
      <c r="I507" s="176" t="n">
        <f aca="false">K507-H507</f>
        <v>-186.5</v>
      </c>
      <c r="J507" s="102"/>
      <c r="K507" s="102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9.25" hidden="true" customHeight="true" outlineLevel="0" collapsed="false">
      <c r="A508" s="173" t="s">
        <v>691</v>
      </c>
      <c r="B508" s="70" t="s">
        <v>614</v>
      </c>
      <c r="C508" s="70" t="s">
        <v>625</v>
      </c>
      <c r="D508" s="70" t="s">
        <v>476</v>
      </c>
      <c r="E508" s="70" t="s">
        <v>692</v>
      </c>
      <c r="F508" s="70" t="s">
        <v>435</v>
      </c>
      <c r="G508" s="83"/>
      <c r="H508" s="176"/>
      <c r="I508" s="176"/>
      <c r="J508" s="100" t="n">
        <f aca="false">J509</f>
        <v>0</v>
      </c>
      <c r="K508" s="100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0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7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27" hidden="true" customHeight="true" outlineLevel="0" collapsed="false">
      <c r="A509" s="173" t="s">
        <v>795</v>
      </c>
      <c r="B509" s="70" t="s">
        <v>614</v>
      </c>
      <c r="C509" s="70" t="s">
        <v>625</v>
      </c>
      <c r="D509" s="70" t="s">
        <v>476</v>
      </c>
      <c r="E509" s="70" t="s">
        <v>692</v>
      </c>
      <c r="F509" s="83" t="s">
        <v>796</v>
      </c>
      <c r="G509" s="83" t="s">
        <v>462</v>
      </c>
      <c r="H509" s="176" t="n">
        <v>1002.5</v>
      </c>
      <c r="I509" s="176" t="n">
        <f aca="false">K509-H509</f>
        <v>-1002.5</v>
      </c>
      <c r="J509" s="102"/>
      <c r="K509" s="102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s="27" customFormat="true" ht="5.25" hidden="true" customHeight="true" outlineLevel="0" collapsed="false">
      <c r="A510" s="178"/>
      <c r="B510" s="83"/>
      <c r="C510" s="83"/>
      <c r="D510" s="83"/>
      <c r="E510" s="83"/>
      <c r="F510" s="83"/>
      <c r="G510" s="83"/>
      <c r="H510" s="177"/>
      <c r="I510" s="177"/>
      <c r="J510" s="100"/>
      <c r="K510" s="100"/>
      <c r="L510" s="166"/>
      <c r="M510" s="21"/>
      <c r="N510" s="21"/>
      <c r="O510" s="100"/>
      <c r="P510" s="168"/>
      <c r="Q510" s="168" t="n">
        <f aca="false">K510-O510</f>
        <v>0</v>
      </c>
      <c r="R510" s="177"/>
      <c r="S510" s="21"/>
      <c r="T510" s="175"/>
      <c r="U510" s="162"/>
      <c r="V510" s="48"/>
      <c r="W510" s="48"/>
      <c r="X510" s="48"/>
      <c r="Y510" s="48"/>
    </row>
    <row r="511" customFormat="false" ht="14.25" hidden="true" customHeight="true" outlineLevel="0" collapsed="false">
      <c r="A511" s="156" t="s">
        <v>851</v>
      </c>
      <c r="B511" s="156"/>
      <c r="C511" s="156"/>
      <c r="D511" s="156"/>
      <c r="E511" s="156"/>
      <c r="F511" s="156"/>
      <c r="G511" s="212"/>
      <c r="H511" s="157" t="n">
        <f aca="false">H512+H637</f>
        <v>2424.2</v>
      </c>
      <c r="I511" s="157" t="n">
        <f aca="false">I512+I637</f>
        <v>-2424.2</v>
      </c>
      <c r="J511" s="158" t="n">
        <f aca="false">J512+J637+J702</f>
        <v>0</v>
      </c>
      <c r="K511" s="158" t="n">
        <f aca="false">K512+K637+K702</f>
        <v>0</v>
      </c>
      <c r="L511" s="157" t="n">
        <f aca="false">O511+R511</f>
        <v>0</v>
      </c>
      <c r="M511" s="159" t="e">
        <f aca="false">L511/K511*100</f>
        <v>#DIV/0!</v>
      </c>
      <c r="N511" s="159" t="n">
        <f aca="false">K511-L511</f>
        <v>0</v>
      </c>
      <c r="O511" s="158" t="n">
        <f aca="false">O512+O637+O702</f>
        <v>0</v>
      </c>
      <c r="P511" s="160" t="e">
        <f aca="false">O511/K511*100</f>
        <v>#DIV/0!</v>
      </c>
      <c r="Q511" s="159" t="n">
        <f aca="false">Q512+Q637+Q702</f>
        <v>0</v>
      </c>
      <c r="R511" s="159" t="n">
        <f aca="false">R512+R637+R702</f>
        <v>0</v>
      </c>
      <c r="S511" s="159" t="e">
        <f aca="false">O511/J511*100</f>
        <v>#DIV/0!</v>
      </c>
      <c r="T511" s="161"/>
      <c r="U511" s="162"/>
    </row>
    <row r="512" customFormat="false" ht="16.5" hidden="true" customHeight="true" outlineLevel="0" collapsed="false">
      <c r="A512" s="163" t="s">
        <v>785</v>
      </c>
      <c r="B512" s="164" t="s">
        <v>852</v>
      </c>
      <c r="C512" s="164" t="s">
        <v>507</v>
      </c>
      <c r="D512" s="164" t="s">
        <v>433</v>
      </c>
      <c r="E512" s="164" t="s">
        <v>434</v>
      </c>
      <c r="F512" s="164" t="s">
        <v>435</v>
      </c>
      <c r="G512" s="165"/>
      <c r="H512" s="166" t="n">
        <f aca="false">H513+H530+H601+H615</f>
        <v>1434.7</v>
      </c>
      <c r="I512" s="166" t="n">
        <f aca="false">I513+I530+I601+I615</f>
        <v>-1434.7</v>
      </c>
      <c r="J512" s="117" t="n">
        <f aca="false">J513+J522+J615+J578</f>
        <v>0</v>
      </c>
      <c r="K512" s="117" t="n">
        <f aca="false">K513+K522+K615+K578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7" t="n">
        <f aca="false">O513+O522+O615+O578</f>
        <v>0</v>
      </c>
      <c r="P512" s="168" t="e">
        <f aca="false">O512/K512*100</f>
        <v>#DIV/0!</v>
      </c>
      <c r="Q512" s="168" t="n">
        <f aca="false">K512-O512</f>
        <v>0</v>
      </c>
      <c r="R512" s="169" t="n">
        <f aca="false">R513+R522+R615+R578</f>
        <v>0</v>
      </c>
      <c r="S512" s="21" t="e">
        <f aca="false">O512/J512*100</f>
        <v>#DIV/0!</v>
      </c>
      <c r="T512" s="161"/>
      <c r="U512" s="162"/>
    </row>
    <row r="513" customFormat="false" ht="17.25" hidden="true" customHeight="true" outlineLevel="0" collapsed="false">
      <c r="A513" s="171" t="s">
        <v>853</v>
      </c>
      <c r="B513" s="164" t="s">
        <v>852</v>
      </c>
      <c r="C513" s="164" t="s">
        <v>507</v>
      </c>
      <c r="D513" s="164" t="s">
        <v>432</v>
      </c>
      <c r="E513" s="164" t="s">
        <v>434</v>
      </c>
      <c r="F513" s="164" t="s">
        <v>435</v>
      </c>
      <c r="G513" s="83"/>
      <c r="H513" s="172"/>
      <c r="I513" s="172"/>
      <c r="J513" s="117" t="n">
        <f aca="false">J514</f>
        <v>0</v>
      </c>
      <c r="K513" s="117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7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69" t="n">
        <f aca="false">R514</f>
        <v>0</v>
      </c>
      <c r="S513" s="21" t="e">
        <f aca="false">O513/J513*100</f>
        <v>#DIV/0!</v>
      </c>
      <c r="T513" s="161"/>
      <c r="U513" s="162"/>
    </row>
    <row r="514" customFormat="false" ht="31.5" hidden="true" customHeight="true" outlineLevel="0" collapsed="false">
      <c r="A514" s="171" t="s">
        <v>443</v>
      </c>
      <c r="B514" s="164" t="s">
        <v>852</v>
      </c>
      <c r="C514" s="164" t="s">
        <v>507</v>
      </c>
      <c r="D514" s="164" t="s">
        <v>432</v>
      </c>
      <c r="E514" s="164" t="s">
        <v>444</v>
      </c>
      <c r="F514" s="164" t="s">
        <v>435</v>
      </c>
      <c r="G514" s="181"/>
      <c r="H514" s="182" t="n">
        <f aca="false">H516</f>
        <v>0</v>
      </c>
      <c r="I514" s="182" t="n">
        <f aca="false">I516</f>
        <v>0</v>
      </c>
      <c r="J514" s="167" t="n">
        <f aca="false">J515+J520</f>
        <v>0</v>
      </c>
      <c r="K514" s="167" t="n">
        <f aca="false">K515+K52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67" t="n">
        <f aca="false">O515+O520</f>
        <v>0</v>
      </c>
      <c r="P514" s="168" t="e">
        <f aca="false">O514/K514*100</f>
        <v>#DIV/0!</v>
      </c>
      <c r="Q514" s="168" t="n">
        <f aca="false">K514-O514</f>
        <v>0</v>
      </c>
      <c r="R514" s="167" t="n">
        <f aca="false">R515+R520</f>
        <v>0</v>
      </c>
      <c r="S514" s="21" t="e">
        <f aca="false">O514/J514*100</f>
        <v>#DIV/0!</v>
      </c>
      <c r="T514" s="170"/>
      <c r="U514" s="162"/>
    </row>
    <row r="515" customFormat="false" ht="30" hidden="true" customHeight="true" outlineLevel="0" collapsed="false">
      <c r="A515" s="173" t="s">
        <v>854</v>
      </c>
      <c r="B515" s="70" t="s">
        <v>852</v>
      </c>
      <c r="C515" s="70" t="s">
        <v>507</v>
      </c>
      <c r="D515" s="70" t="s">
        <v>432</v>
      </c>
      <c r="E515" s="70" t="s">
        <v>855</v>
      </c>
      <c r="F515" s="70" t="s">
        <v>435</v>
      </c>
      <c r="G515" s="83"/>
      <c r="H515" s="172"/>
      <c r="I515" s="172"/>
      <c r="J515" s="219" t="n">
        <f aca="false">J518+J519</f>
        <v>0</v>
      </c>
      <c r="K515" s="219" t="n">
        <f aca="false">K518+K519</f>
        <v>0</v>
      </c>
      <c r="L515" s="84" t="n">
        <f aca="false">L518+L519</f>
        <v>0</v>
      </c>
      <c r="M515" s="84" t="n">
        <f aca="false">M518+M519</f>
        <v>0</v>
      </c>
      <c r="N515" s="84" t="n">
        <f aca="false">N518+N519</f>
        <v>0</v>
      </c>
      <c r="O515" s="219" t="n">
        <f aca="false">O518+O519</f>
        <v>0</v>
      </c>
      <c r="P515" s="168" t="e">
        <f aca="false">O515/K515*100</f>
        <v>#DIV/0!</v>
      </c>
      <c r="Q515" s="168" t="n">
        <f aca="false">K515-O515</f>
        <v>0</v>
      </c>
      <c r="R515" s="84" t="n">
        <f aca="false">R516</f>
        <v>0</v>
      </c>
      <c r="S515" s="21" t="e">
        <f aca="false">O515/J515*100</f>
        <v>#DIV/0!</v>
      </c>
      <c r="T515" s="220"/>
      <c r="U515" s="162"/>
    </row>
    <row r="516" customFormat="false" ht="15" hidden="true" customHeight="true" outlineLevel="0" collapsed="false">
      <c r="A516" s="221" t="s">
        <v>761</v>
      </c>
      <c r="B516" s="70" t="s">
        <v>852</v>
      </c>
      <c r="C516" s="70" t="s">
        <v>507</v>
      </c>
      <c r="D516" s="70" t="s">
        <v>432</v>
      </c>
      <c r="E516" s="70" t="s">
        <v>856</v>
      </c>
      <c r="F516" s="70" t="s">
        <v>435</v>
      </c>
      <c r="G516" s="83"/>
      <c r="H516" s="172"/>
      <c r="I516" s="172"/>
      <c r="J516" s="219" t="n">
        <f aca="false">J518+J519</f>
        <v>0</v>
      </c>
      <c r="K516" s="219" t="n">
        <f aca="false">K518+K519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19" t="n">
        <f aca="false">O518+O519</f>
        <v>0</v>
      </c>
      <c r="P516" s="168" t="e">
        <f aca="false">O516/K516*100</f>
        <v>#DIV/0!</v>
      </c>
      <c r="Q516" s="168" t="n">
        <f aca="false">K516-O516</f>
        <v>0</v>
      </c>
      <c r="R516" s="84" t="n">
        <f aca="false">R518+R519</f>
        <v>0</v>
      </c>
      <c r="S516" s="21" t="e">
        <f aca="false">O516/J516*100</f>
        <v>#DIV/0!</v>
      </c>
      <c r="T516" s="220"/>
      <c r="U516" s="162"/>
    </row>
    <row r="517" customFormat="false" ht="21.75" hidden="true" customHeight="true" outlineLevel="0" collapsed="false">
      <c r="A517" s="173" t="s">
        <v>790</v>
      </c>
      <c r="B517" s="70" t="s">
        <v>852</v>
      </c>
      <c r="C517" s="70" t="s">
        <v>507</v>
      </c>
      <c r="D517" s="70" t="s">
        <v>432</v>
      </c>
      <c r="E517" s="70" t="s">
        <v>856</v>
      </c>
      <c r="F517" s="70" t="s">
        <v>791</v>
      </c>
      <c r="G517" s="83"/>
      <c r="H517" s="172"/>
      <c r="I517" s="172"/>
      <c r="J517" s="174" t="n">
        <f aca="false">J518+J519</f>
        <v>0</v>
      </c>
      <c r="K517" s="174" t="n">
        <f aca="false">K518+K519</f>
        <v>0</v>
      </c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4" t="n">
        <f aca="false">O518+O519</f>
        <v>0</v>
      </c>
      <c r="P517" s="168" t="e">
        <f aca="false">O517/K517*100</f>
        <v>#DIV/0!</v>
      </c>
      <c r="Q517" s="168" t="n">
        <f aca="false">K517-O517</f>
        <v>0</v>
      </c>
      <c r="R517" s="172" t="n">
        <f aca="false">R518+R519</f>
        <v>0</v>
      </c>
      <c r="S517" s="21" t="e">
        <f aca="false">O517/J517*100</f>
        <v>#DIV/0!</v>
      </c>
      <c r="T517" s="175"/>
      <c r="U517" s="162"/>
    </row>
    <row r="518" customFormat="false" ht="59.25" hidden="true" customHeight="true" outlineLevel="0" collapsed="false">
      <c r="A518" s="218" t="s">
        <v>792</v>
      </c>
      <c r="B518" s="70" t="s">
        <v>852</v>
      </c>
      <c r="C518" s="70" t="s">
        <v>507</v>
      </c>
      <c r="D518" s="70" t="s">
        <v>432</v>
      </c>
      <c r="E518" s="70" t="s">
        <v>855</v>
      </c>
      <c r="F518" s="70" t="s">
        <v>793</v>
      </c>
      <c r="G518" s="83" t="s">
        <v>857</v>
      </c>
      <c r="H518" s="172"/>
      <c r="I518" s="172"/>
      <c r="J518" s="222"/>
      <c r="K518" s="223"/>
      <c r="L518" s="166"/>
      <c r="M518" s="21"/>
      <c r="N518" s="21"/>
      <c r="O518" s="222"/>
      <c r="P518" s="168" t="e">
        <f aca="false">O518/K518*100</f>
        <v>#DIV/0!</v>
      </c>
      <c r="Q518" s="168" t="n">
        <f aca="false">K518-O518</f>
        <v>0</v>
      </c>
      <c r="R518" s="224"/>
      <c r="S518" s="21" t="e">
        <f aca="false">O518/J518*100</f>
        <v>#DIV/0!</v>
      </c>
      <c r="T518" s="220"/>
      <c r="U518" s="162"/>
    </row>
    <row r="519" customFormat="false" ht="27" hidden="true" customHeight="true" outlineLevel="0" collapsed="false">
      <c r="A519" s="173" t="s">
        <v>795</v>
      </c>
      <c r="B519" s="70" t="s">
        <v>852</v>
      </c>
      <c r="C519" s="70" t="s">
        <v>507</v>
      </c>
      <c r="D519" s="70" t="s">
        <v>432</v>
      </c>
      <c r="E519" s="70" t="s">
        <v>855</v>
      </c>
      <c r="F519" s="70" t="s">
        <v>796</v>
      </c>
      <c r="G519" s="83" t="s">
        <v>450</v>
      </c>
      <c r="H519" s="172"/>
      <c r="I519" s="172"/>
      <c r="J519" s="222"/>
      <c r="K519" s="222"/>
      <c r="L519" s="166"/>
      <c r="M519" s="21"/>
      <c r="N519" s="21"/>
      <c r="O519" s="222"/>
      <c r="P519" s="168" t="e">
        <f aca="false">O519/K519*100</f>
        <v>#DIV/0!</v>
      </c>
      <c r="Q519" s="168" t="n">
        <f aca="false">K519-O519</f>
        <v>0</v>
      </c>
      <c r="R519" s="224"/>
      <c r="S519" s="21" t="e">
        <f aca="false">O519/J519*100</f>
        <v>#DIV/0!</v>
      </c>
      <c r="T519" s="220"/>
      <c r="U519" s="162"/>
    </row>
    <row r="520" customFormat="false" ht="64.5" hidden="true" customHeight="true" outlineLevel="0" collapsed="false">
      <c r="A520" s="218" t="s">
        <v>817</v>
      </c>
      <c r="B520" s="70" t="s">
        <v>852</v>
      </c>
      <c r="C520" s="70" t="s">
        <v>507</v>
      </c>
      <c r="D520" s="70" t="s">
        <v>432</v>
      </c>
      <c r="E520" s="70" t="s">
        <v>858</v>
      </c>
      <c r="F520" s="70" t="s">
        <v>435</v>
      </c>
      <c r="G520" s="83"/>
      <c r="H520" s="172"/>
      <c r="I520" s="172"/>
      <c r="J520" s="225" t="n">
        <f aca="false">J521</f>
        <v>0</v>
      </c>
      <c r="K520" s="225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25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226" t="n">
        <f aca="false">R521</f>
        <v>0</v>
      </c>
      <c r="S520" s="21" t="e">
        <f aca="false">O520/J520*100</f>
        <v>#DIV/0!</v>
      </c>
      <c r="T520" s="220"/>
      <c r="U520" s="162"/>
    </row>
    <row r="521" customFormat="false" ht="27" hidden="true" customHeight="true" outlineLevel="0" collapsed="false">
      <c r="A521" s="173" t="s">
        <v>795</v>
      </c>
      <c r="B521" s="70" t="s">
        <v>852</v>
      </c>
      <c r="C521" s="70" t="s">
        <v>507</v>
      </c>
      <c r="D521" s="70" t="s">
        <v>432</v>
      </c>
      <c r="E521" s="70" t="s">
        <v>858</v>
      </c>
      <c r="F521" s="70" t="s">
        <v>796</v>
      </c>
      <c r="G521" s="83" t="s">
        <v>450</v>
      </c>
      <c r="H521" s="172"/>
      <c r="I521" s="172"/>
      <c r="J521" s="222"/>
      <c r="K521" s="222"/>
      <c r="L521" s="166"/>
      <c r="M521" s="21"/>
      <c r="N521" s="21"/>
      <c r="O521" s="222"/>
      <c r="P521" s="168" t="e">
        <f aca="false">O521/K521*100</f>
        <v>#DIV/0!</v>
      </c>
      <c r="Q521" s="168" t="n">
        <f aca="false">K521-O521</f>
        <v>0</v>
      </c>
      <c r="R521" s="224"/>
      <c r="S521" s="21" t="e">
        <f aca="false">O521/J521*100</f>
        <v>#DIV/0!</v>
      </c>
      <c r="T521" s="220"/>
      <c r="U521" s="162"/>
    </row>
    <row r="522" s="236" customFormat="true" ht="15" hidden="true" customHeight="true" outlineLevel="0" collapsed="false">
      <c r="A522" s="227" t="s">
        <v>786</v>
      </c>
      <c r="B522" s="228" t="s">
        <v>852</v>
      </c>
      <c r="C522" s="228" t="s">
        <v>507</v>
      </c>
      <c r="D522" s="228" t="s">
        <v>446</v>
      </c>
      <c r="E522" s="228" t="s">
        <v>434</v>
      </c>
      <c r="F522" s="228" t="s">
        <v>435</v>
      </c>
      <c r="G522" s="228"/>
      <c r="H522" s="229" t="n">
        <f aca="false">H525+H529+H532+H562+H566+H558+H539</f>
        <v>57952.4</v>
      </c>
      <c r="I522" s="229" t="n">
        <f aca="false">I525+I529+I532+I562+I566+I558+I539</f>
        <v>-57952.4</v>
      </c>
      <c r="J522" s="230" t="n">
        <f aca="false">J523+J551</f>
        <v>0</v>
      </c>
      <c r="K522" s="230" t="n">
        <f aca="false">K523+K551</f>
        <v>0</v>
      </c>
      <c r="L522" s="230" t="n">
        <f aca="false">O522+R522</f>
        <v>0</v>
      </c>
      <c r="M522" s="231" t="e">
        <f aca="false">L522/K522*100</f>
        <v>#DIV/0!</v>
      </c>
      <c r="N522" s="231" t="n">
        <f aca="false">K522-L522</f>
        <v>0</v>
      </c>
      <c r="O522" s="230" t="n">
        <f aca="false">O523+O551</f>
        <v>0</v>
      </c>
      <c r="P522" s="232" t="e">
        <f aca="false">O522/K522*100</f>
        <v>#DIV/0!</v>
      </c>
      <c r="Q522" s="232" t="n">
        <f aca="false">K522-O522</f>
        <v>0</v>
      </c>
      <c r="R522" s="230" t="n">
        <f aca="false">R523+R551</f>
        <v>0</v>
      </c>
      <c r="S522" s="231" t="e">
        <f aca="false">O522/J522*100</f>
        <v>#DIV/0!</v>
      </c>
      <c r="T522" s="233"/>
      <c r="U522" s="234"/>
      <c r="V522" s="235"/>
      <c r="W522" s="235"/>
      <c r="X522" s="235"/>
      <c r="Y522" s="235"/>
    </row>
    <row r="523" customFormat="false" ht="30" hidden="true" customHeight="true" outlineLevel="0" collapsed="false">
      <c r="A523" s="171" t="s">
        <v>443</v>
      </c>
      <c r="B523" s="164" t="s">
        <v>852</v>
      </c>
      <c r="C523" s="164" t="s">
        <v>507</v>
      </c>
      <c r="D523" s="164" t="s">
        <v>446</v>
      </c>
      <c r="E523" s="164" t="s">
        <v>444</v>
      </c>
      <c r="F523" s="164" t="s">
        <v>435</v>
      </c>
      <c r="G523" s="181"/>
      <c r="H523" s="182" t="n">
        <f aca="false">H525</f>
        <v>0</v>
      </c>
      <c r="I523" s="182" t="n">
        <f aca="false">I525</f>
        <v>0</v>
      </c>
      <c r="J523" s="167" t="n">
        <f aca="false">J531+J536+J540+J545+J548</f>
        <v>0</v>
      </c>
      <c r="K523" s="167" t="n">
        <f aca="false">K531+K536+K540+K545+K548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7" t="n">
        <f aca="false">O531+O536+O540+O545+O548</f>
        <v>0</v>
      </c>
      <c r="P523" s="168" t="e">
        <f aca="false">O523/K523*100</f>
        <v>#DIV/0!</v>
      </c>
      <c r="Q523" s="168" t="n">
        <f aca="false">K523-O523</f>
        <v>0</v>
      </c>
      <c r="R523" s="167" t="n">
        <f aca="false">R531+R536+R540+R545+R548</f>
        <v>0</v>
      </c>
      <c r="S523" s="21" t="e">
        <f aca="false">O523/J523*100</f>
        <v>#DIV/0!</v>
      </c>
      <c r="T523" s="170"/>
      <c r="U523" s="162"/>
    </row>
    <row r="524" customFormat="false" ht="14.25" hidden="true" customHeight="true" outlineLevel="0" collapsed="false">
      <c r="A524" s="173"/>
      <c r="B524" s="164" t="s">
        <v>852</v>
      </c>
      <c r="C524" s="164" t="s">
        <v>507</v>
      </c>
      <c r="D524" s="164" t="s">
        <v>432</v>
      </c>
      <c r="E524" s="164" t="s">
        <v>859</v>
      </c>
      <c r="F524" s="164" t="s">
        <v>435</v>
      </c>
      <c r="G524" s="83"/>
      <c r="H524" s="172"/>
      <c r="I524" s="172"/>
      <c r="J524" s="219" t="n">
        <f aca="false">J525</f>
        <v>0</v>
      </c>
      <c r="K524" s="219" t="n">
        <f aca="false">K525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19" t="n">
        <f aca="false">O525</f>
        <v>0</v>
      </c>
      <c r="P524" s="168" t="e">
        <f aca="false">O524/K524*100</f>
        <v>#DIV/0!</v>
      </c>
      <c r="Q524" s="168" t="n">
        <f aca="false">K524-O524</f>
        <v>0</v>
      </c>
      <c r="R524" s="84" t="n">
        <f aca="false">R525</f>
        <v>0</v>
      </c>
      <c r="S524" s="21" t="e">
        <f aca="false">O524/J524*100</f>
        <v>#DIV/0!</v>
      </c>
      <c r="T524" s="220"/>
      <c r="U524" s="162"/>
    </row>
    <row r="525" customFormat="false" ht="15" hidden="true" customHeight="true" outlineLevel="0" collapsed="false">
      <c r="A525" s="173" t="s">
        <v>860</v>
      </c>
      <c r="B525" s="70" t="s">
        <v>852</v>
      </c>
      <c r="C525" s="70" t="s">
        <v>507</v>
      </c>
      <c r="D525" s="70" t="s">
        <v>446</v>
      </c>
      <c r="E525" s="70" t="s">
        <v>861</v>
      </c>
      <c r="F525" s="70" t="s">
        <v>435</v>
      </c>
      <c r="G525" s="83"/>
      <c r="H525" s="172" t="n">
        <f aca="false">H526</f>
        <v>0</v>
      </c>
      <c r="I525" s="172" t="n">
        <f aca="false">I526</f>
        <v>0</v>
      </c>
      <c r="J525" s="219" t="n">
        <f aca="false">J526+J529</f>
        <v>0</v>
      </c>
      <c r="K525" s="219" t="n">
        <f aca="false">K526+K529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19" t="n">
        <f aca="false">O526+O529</f>
        <v>0</v>
      </c>
      <c r="P525" s="168" t="e">
        <f aca="false">O525/K525*100</f>
        <v>#DIV/0!</v>
      </c>
      <c r="Q525" s="168" t="n">
        <f aca="false">K525-O525</f>
        <v>0</v>
      </c>
      <c r="R525" s="84" t="n">
        <f aca="false">R526+R529</f>
        <v>0</v>
      </c>
      <c r="S525" s="21" t="e">
        <f aca="false">O525/J525*100</f>
        <v>#DIV/0!</v>
      </c>
      <c r="T525" s="220"/>
      <c r="U525" s="162"/>
    </row>
    <row r="526" customFormat="false" ht="15" hidden="true" customHeight="true" outlineLevel="0" collapsed="false">
      <c r="A526" s="173" t="s">
        <v>795</v>
      </c>
      <c r="B526" s="70" t="s">
        <v>852</v>
      </c>
      <c r="C526" s="70" t="s">
        <v>507</v>
      </c>
      <c r="D526" s="70" t="s">
        <v>446</v>
      </c>
      <c r="E526" s="70" t="s">
        <v>861</v>
      </c>
      <c r="F526" s="70" t="s">
        <v>796</v>
      </c>
      <c r="G526" s="83" t="s">
        <v>527</v>
      </c>
      <c r="H526" s="176"/>
      <c r="I526" s="176"/>
      <c r="J526" s="222"/>
      <c r="K526" s="222"/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2"/>
      <c r="P526" s="168" t="e">
        <f aca="false">O526/K526*100</f>
        <v>#DIV/0!</v>
      </c>
      <c r="Q526" s="168" t="n">
        <f aca="false">K526-O526</f>
        <v>0</v>
      </c>
      <c r="R526" s="224"/>
      <c r="S526" s="21" t="e">
        <f aca="false">O526/J526*100</f>
        <v>#DIV/0!</v>
      </c>
      <c r="T526" s="220"/>
      <c r="U526" s="162"/>
    </row>
    <row r="527" customFormat="false" ht="30" hidden="true" customHeight="true" outlineLevel="0" collapsed="false">
      <c r="A527" s="171" t="s">
        <v>862</v>
      </c>
      <c r="B527" s="70" t="s">
        <v>852</v>
      </c>
      <c r="C527" s="70" t="s">
        <v>507</v>
      </c>
      <c r="D527" s="70" t="s">
        <v>446</v>
      </c>
      <c r="E527" s="70" t="s">
        <v>778</v>
      </c>
      <c r="F527" s="70" t="s">
        <v>435</v>
      </c>
      <c r="G527" s="83"/>
      <c r="H527" s="172" t="n">
        <f aca="false">H528</f>
        <v>0</v>
      </c>
      <c r="I527" s="172" t="n">
        <f aca="false">I528</f>
        <v>0</v>
      </c>
      <c r="J527" s="174" t="n">
        <f aca="false">J528</f>
        <v>0</v>
      </c>
      <c r="K527" s="174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4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172" t="n">
        <f aca="false">R528</f>
        <v>0</v>
      </c>
      <c r="S527" s="21" t="e">
        <f aca="false">O527/J527*100</f>
        <v>#DIV/0!</v>
      </c>
      <c r="T527" s="175"/>
      <c r="U527" s="162"/>
    </row>
    <row r="528" customFormat="false" ht="15" hidden="true" customHeight="true" outlineLevel="0" collapsed="false">
      <c r="A528" s="173" t="s">
        <v>613</v>
      </c>
      <c r="B528" s="70" t="s">
        <v>852</v>
      </c>
      <c r="C528" s="70" t="s">
        <v>507</v>
      </c>
      <c r="D528" s="70" t="s">
        <v>446</v>
      </c>
      <c r="E528" s="70" t="s">
        <v>778</v>
      </c>
      <c r="F528" s="70" t="s">
        <v>614</v>
      </c>
      <c r="G528" s="83"/>
      <c r="H528" s="176"/>
      <c r="I528" s="176"/>
      <c r="J528" s="102"/>
      <c r="K528" s="102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168" t="e">
        <f aca="false">O528/K528*100</f>
        <v>#DIV/0!</v>
      </c>
      <c r="Q528" s="168" t="n">
        <f aca="false">K528-O528</f>
        <v>0</v>
      </c>
      <c r="R528" s="176"/>
      <c r="S528" s="21" t="e">
        <f aca="false">O528/J528*100</f>
        <v>#DIV/0!</v>
      </c>
      <c r="T528" s="175"/>
      <c r="U528" s="162"/>
    </row>
    <row r="529" customFormat="false" ht="15" hidden="true" customHeight="true" outlineLevel="0" collapsed="false">
      <c r="A529" s="173" t="s">
        <v>795</v>
      </c>
      <c r="B529" s="70" t="s">
        <v>852</v>
      </c>
      <c r="C529" s="70" t="s">
        <v>507</v>
      </c>
      <c r="D529" s="70" t="s">
        <v>446</v>
      </c>
      <c r="E529" s="70" t="s">
        <v>861</v>
      </c>
      <c r="F529" s="70" t="s">
        <v>796</v>
      </c>
      <c r="G529" s="83" t="s">
        <v>462</v>
      </c>
      <c r="H529" s="176"/>
      <c r="I529" s="176"/>
      <c r="J529" s="102"/>
      <c r="K529" s="102"/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2"/>
      <c r="P529" s="168" t="e">
        <f aca="false">O529/K529*100</f>
        <v>#DIV/0!</v>
      </c>
      <c r="Q529" s="168" t="n">
        <f aca="false">K529-O529</f>
        <v>0</v>
      </c>
      <c r="R529" s="176"/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71"/>
      <c r="B530" s="164"/>
      <c r="C530" s="164"/>
      <c r="D530" s="164"/>
      <c r="E530" s="164"/>
      <c r="F530" s="164"/>
      <c r="G530" s="165"/>
      <c r="H530" s="172"/>
      <c r="I530" s="172"/>
      <c r="J530" s="174"/>
      <c r="K530" s="174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4"/>
      <c r="P530" s="168" t="e">
        <f aca="false">O530/K530*100</f>
        <v>#DIV/0!</v>
      </c>
      <c r="Q530" s="168" t="n">
        <f aca="false">K530-O530</f>
        <v>0</v>
      </c>
      <c r="R530" s="172"/>
      <c r="S530" s="21" t="e">
        <f aca="false">O530/J530*100</f>
        <v>#DIV/0!</v>
      </c>
      <c r="T530" s="175"/>
      <c r="U530" s="162"/>
    </row>
    <row r="531" customFormat="false" ht="45.75" hidden="true" customHeight="true" outlineLevel="0" collapsed="false">
      <c r="A531" s="173" t="s">
        <v>863</v>
      </c>
      <c r="B531" s="70" t="s">
        <v>852</v>
      </c>
      <c r="C531" s="70" t="s">
        <v>507</v>
      </c>
      <c r="D531" s="70" t="s">
        <v>446</v>
      </c>
      <c r="E531" s="70" t="s">
        <v>864</v>
      </c>
      <c r="F531" s="70" t="s">
        <v>435</v>
      </c>
      <c r="G531" s="83"/>
      <c r="H531" s="172" t="n">
        <f aca="false">H532</f>
        <v>55819.1</v>
      </c>
      <c r="I531" s="172" t="n">
        <f aca="false">I532</f>
        <v>-55819.1</v>
      </c>
      <c r="J531" s="174" t="n">
        <f aca="false">J534+J535</f>
        <v>0</v>
      </c>
      <c r="K531" s="174" t="n">
        <f aca="false">K534+K535</f>
        <v>0</v>
      </c>
      <c r="L531" s="172" t="n">
        <f aca="false">L534+L535</f>
        <v>0</v>
      </c>
      <c r="M531" s="172" t="n">
        <f aca="false">M534+M535</f>
        <v>0</v>
      </c>
      <c r="N531" s="172" t="n">
        <f aca="false">N534+N535</f>
        <v>0</v>
      </c>
      <c r="O531" s="174" t="n">
        <f aca="false">O534+O535</f>
        <v>0</v>
      </c>
      <c r="P531" s="168" t="e">
        <f aca="false">O531/K531*100</f>
        <v>#DIV/0!</v>
      </c>
      <c r="Q531" s="168" t="n">
        <f aca="false">K531-O531</f>
        <v>0</v>
      </c>
      <c r="R531" s="172" t="n">
        <f aca="false">R534</f>
        <v>0</v>
      </c>
      <c r="S531" s="21" t="e">
        <f aca="false">O531/J531*100</f>
        <v>#DIV/0!</v>
      </c>
      <c r="T531" s="175"/>
      <c r="U531" s="162"/>
    </row>
    <row r="532" customFormat="false" ht="15.95" hidden="true" customHeight="true" outlineLevel="0" collapsed="false">
      <c r="A532" s="173" t="s">
        <v>761</v>
      </c>
      <c r="B532" s="70" t="s">
        <v>852</v>
      </c>
      <c r="C532" s="70" t="s">
        <v>507</v>
      </c>
      <c r="D532" s="70" t="s">
        <v>446</v>
      </c>
      <c r="E532" s="70" t="s">
        <v>865</v>
      </c>
      <c r="F532" s="70" t="s">
        <v>435</v>
      </c>
      <c r="G532" s="83"/>
      <c r="H532" s="172" t="n">
        <f aca="false">H534</f>
        <v>55819.1</v>
      </c>
      <c r="I532" s="172" t="n">
        <f aca="false">I534</f>
        <v>-55819.1</v>
      </c>
      <c r="J532" s="100" t="n">
        <f aca="false">J533</f>
        <v>0</v>
      </c>
      <c r="K532" s="100" t="n">
        <f aca="false">K533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0" t="n">
        <f aca="false">O533</f>
        <v>0</v>
      </c>
      <c r="P532" s="168" t="e">
        <f aca="false">O532/K532*100</f>
        <v>#DIV/0!</v>
      </c>
      <c r="Q532" s="168" t="n">
        <f aca="false">K532-O532</f>
        <v>0</v>
      </c>
      <c r="R532" s="177" t="n">
        <f aca="false">R533</f>
        <v>0</v>
      </c>
      <c r="S532" s="21" t="e">
        <f aca="false">O532/J532*100</f>
        <v>#DIV/0!</v>
      </c>
      <c r="T532" s="175"/>
      <c r="U532" s="162"/>
    </row>
    <row r="533" customFormat="false" ht="21.75" hidden="true" customHeight="true" outlineLevel="0" collapsed="false">
      <c r="A533" s="173" t="s">
        <v>790</v>
      </c>
      <c r="B533" s="70" t="s">
        <v>852</v>
      </c>
      <c r="C533" s="70" t="s">
        <v>507</v>
      </c>
      <c r="D533" s="70" t="s">
        <v>446</v>
      </c>
      <c r="E533" s="70" t="s">
        <v>865</v>
      </c>
      <c r="F533" s="70" t="s">
        <v>791</v>
      </c>
      <c r="G533" s="83"/>
      <c r="H533" s="172"/>
      <c r="I533" s="172"/>
      <c r="J533" s="174" t="n">
        <f aca="false">J534+J535</f>
        <v>0</v>
      </c>
      <c r="K533" s="174" t="n">
        <f aca="false">K534+K535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4" t="n">
        <f aca="false">O534+O535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+R535</f>
        <v>0</v>
      </c>
      <c r="S533" s="21" t="e">
        <f aca="false">O533/J533*100</f>
        <v>#DIV/0!</v>
      </c>
      <c r="T533" s="175"/>
      <c r="U533" s="162"/>
    </row>
    <row r="534" customFormat="false" ht="105.75" hidden="true" customHeight="true" outlineLevel="0" collapsed="false">
      <c r="A534" s="218" t="s">
        <v>792</v>
      </c>
      <c r="B534" s="70" t="s">
        <v>852</v>
      </c>
      <c r="C534" s="70" t="s">
        <v>507</v>
      </c>
      <c r="D534" s="70" t="s">
        <v>446</v>
      </c>
      <c r="E534" s="70" t="s">
        <v>864</v>
      </c>
      <c r="F534" s="70" t="s">
        <v>793</v>
      </c>
      <c r="G534" s="83" t="s">
        <v>857</v>
      </c>
      <c r="H534" s="176" t="n">
        <v>55819.1</v>
      </c>
      <c r="I534" s="176" t="n">
        <f aca="false">K534-H534</f>
        <v>-55819.1</v>
      </c>
      <c r="J534" s="102"/>
      <c r="K534" s="223"/>
      <c r="L534" s="237"/>
      <c r="M534" s="54"/>
      <c r="N534" s="54"/>
      <c r="O534" s="102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35.25" hidden="true" customHeight="true" outlineLevel="0" collapsed="false">
      <c r="A535" s="173" t="s">
        <v>795</v>
      </c>
      <c r="B535" s="70" t="s">
        <v>852</v>
      </c>
      <c r="C535" s="70" t="s">
        <v>507</v>
      </c>
      <c r="D535" s="70" t="s">
        <v>446</v>
      </c>
      <c r="E535" s="70" t="s">
        <v>864</v>
      </c>
      <c r="F535" s="70" t="s">
        <v>796</v>
      </c>
      <c r="G535" s="83" t="s">
        <v>450</v>
      </c>
      <c r="H535" s="176" t="n">
        <v>55820.1</v>
      </c>
      <c r="I535" s="176" t="n">
        <f aca="false">K535-H535</f>
        <v>-55820.1</v>
      </c>
      <c r="J535" s="102"/>
      <c r="K535" s="102"/>
      <c r="L535" s="166"/>
      <c r="M535" s="21"/>
      <c r="N535" s="21"/>
      <c r="O535" s="102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49.5" hidden="true" customHeight="true" outlineLevel="0" collapsed="false">
      <c r="A536" s="173" t="s">
        <v>787</v>
      </c>
      <c r="B536" s="70" t="s">
        <v>852</v>
      </c>
      <c r="C536" s="70" t="s">
        <v>507</v>
      </c>
      <c r="D536" s="70" t="s">
        <v>446</v>
      </c>
      <c r="E536" s="70" t="s">
        <v>788</v>
      </c>
      <c r="F536" s="70" t="s">
        <v>435</v>
      </c>
      <c r="G536" s="83"/>
      <c r="H536" s="172" t="n">
        <f aca="false">H537</f>
        <v>2033.3</v>
      </c>
      <c r="I536" s="172" t="n">
        <f aca="false">I537</f>
        <v>-2033.3</v>
      </c>
      <c r="J536" s="174"/>
      <c r="K536" s="174"/>
      <c r="L536" s="166"/>
      <c r="M536" s="21"/>
      <c r="N536" s="21"/>
      <c r="O536" s="174"/>
      <c r="P536" s="168" t="e">
        <f aca="false">O536/K536*100</f>
        <v>#DIV/0!</v>
      </c>
      <c r="Q536" s="168" t="n">
        <f aca="false">K536-O536</f>
        <v>0</v>
      </c>
      <c r="R536" s="172" t="n">
        <f aca="false">R539</f>
        <v>0</v>
      </c>
      <c r="S536" s="21" t="e">
        <f aca="false">O536/J536*100</f>
        <v>#DIV/0!</v>
      </c>
      <c r="T536" s="175"/>
      <c r="U536" s="162"/>
    </row>
    <row r="537" customFormat="false" ht="15.95" hidden="true" customHeight="true" outlineLevel="0" collapsed="false">
      <c r="A537" s="173" t="s">
        <v>761</v>
      </c>
      <c r="B537" s="70" t="s">
        <v>852</v>
      </c>
      <c r="C537" s="70" t="s">
        <v>507</v>
      </c>
      <c r="D537" s="70" t="s">
        <v>446</v>
      </c>
      <c r="E537" s="70" t="s">
        <v>789</v>
      </c>
      <c r="F537" s="70" t="s">
        <v>435</v>
      </c>
      <c r="G537" s="83"/>
      <c r="H537" s="172" t="n">
        <f aca="false">H539</f>
        <v>2033.3</v>
      </c>
      <c r="I537" s="172" t="n">
        <f aca="false">I539</f>
        <v>-2033.3</v>
      </c>
      <c r="J537" s="174" t="n">
        <f aca="false">J538</f>
        <v>0</v>
      </c>
      <c r="K537" s="174" t="n">
        <f aca="false">K538</f>
        <v>0</v>
      </c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4" t="n">
        <f aca="false">O538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38</f>
        <v>0</v>
      </c>
      <c r="S537" s="21" t="e">
        <f aca="false">O537/J537*100</f>
        <v>#DIV/0!</v>
      </c>
      <c r="T537" s="175"/>
      <c r="U537" s="162"/>
    </row>
    <row r="538" customFormat="false" ht="21.75" hidden="true" customHeight="true" outlineLevel="0" collapsed="false">
      <c r="A538" s="173" t="s">
        <v>790</v>
      </c>
      <c r="B538" s="70" t="s">
        <v>852</v>
      </c>
      <c r="C538" s="70" t="s">
        <v>507</v>
      </c>
      <c r="D538" s="70" t="s">
        <v>446</v>
      </c>
      <c r="E538" s="70" t="s">
        <v>789</v>
      </c>
      <c r="F538" s="70" t="s">
        <v>791</v>
      </c>
      <c r="G538" s="83"/>
      <c r="H538" s="172"/>
      <c r="I538" s="172"/>
      <c r="J538" s="174" t="n">
        <f aca="false">J539</f>
        <v>0</v>
      </c>
      <c r="K538" s="174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4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76.5" hidden="true" customHeight="true" outlineLevel="0" collapsed="false">
      <c r="A539" s="218" t="s">
        <v>792</v>
      </c>
      <c r="B539" s="70" t="s">
        <v>852</v>
      </c>
      <c r="C539" s="70" t="s">
        <v>507</v>
      </c>
      <c r="D539" s="70" t="s">
        <v>446</v>
      </c>
      <c r="E539" s="70" t="s">
        <v>788</v>
      </c>
      <c r="F539" s="70" t="s">
        <v>793</v>
      </c>
      <c r="G539" s="83" t="s">
        <v>450</v>
      </c>
      <c r="H539" s="176" t="n">
        <v>2033.3</v>
      </c>
      <c r="I539" s="176" t="n">
        <f aca="false">K539-H539</f>
        <v>-2033.3</v>
      </c>
      <c r="J539" s="102"/>
      <c r="K539" s="102"/>
      <c r="L539" s="166"/>
      <c r="M539" s="21"/>
      <c r="N539" s="21"/>
      <c r="O539" s="102"/>
      <c r="P539" s="168" t="e">
        <f aca="false">O539/K539*100</f>
        <v>#DIV/0!</v>
      </c>
      <c r="Q539" s="168" t="n">
        <f aca="false">K539-O539</f>
        <v>0</v>
      </c>
      <c r="R539" s="176"/>
      <c r="S539" s="21" t="e">
        <f aca="false">O539/J539*100</f>
        <v>#DIV/0!</v>
      </c>
      <c r="T539" s="175"/>
      <c r="U539" s="162"/>
    </row>
    <row r="540" customFormat="false" ht="15.95" hidden="true" customHeight="true" outlineLevel="0" collapsed="false">
      <c r="A540" s="173" t="s">
        <v>866</v>
      </c>
      <c r="B540" s="70" t="s">
        <v>852</v>
      </c>
      <c r="C540" s="70" t="s">
        <v>507</v>
      </c>
      <c r="D540" s="70" t="s">
        <v>446</v>
      </c>
      <c r="E540" s="70" t="s">
        <v>867</v>
      </c>
      <c r="F540" s="70" t="s">
        <v>435</v>
      </c>
      <c r="G540" s="83"/>
      <c r="H540" s="172" t="n">
        <f aca="false">H541</f>
        <v>0</v>
      </c>
      <c r="I540" s="172" t="n">
        <f aca="false">I541</f>
        <v>0</v>
      </c>
      <c r="J540" s="174" t="n">
        <f aca="false">J541</f>
        <v>0</v>
      </c>
      <c r="K540" s="174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4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69" hidden="true" customHeight="true" outlineLevel="0" collapsed="false">
      <c r="A541" s="173" t="s">
        <v>868</v>
      </c>
      <c r="B541" s="70" t="s">
        <v>852</v>
      </c>
      <c r="C541" s="70" t="s">
        <v>507</v>
      </c>
      <c r="D541" s="70" t="s">
        <v>446</v>
      </c>
      <c r="E541" s="70" t="s">
        <v>869</v>
      </c>
      <c r="F541" s="70" t="s">
        <v>435</v>
      </c>
      <c r="G541" s="83"/>
      <c r="H541" s="172" t="n">
        <f aca="false">H543</f>
        <v>0</v>
      </c>
      <c r="I541" s="172" t="n">
        <f aca="false">I543</f>
        <v>0</v>
      </c>
      <c r="J541" s="174" t="n">
        <f aca="false">J543</f>
        <v>0</v>
      </c>
      <c r="K541" s="174" t="n">
        <f aca="false">K543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4" t="n">
        <f aca="false">O543</f>
        <v>0</v>
      </c>
      <c r="P541" s="168" t="e">
        <f aca="false">O541/K541*100</f>
        <v>#DIV/0!</v>
      </c>
      <c r="Q541" s="168" t="n">
        <f aca="false">K541-O541</f>
        <v>0</v>
      </c>
      <c r="R541" s="172" t="n">
        <f aca="false">R543</f>
        <v>0</v>
      </c>
      <c r="S541" s="21" t="e">
        <f aca="false">O541/J541*100</f>
        <v>#DIV/0!</v>
      </c>
      <c r="T541" s="175"/>
      <c r="U541" s="162"/>
    </row>
    <row r="542" customFormat="false" ht="21" hidden="true" customHeight="true" outlineLevel="0" collapsed="false">
      <c r="A542" s="173" t="s">
        <v>790</v>
      </c>
      <c r="B542" s="70" t="s">
        <v>852</v>
      </c>
      <c r="C542" s="70" t="s">
        <v>507</v>
      </c>
      <c r="D542" s="70" t="s">
        <v>446</v>
      </c>
      <c r="E542" s="70" t="s">
        <v>869</v>
      </c>
      <c r="F542" s="70" t="s">
        <v>791</v>
      </c>
      <c r="G542" s="83"/>
      <c r="H542" s="172"/>
      <c r="I542" s="172"/>
      <c r="J542" s="174" t="n">
        <f aca="false">J543+J544</f>
        <v>0</v>
      </c>
      <c r="K542" s="174" t="n">
        <f aca="false">K543+K544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4" t="n">
        <f aca="false">O543+O544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+R544</f>
        <v>0</v>
      </c>
      <c r="S542" s="21" t="e">
        <f aca="false">O542/J542*100</f>
        <v>#DIV/0!</v>
      </c>
      <c r="T542" s="175"/>
      <c r="U542" s="162"/>
    </row>
    <row r="543" customFormat="false" ht="104.25" hidden="true" customHeight="true" outlineLevel="0" collapsed="false">
      <c r="A543" s="218" t="s">
        <v>792</v>
      </c>
      <c r="B543" s="70" t="s">
        <v>852</v>
      </c>
      <c r="C543" s="70" t="s">
        <v>507</v>
      </c>
      <c r="D543" s="70" t="s">
        <v>446</v>
      </c>
      <c r="E543" s="70" t="s">
        <v>869</v>
      </c>
      <c r="F543" s="70" t="s">
        <v>793</v>
      </c>
      <c r="G543" s="83" t="s">
        <v>527</v>
      </c>
      <c r="H543" s="176" t="n">
        <v>0</v>
      </c>
      <c r="I543" s="176" t="n">
        <f aca="false">K543-H543</f>
        <v>0</v>
      </c>
      <c r="J543" s="102"/>
      <c r="K543" s="102"/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58.5" hidden="true" customHeight="true" outlineLevel="0" collapsed="false">
      <c r="A544" s="218" t="s">
        <v>792</v>
      </c>
      <c r="B544" s="70" t="s">
        <v>852</v>
      </c>
      <c r="C544" s="70" t="s">
        <v>507</v>
      </c>
      <c r="D544" s="70" t="s">
        <v>446</v>
      </c>
      <c r="E544" s="70" t="s">
        <v>869</v>
      </c>
      <c r="F544" s="70" t="s">
        <v>793</v>
      </c>
      <c r="G544" s="83"/>
      <c r="H544" s="176"/>
      <c r="I544" s="176"/>
      <c r="J544" s="102"/>
      <c r="K544" s="102"/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2"/>
      <c r="P544" s="168" t="e">
        <f aca="false">O544/K544*100</f>
        <v>#DIV/0!</v>
      </c>
      <c r="Q544" s="168" t="n">
        <f aca="false">K544-O544</f>
        <v>0</v>
      </c>
      <c r="R544" s="176"/>
      <c r="S544" s="21" t="e">
        <f aca="false">O544/J544*100</f>
        <v>#DIV/0!</v>
      </c>
      <c r="T544" s="175"/>
      <c r="U544" s="162"/>
    </row>
    <row r="545" customFormat="false" ht="58.5" hidden="true" customHeight="true" outlineLevel="0" collapsed="false">
      <c r="A545" s="218" t="s">
        <v>812</v>
      </c>
      <c r="B545" s="70" t="s">
        <v>852</v>
      </c>
      <c r="C545" s="70" t="s">
        <v>507</v>
      </c>
      <c r="D545" s="70" t="s">
        <v>446</v>
      </c>
      <c r="E545" s="70" t="s">
        <v>813</v>
      </c>
      <c r="F545" s="70" t="s">
        <v>435</v>
      </c>
      <c r="G545" s="83"/>
      <c r="H545" s="176"/>
      <c r="I545" s="176"/>
      <c r="J545" s="100" t="n">
        <f aca="false">J547</f>
        <v>0</v>
      </c>
      <c r="K545" s="100" t="n">
        <f aca="false">K547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0" t="n">
        <f aca="false">O547</f>
        <v>0</v>
      </c>
      <c r="P545" s="168" t="e">
        <f aca="false">O545/K545*100</f>
        <v>#DIV/0!</v>
      </c>
      <c r="Q545" s="168" t="n">
        <f aca="false">K545-O545</f>
        <v>0</v>
      </c>
      <c r="R545" s="177" t="n">
        <f aca="false">R547</f>
        <v>0</v>
      </c>
      <c r="S545" s="21" t="e">
        <f aca="false">O545/J545*100</f>
        <v>#DIV/0!</v>
      </c>
      <c r="T545" s="175"/>
      <c r="U545" s="162"/>
    </row>
    <row r="546" customFormat="false" ht="21.75" hidden="true" customHeight="true" outlineLevel="0" collapsed="false">
      <c r="A546" s="173" t="s">
        <v>790</v>
      </c>
      <c r="B546" s="70" t="s">
        <v>852</v>
      </c>
      <c r="C546" s="70" t="s">
        <v>507</v>
      </c>
      <c r="D546" s="70" t="s">
        <v>446</v>
      </c>
      <c r="E546" s="70" t="s">
        <v>794</v>
      </c>
      <c r="F546" s="70" t="s">
        <v>791</v>
      </c>
      <c r="G546" s="83"/>
      <c r="H546" s="172"/>
      <c r="I546" s="172"/>
      <c r="J546" s="174" t="n">
        <f aca="false">J547</f>
        <v>0</v>
      </c>
      <c r="K546" s="174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4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30" hidden="true" customHeight="true" outlineLevel="0" collapsed="false">
      <c r="A547" s="173" t="s">
        <v>795</v>
      </c>
      <c r="B547" s="70" t="s">
        <v>852</v>
      </c>
      <c r="C547" s="70" t="s">
        <v>507</v>
      </c>
      <c r="D547" s="70" t="s">
        <v>446</v>
      </c>
      <c r="E547" s="70" t="s">
        <v>813</v>
      </c>
      <c r="F547" s="70" t="s">
        <v>796</v>
      </c>
      <c r="G547" s="83" t="s">
        <v>527</v>
      </c>
      <c r="H547" s="176" t="n">
        <v>50</v>
      </c>
      <c r="I547" s="176" t="n">
        <f aca="false">K547-H547</f>
        <v>-50</v>
      </c>
      <c r="J547" s="102"/>
      <c r="K547" s="102"/>
      <c r="L547" s="166"/>
      <c r="M547" s="21"/>
      <c r="N547" s="21"/>
      <c r="O547" s="102"/>
      <c r="P547" s="168" t="e">
        <f aca="false">O547/K547*100</f>
        <v>#DIV/0!</v>
      </c>
      <c r="Q547" s="168" t="n">
        <f aca="false">K547-O547</f>
        <v>0</v>
      </c>
      <c r="R547" s="176"/>
      <c r="S547" s="21" t="e">
        <f aca="false">O547/J547*100</f>
        <v>#DIV/0!</v>
      </c>
      <c r="T547" s="175"/>
      <c r="U547" s="162"/>
    </row>
    <row r="548" customFormat="false" ht="45.75" hidden="true" customHeight="true" outlineLevel="0" collapsed="false">
      <c r="A548" s="218" t="s">
        <v>817</v>
      </c>
      <c r="B548" s="70" t="s">
        <v>852</v>
      </c>
      <c r="C548" s="70" t="s">
        <v>507</v>
      </c>
      <c r="D548" s="70" t="s">
        <v>446</v>
      </c>
      <c r="E548" s="70" t="s">
        <v>858</v>
      </c>
      <c r="F548" s="70" t="s">
        <v>435</v>
      </c>
      <c r="G548" s="83"/>
      <c r="H548" s="176"/>
      <c r="I548" s="176"/>
      <c r="J548" s="100" t="n">
        <f aca="false">J550</f>
        <v>0</v>
      </c>
      <c r="K548" s="100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0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7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.75" hidden="true" customHeight="true" outlineLevel="0" collapsed="false">
      <c r="A549" s="173" t="s">
        <v>790</v>
      </c>
      <c r="B549" s="70" t="s">
        <v>852</v>
      </c>
      <c r="C549" s="70" t="s">
        <v>507</v>
      </c>
      <c r="D549" s="70" t="s">
        <v>446</v>
      </c>
      <c r="E549" s="70" t="s">
        <v>858</v>
      </c>
      <c r="F549" s="70" t="s">
        <v>791</v>
      </c>
      <c r="G549" s="83"/>
      <c r="H549" s="172"/>
      <c r="I549" s="172"/>
      <c r="J549" s="174" t="n">
        <f aca="false">J550</f>
        <v>0</v>
      </c>
      <c r="K549" s="174" t="n">
        <f aca="false">K550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4" t="n">
        <f aca="false">O550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</f>
        <v>0</v>
      </c>
      <c r="S549" s="21" t="e">
        <f aca="false">O549/J549*100</f>
        <v>#DIV/0!</v>
      </c>
      <c r="T549" s="175"/>
      <c r="U549" s="162"/>
    </row>
    <row r="550" customFormat="false" ht="15.95" hidden="true" customHeight="true" outlineLevel="0" collapsed="false">
      <c r="A550" s="173" t="s">
        <v>795</v>
      </c>
      <c r="B550" s="70" t="s">
        <v>852</v>
      </c>
      <c r="C550" s="70" t="s">
        <v>507</v>
      </c>
      <c r="D550" s="70" t="s">
        <v>446</v>
      </c>
      <c r="E550" s="70" t="s">
        <v>858</v>
      </c>
      <c r="F550" s="70" t="s">
        <v>796</v>
      </c>
      <c r="G550" s="83" t="s">
        <v>527</v>
      </c>
      <c r="H550" s="176" t="n">
        <v>50</v>
      </c>
      <c r="I550" s="176" t="n">
        <f aca="false">K550-H550</f>
        <v>-50</v>
      </c>
      <c r="J550" s="102"/>
      <c r="K550" s="102"/>
      <c r="L550" s="166"/>
      <c r="M550" s="21"/>
      <c r="N550" s="21"/>
      <c r="O550" s="102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37.5" hidden="true" customHeight="true" outlineLevel="0" collapsed="false">
      <c r="A551" s="171" t="s">
        <v>498</v>
      </c>
      <c r="B551" s="164" t="s">
        <v>852</v>
      </c>
      <c r="C551" s="164" t="s">
        <v>507</v>
      </c>
      <c r="D551" s="164" t="s">
        <v>446</v>
      </c>
      <c r="E551" s="164" t="s">
        <v>571</v>
      </c>
      <c r="F551" s="164" t="s">
        <v>435</v>
      </c>
      <c r="G551" s="181"/>
      <c r="H551" s="182" t="n">
        <f aca="false">H555</f>
        <v>0</v>
      </c>
      <c r="I551" s="182" t="n">
        <f aca="false">I555</f>
        <v>0</v>
      </c>
      <c r="J551" s="167" t="n">
        <f aca="false">J554+J558+J562+J570+J572+J552+J566+J568</f>
        <v>0</v>
      </c>
      <c r="K551" s="167" t="n">
        <f aca="false">K554+K558+K562+K570+K572+K552+K566+K568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67" t="n">
        <f aca="false">O554+O558+O562+O570+O572+O552+O566+O568</f>
        <v>0</v>
      </c>
      <c r="P551" s="168" t="e">
        <f aca="false">O551/K551*100</f>
        <v>#DIV/0!</v>
      </c>
      <c r="Q551" s="168" t="n">
        <f aca="false">K551-O551</f>
        <v>0</v>
      </c>
      <c r="R551" s="167" t="n">
        <f aca="false">R554+R558+R562+R570+R572+R552+R566+R568</f>
        <v>0</v>
      </c>
      <c r="S551" s="21" t="e">
        <f aca="false">O551/J551*100</f>
        <v>#DIV/0!</v>
      </c>
      <c r="T551" s="175"/>
      <c r="U551" s="162"/>
    </row>
    <row r="552" customFormat="false" ht="37.5" hidden="true" customHeight="true" outlineLevel="0" collapsed="false">
      <c r="A552" s="173" t="s">
        <v>870</v>
      </c>
      <c r="B552" s="70" t="s">
        <v>852</v>
      </c>
      <c r="C552" s="70" t="s">
        <v>507</v>
      </c>
      <c r="D552" s="70" t="s">
        <v>446</v>
      </c>
      <c r="E552" s="70" t="s">
        <v>871</v>
      </c>
      <c r="F552" s="70" t="s">
        <v>435</v>
      </c>
      <c r="G552" s="83"/>
      <c r="H552" s="172" t="n">
        <f aca="false">H554</f>
        <v>44.1</v>
      </c>
      <c r="I552" s="172" t="n">
        <f aca="false">I554</f>
        <v>-44.1</v>
      </c>
      <c r="J552" s="174" t="n">
        <f aca="false">J553</f>
        <v>0</v>
      </c>
      <c r="K552" s="174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4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114" hidden="true" customHeight="true" outlineLevel="0" collapsed="false">
      <c r="A553" s="218" t="s">
        <v>792</v>
      </c>
      <c r="B553" s="70" t="s">
        <v>852</v>
      </c>
      <c r="C553" s="70" t="s">
        <v>507</v>
      </c>
      <c r="D553" s="70" t="s">
        <v>446</v>
      </c>
      <c r="E553" s="70" t="s">
        <v>871</v>
      </c>
      <c r="F553" s="70" t="s">
        <v>793</v>
      </c>
      <c r="G553" s="83" t="s">
        <v>527</v>
      </c>
      <c r="H553" s="176" t="n">
        <v>0</v>
      </c>
      <c r="I553" s="176" t="n">
        <f aca="false">K553-H553</f>
        <v>0</v>
      </c>
      <c r="J553" s="102"/>
      <c r="K553" s="102"/>
      <c r="L553" s="166"/>
      <c r="M553" s="21"/>
      <c r="N553" s="21"/>
      <c r="O553" s="102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s="27" customFormat="true" ht="60.75" hidden="true" customHeight="true" outlineLevel="0" collapsed="false">
      <c r="A554" s="178" t="s">
        <v>872</v>
      </c>
      <c r="B554" s="83" t="s">
        <v>852</v>
      </c>
      <c r="C554" s="83" t="s">
        <v>507</v>
      </c>
      <c r="D554" s="83" t="s">
        <v>446</v>
      </c>
      <c r="E554" s="197" t="s">
        <v>683</v>
      </c>
      <c r="F554" s="83" t="s">
        <v>435</v>
      </c>
      <c r="G554" s="83"/>
      <c r="H554" s="177" t="n">
        <f aca="false">H557</f>
        <v>44.1</v>
      </c>
      <c r="I554" s="177" t="n">
        <f aca="false">I557</f>
        <v>-44.1</v>
      </c>
      <c r="J554" s="100" t="n">
        <f aca="false">J555</f>
        <v>0</v>
      </c>
      <c r="K554" s="100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5</f>
        <v>0</v>
      </c>
      <c r="S554" s="21" t="e">
        <f aca="false">O554/J554*100</f>
        <v>#DIV/0!</v>
      </c>
      <c r="T554" s="175"/>
      <c r="U554" s="162"/>
      <c r="V554" s="48"/>
      <c r="W554" s="48"/>
      <c r="X554" s="48"/>
      <c r="Y554" s="48"/>
    </row>
    <row r="555" s="27" customFormat="true" ht="104.25" hidden="true" customHeight="true" outlineLevel="0" collapsed="false">
      <c r="A555" s="178" t="s">
        <v>670</v>
      </c>
      <c r="B555" s="70" t="s">
        <v>852</v>
      </c>
      <c r="C555" s="83" t="s">
        <v>507</v>
      </c>
      <c r="D555" s="83" t="s">
        <v>446</v>
      </c>
      <c r="E555" s="197" t="s">
        <v>684</v>
      </c>
      <c r="F555" s="83" t="s">
        <v>435</v>
      </c>
      <c r="G555" s="83"/>
      <c r="H555" s="177"/>
      <c r="I555" s="177"/>
      <c r="J555" s="100" t="n">
        <f aca="false">J557</f>
        <v>0</v>
      </c>
      <c r="K555" s="100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  <c r="V555" s="48"/>
      <c r="W555" s="48"/>
      <c r="X555" s="48"/>
      <c r="Y555" s="48"/>
    </row>
    <row r="556" customFormat="false" ht="21.75" hidden="true" customHeight="true" outlineLevel="0" collapsed="false">
      <c r="A556" s="173" t="s">
        <v>790</v>
      </c>
      <c r="B556" s="70" t="s">
        <v>852</v>
      </c>
      <c r="C556" s="83" t="s">
        <v>507</v>
      </c>
      <c r="D556" s="83" t="s">
        <v>446</v>
      </c>
      <c r="E556" s="197" t="s">
        <v>589</v>
      </c>
      <c r="F556" s="70" t="s">
        <v>791</v>
      </c>
      <c r="G556" s="83"/>
      <c r="H556" s="172"/>
      <c r="I556" s="172"/>
      <c r="J556" s="174" t="n">
        <f aca="false">J557</f>
        <v>0</v>
      </c>
      <c r="K556" s="174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4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27" hidden="true" customHeight="true" outlineLevel="0" collapsed="false">
      <c r="A557" s="173" t="s">
        <v>795</v>
      </c>
      <c r="B557" s="70" t="s">
        <v>852</v>
      </c>
      <c r="C557" s="83" t="s">
        <v>507</v>
      </c>
      <c r="D557" s="83" t="s">
        <v>446</v>
      </c>
      <c r="E557" s="197" t="s">
        <v>684</v>
      </c>
      <c r="F557" s="70" t="s">
        <v>796</v>
      </c>
      <c r="G557" s="83" t="s">
        <v>450</v>
      </c>
      <c r="H557" s="176" t="n">
        <v>44.1</v>
      </c>
      <c r="I557" s="176" t="n">
        <f aca="false">K557-H557</f>
        <v>-44.1</v>
      </c>
      <c r="J557" s="102"/>
      <c r="K557" s="102"/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139.5" hidden="true" customHeight="true" outlineLevel="0" collapsed="false">
      <c r="A558" s="173" t="s">
        <v>873</v>
      </c>
      <c r="B558" s="70" t="s">
        <v>852</v>
      </c>
      <c r="C558" s="70" t="s">
        <v>507</v>
      </c>
      <c r="D558" s="70" t="s">
        <v>446</v>
      </c>
      <c r="E558" s="70" t="s">
        <v>874</v>
      </c>
      <c r="F558" s="70" t="s">
        <v>435</v>
      </c>
      <c r="G558" s="83"/>
      <c r="H558" s="177" t="n">
        <f aca="false">H561</f>
        <v>50</v>
      </c>
      <c r="I558" s="177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68" t="e">
        <f aca="false">O558/K558*100</f>
        <v>#DIV/0!</v>
      </c>
      <c r="Q558" s="168" t="n">
        <f aca="false">K558-O558</f>
        <v>0</v>
      </c>
      <c r="R558" s="177" t="n">
        <f aca="false">R561</f>
        <v>0</v>
      </c>
      <c r="S558" s="21" t="e">
        <f aca="false">O558/J558*100</f>
        <v>#DIV/0!</v>
      </c>
      <c r="T558" s="175"/>
      <c r="U558" s="162"/>
    </row>
    <row r="559" customFormat="false" ht="79.5" hidden="true" customHeight="true" outlineLevel="0" collapsed="false">
      <c r="A559" s="178" t="s">
        <v>832</v>
      </c>
      <c r="B559" s="70" t="s">
        <v>852</v>
      </c>
      <c r="C559" s="70" t="s">
        <v>507</v>
      </c>
      <c r="D559" s="70" t="s">
        <v>446</v>
      </c>
      <c r="E559" s="70" t="s">
        <v>587</v>
      </c>
      <c r="F559" s="70" t="s">
        <v>435</v>
      </c>
      <c r="G559" s="83"/>
      <c r="H559" s="177"/>
      <c r="I559" s="177"/>
      <c r="J559" s="100" t="n">
        <f aca="false">J560</f>
        <v>0</v>
      </c>
      <c r="K559" s="100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7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21.75" hidden="true" customHeight="true" outlineLevel="0" collapsed="false">
      <c r="A560" s="173" t="s">
        <v>790</v>
      </c>
      <c r="B560" s="70" t="s">
        <v>852</v>
      </c>
      <c r="C560" s="70" t="s">
        <v>507</v>
      </c>
      <c r="D560" s="70" t="s">
        <v>446</v>
      </c>
      <c r="E560" s="70" t="s">
        <v>587</v>
      </c>
      <c r="F560" s="70" t="s">
        <v>791</v>
      </c>
      <c r="G560" s="83"/>
      <c r="H560" s="172"/>
      <c r="I560" s="172"/>
      <c r="J560" s="174" t="n">
        <f aca="false">J561</f>
        <v>0</v>
      </c>
      <c r="K560" s="174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4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2" t="n">
        <f aca="false">R561</f>
        <v>0</v>
      </c>
      <c r="S560" s="21" t="e">
        <f aca="false">O560/J560*100</f>
        <v>#DIV/0!</v>
      </c>
      <c r="T560" s="175"/>
      <c r="U560" s="162"/>
    </row>
    <row r="561" customFormat="false" ht="37.5" hidden="true" customHeight="true" outlineLevel="0" collapsed="false">
      <c r="A561" s="173" t="s">
        <v>795</v>
      </c>
      <c r="B561" s="70" t="s">
        <v>852</v>
      </c>
      <c r="C561" s="70" t="s">
        <v>507</v>
      </c>
      <c r="D561" s="70" t="s">
        <v>446</v>
      </c>
      <c r="E561" s="70" t="s">
        <v>874</v>
      </c>
      <c r="F561" s="70" t="s">
        <v>796</v>
      </c>
      <c r="G561" s="83" t="s">
        <v>527</v>
      </c>
      <c r="H561" s="176" t="n">
        <v>50</v>
      </c>
      <c r="I561" s="176" t="n">
        <f aca="false">K561-H561</f>
        <v>-50</v>
      </c>
      <c r="J561" s="102"/>
      <c r="K561" s="102"/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168" t="e">
        <f aca="false">O561/K561*100</f>
        <v>#DIV/0!</v>
      </c>
      <c r="Q561" s="168" t="n">
        <f aca="false">K561-O561</f>
        <v>0</v>
      </c>
      <c r="R561" s="176"/>
      <c r="S561" s="21" t="e">
        <f aca="false">O561/J561*100</f>
        <v>#DIV/0!</v>
      </c>
      <c r="T561" s="175"/>
      <c r="U561" s="162"/>
    </row>
    <row r="562" customFormat="false" ht="57.75" hidden="true" customHeight="true" outlineLevel="0" collapsed="false">
      <c r="A562" s="173" t="s">
        <v>875</v>
      </c>
      <c r="B562" s="70" t="s">
        <v>852</v>
      </c>
      <c r="C562" s="70" t="s">
        <v>507</v>
      </c>
      <c r="D562" s="70" t="s">
        <v>446</v>
      </c>
      <c r="E562" s="70" t="s">
        <v>583</v>
      </c>
      <c r="F562" s="70" t="s">
        <v>435</v>
      </c>
      <c r="G562" s="83"/>
      <c r="H562" s="177" t="n">
        <f aca="false">H565</f>
        <v>50</v>
      </c>
      <c r="I562" s="177" t="n">
        <f aca="false">I565</f>
        <v>-50</v>
      </c>
      <c r="J562" s="100" t="n">
        <f aca="false">J565</f>
        <v>0</v>
      </c>
      <c r="K562" s="100" t="n">
        <f aca="false">K565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0" t="n">
        <f aca="false">O565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5</f>
        <v>0</v>
      </c>
      <c r="S562" s="21" t="e">
        <f aca="false">O562/J562*100</f>
        <v>#DIV/0!</v>
      </c>
      <c r="T562" s="175"/>
      <c r="U562" s="162"/>
    </row>
    <row r="563" customFormat="false" ht="64.5" hidden="true" customHeight="true" outlineLevel="0" collapsed="false">
      <c r="A563" s="178" t="s">
        <v>876</v>
      </c>
      <c r="B563" s="70" t="s">
        <v>852</v>
      </c>
      <c r="C563" s="70" t="s">
        <v>507</v>
      </c>
      <c r="D563" s="70" t="s">
        <v>446</v>
      </c>
      <c r="E563" s="70" t="s">
        <v>584</v>
      </c>
      <c r="F563" s="70" t="s">
        <v>435</v>
      </c>
      <c r="G563" s="83"/>
      <c r="H563" s="177"/>
      <c r="I563" s="177"/>
      <c r="J563" s="100" t="n">
        <f aca="false">J564</f>
        <v>0</v>
      </c>
      <c r="K563" s="100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0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1.75" hidden="true" customHeight="true" outlineLevel="0" collapsed="false">
      <c r="A564" s="173" t="s">
        <v>790</v>
      </c>
      <c r="B564" s="70" t="s">
        <v>852</v>
      </c>
      <c r="C564" s="70" t="s">
        <v>507</v>
      </c>
      <c r="D564" s="70" t="s">
        <v>446</v>
      </c>
      <c r="E564" s="70" t="s">
        <v>584</v>
      </c>
      <c r="F564" s="70" t="s">
        <v>791</v>
      </c>
      <c r="G564" s="83"/>
      <c r="H564" s="172"/>
      <c r="I564" s="172"/>
      <c r="J564" s="174" t="n">
        <f aca="false">J565</f>
        <v>0</v>
      </c>
      <c r="K564" s="174" t="n">
        <f aca="false">K565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4" t="n">
        <f aca="false">O565</f>
        <v>0</v>
      </c>
      <c r="P564" s="168" t="e">
        <f aca="false">O564/K564*100</f>
        <v>#DIV/0!</v>
      </c>
      <c r="Q564" s="168" t="n">
        <f aca="false">K564-O564</f>
        <v>0</v>
      </c>
      <c r="R564" s="172" t="n">
        <f aca="false">R565</f>
        <v>0</v>
      </c>
      <c r="S564" s="21" t="e">
        <f aca="false">O564/J564*100</f>
        <v>#DIV/0!</v>
      </c>
      <c r="T564" s="175"/>
      <c r="U564" s="162"/>
    </row>
    <row r="565" customFormat="false" ht="29.25" hidden="true" customHeight="true" outlineLevel="0" collapsed="false">
      <c r="A565" s="173" t="s">
        <v>795</v>
      </c>
      <c r="B565" s="70" t="s">
        <v>852</v>
      </c>
      <c r="C565" s="70" t="s">
        <v>507</v>
      </c>
      <c r="D565" s="70" t="s">
        <v>446</v>
      </c>
      <c r="E565" s="70" t="s">
        <v>583</v>
      </c>
      <c r="F565" s="70" t="s">
        <v>796</v>
      </c>
      <c r="G565" s="83" t="s">
        <v>450</v>
      </c>
      <c r="H565" s="176" t="n">
        <v>50</v>
      </c>
      <c r="I565" s="176" t="n">
        <f aca="false">K565-H565</f>
        <v>-50</v>
      </c>
      <c r="J565" s="102"/>
      <c r="K565" s="102"/>
      <c r="L565" s="166"/>
      <c r="M565" s="21"/>
      <c r="N565" s="21"/>
      <c r="O565" s="102"/>
      <c r="P565" s="168" t="e">
        <f aca="false">O565/K565*100</f>
        <v>#DIV/0!</v>
      </c>
      <c r="Q565" s="168" t="n">
        <f aca="false">K565-O565</f>
        <v>0</v>
      </c>
      <c r="R565" s="176"/>
      <c r="S565" s="21" t="e">
        <f aca="false">O565/J565*100</f>
        <v>#DIV/0!</v>
      </c>
      <c r="T565" s="175"/>
      <c r="U565" s="162"/>
    </row>
    <row r="566" customFormat="false" ht="124.5" hidden="true" customHeight="true" outlineLevel="0" collapsed="false">
      <c r="A566" s="173" t="s">
        <v>877</v>
      </c>
      <c r="B566" s="70" t="s">
        <v>852</v>
      </c>
      <c r="C566" s="70" t="s">
        <v>507</v>
      </c>
      <c r="D566" s="70" t="s">
        <v>446</v>
      </c>
      <c r="E566" s="70" t="s">
        <v>878</v>
      </c>
      <c r="F566" s="70" t="s">
        <v>435</v>
      </c>
      <c r="G566" s="83"/>
      <c r="H566" s="172"/>
      <c r="I566" s="172"/>
      <c r="J566" s="174" t="n">
        <f aca="false">J567</f>
        <v>0</v>
      </c>
      <c r="K566" s="174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4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4" hidden="true" customHeight="true" outlineLevel="0" collapsed="false">
      <c r="A567" s="173" t="s">
        <v>795</v>
      </c>
      <c r="B567" s="70" t="s">
        <v>852</v>
      </c>
      <c r="C567" s="70" t="s">
        <v>507</v>
      </c>
      <c r="D567" s="70" t="s">
        <v>446</v>
      </c>
      <c r="E567" s="70" t="s">
        <v>878</v>
      </c>
      <c r="F567" s="70" t="s">
        <v>796</v>
      </c>
      <c r="G567" s="83" t="s">
        <v>527</v>
      </c>
      <c r="H567" s="176"/>
      <c r="I567" s="176"/>
      <c r="J567" s="102"/>
      <c r="K567" s="102"/>
      <c r="L567" s="166"/>
      <c r="M567" s="21"/>
      <c r="N567" s="21"/>
      <c r="O567" s="102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95" hidden="true" customHeight="true" outlineLevel="0" collapsed="false">
      <c r="A568" s="173" t="s">
        <v>879</v>
      </c>
      <c r="B568" s="70" t="s">
        <v>852</v>
      </c>
      <c r="C568" s="70" t="s">
        <v>507</v>
      </c>
      <c r="D568" s="70" t="s">
        <v>446</v>
      </c>
      <c r="E568" s="70" t="s">
        <v>880</v>
      </c>
      <c r="F568" s="83"/>
      <c r="G568" s="83"/>
      <c r="H568" s="177"/>
      <c r="I568" s="177"/>
      <c r="J568" s="100" t="n">
        <f aca="false">J569</f>
        <v>0</v>
      </c>
      <c r="K568" s="100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32.25" hidden="true" customHeight="true" outlineLevel="0" collapsed="false">
      <c r="A569" s="173" t="s">
        <v>795</v>
      </c>
      <c r="B569" s="70" t="s">
        <v>852</v>
      </c>
      <c r="C569" s="70" t="s">
        <v>507</v>
      </c>
      <c r="D569" s="70" t="s">
        <v>446</v>
      </c>
      <c r="E569" s="70" t="s">
        <v>880</v>
      </c>
      <c r="F569" s="83" t="s">
        <v>796</v>
      </c>
      <c r="G569" s="83" t="s">
        <v>527</v>
      </c>
      <c r="H569" s="176"/>
      <c r="I569" s="176"/>
      <c r="J569" s="102"/>
      <c r="K569" s="102"/>
      <c r="L569" s="166"/>
      <c r="M569" s="21"/>
      <c r="N569" s="21"/>
      <c r="O569" s="102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68.75" hidden="true" customHeight="true" outlineLevel="0" collapsed="false">
      <c r="A570" s="173" t="s">
        <v>881</v>
      </c>
      <c r="B570" s="70" t="s">
        <v>852</v>
      </c>
      <c r="C570" s="70" t="s">
        <v>507</v>
      </c>
      <c r="D570" s="70" t="s">
        <v>446</v>
      </c>
      <c r="E570" s="70" t="s">
        <v>882</v>
      </c>
      <c r="F570" s="70" t="s">
        <v>435</v>
      </c>
      <c r="G570" s="83"/>
      <c r="H570" s="177" t="n">
        <f aca="false">H575</f>
        <v>0</v>
      </c>
      <c r="I570" s="177" t="n">
        <f aca="false">I575</f>
        <v>0</v>
      </c>
      <c r="J570" s="100" t="n">
        <f aca="false">J571</f>
        <v>0</v>
      </c>
      <c r="K570" s="100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3" t="s">
        <v>795</v>
      </c>
      <c r="B571" s="70" t="s">
        <v>852</v>
      </c>
      <c r="C571" s="70" t="s">
        <v>507</v>
      </c>
      <c r="D571" s="70" t="s">
        <v>446</v>
      </c>
      <c r="E571" s="70" t="s">
        <v>882</v>
      </c>
      <c r="F571" s="70" t="s">
        <v>796</v>
      </c>
      <c r="G571" s="83" t="s">
        <v>527</v>
      </c>
      <c r="H571" s="176" t="n">
        <v>50</v>
      </c>
      <c r="I571" s="176" t="n">
        <f aca="false">K571-H571</f>
        <v>-50</v>
      </c>
      <c r="J571" s="102"/>
      <c r="K571" s="102"/>
      <c r="L571" s="166"/>
      <c r="M571" s="21"/>
      <c r="N571" s="21"/>
      <c r="O571" s="102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97.5" hidden="true" customHeight="true" outlineLevel="0" collapsed="false">
      <c r="A572" s="173" t="s">
        <v>883</v>
      </c>
      <c r="B572" s="70" t="s">
        <v>852</v>
      </c>
      <c r="C572" s="70" t="s">
        <v>507</v>
      </c>
      <c r="D572" s="70" t="s">
        <v>446</v>
      </c>
      <c r="E572" s="70" t="s">
        <v>884</v>
      </c>
      <c r="F572" s="70" t="s">
        <v>435</v>
      </c>
      <c r="G572" s="83"/>
      <c r="H572" s="177" t="n">
        <f aca="false">H577</f>
        <v>0</v>
      </c>
      <c r="I572" s="177" t="n">
        <f aca="false">I577</f>
        <v>0</v>
      </c>
      <c r="J572" s="100" t="n">
        <f aca="false">J573</f>
        <v>0</v>
      </c>
      <c r="K572" s="100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3" t="s">
        <v>795</v>
      </c>
      <c r="B573" s="70" t="s">
        <v>852</v>
      </c>
      <c r="C573" s="70" t="s">
        <v>507</v>
      </c>
      <c r="D573" s="70" t="s">
        <v>446</v>
      </c>
      <c r="E573" s="70" t="s">
        <v>884</v>
      </c>
      <c r="F573" s="70" t="s">
        <v>796</v>
      </c>
      <c r="G573" s="83" t="s">
        <v>527</v>
      </c>
      <c r="H573" s="176" t="n">
        <v>50</v>
      </c>
      <c r="I573" s="176" t="n">
        <f aca="false">K573-H573</f>
        <v>-50</v>
      </c>
      <c r="J573" s="102"/>
      <c r="K573" s="105"/>
      <c r="L573" s="166"/>
      <c r="M573" s="21"/>
      <c r="N573" s="21"/>
      <c r="O573" s="102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4.5" hidden="true" customHeight="true" outlineLevel="0" collapsed="false">
      <c r="A574" s="173"/>
      <c r="B574" s="70"/>
      <c r="C574" s="70"/>
      <c r="D574" s="70"/>
      <c r="E574" s="70"/>
      <c r="F574" s="70"/>
      <c r="G574" s="83"/>
      <c r="H574" s="172"/>
      <c r="I574" s="172"/>
      <c r="J574" s="174"/>
      <c r="K574" s="174"/>
      <c r="L574" s="166"/>
      <c r="M574" s="21"/>
      <c r="N574" s="21"/>
      <c r="O574" s="174"/>
      <c r="P574" s="168"/>
      <c r="Q574" s="168" t="n">
        <f aca="false">K574-O574</f>
        <v>0</v>
      </c>
      <c r="R574" s="172"/>
      <c r="S574" s="21"/>
      <c r="T574" s="175"/>
      <c r="U574" s="162"/>
    </row>
    <row r="575" customFormat="false" ht="15" hidden="true" customHeight="true" outlineLevel="0" collapsed="false">
      <c r="A575" s="173"/>
      <c r="B575" s="70"/>
      <c r="C575" s="70"/>
      <c r="D575" s="70"/>
      <c r="E575" s="70"/>
      <c r="F575" s="70"/>
      <c r="G575" s="83"/>
      <c r="H575" s="176"/>
      <c r="I575" s="176"/>
      <c r="J575" s="102"/>
      <c r="K575" s="102"/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2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5" hidden="true" customHeight="true" outlineLevel="0" collapsed="false">
      <c r="A576" s="214"/>
      <c r="B576" s="70"/>
      <c r="C576" s="70"/>
      <c r="D576" s="70"/>
      <c r="E576" s="70"/>
      <c r="F576" s="70"/>
      <c r="G576" s="83"/>
      <c r="H576" s="176"/>
      <c r="I576" s="176"/>
      <c r="J576" s="100"/>
      <c r="K576" s="100"/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0"/>
      <c r="P576" s="168" t="e">
        <f aca="false">O576/K576*100</f>
        <v>#DIV/0!</v>
      </c>
      <c r="Q576" s="168" t="n">
        <f aca="false">K576-O576</f>
        <v>0</v>
      </c>
      <c r="R576" s="177"/>
      <c r="S576" s="21" t="e">
        <f aca="false">O576/J576*100</f>
        <v>#DIV/0!</v>
      </c>
      <c r="T576" s="175"/>
      <c r="U576" s="162"/>
    </row>
    <row r="577" customFormat="false" ht="15" hidden="true" customHeight="true" outlineLevel="0" collapsed="false">
      <c r="A577" s="173"/>
      <c r="B577" s="70"/>
      <c r="C577" s="70"/>
      <c r="D577" s="70"/>
      <c r="E577" s="70"/>
      <c r="F577" s="70"/>
      <c r="G577" s="83"/>
      <c r="H577" s="176"/>
      <c r="I577" s="176"/>
      <c r="J577" s="102"/>
      <c r="K577" s="102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171" t="s">
        <v>885</v>
      </c>
      <c r="B578" s="164" t="s">
        <v>852</v>
      </c>
      <c r="C578" s="164" t="s">
        <v>507</v>
      </c>
      <c r="D578" s="164" t="s">
        <v>507</v>
      </c>
      <c r="E578" s="164" t="s">
        <v>434</v>
      </c>
      <c r="F578" s="164" t="s">
        <v>435</v>
      </c>
      <c r="G578" s="165"/>
      <c r="H578" s="172" t="n">
        <f aca="false">H591+H593+H600</f>
        <v>9.5</v>
      </c>
      <c r="I578" s="172" t="n">
        <f aca="false">I591+I593+I600</f>
        <v>-9.5</v>
      </c>
      <c r="J578" s="167" t="n">
        <f aca="false">J579+J590</f>
        <v>0</v>
      </c>
      <c r="K578" s="167" t="n">
        <f aca="false">K579+K590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67" t="n">
        <f aca="false">O579+O590</f>
        <v>0</v>
      </c>
      <c r="P578" s="168" t="e">
        <f aca="false">O578/K578*100</f>
        <v>#DIV/0!</v>
      </c>
      <c r="Q578" s="168" t="n">
        <f aca="false">K578-O578</f>
        <v>0</v>
      </c>
      <c r="R578" s="166" t="n">
        <f aca="false">R579+R590</f>
        <v>0</v>
      </c>
      <c r="S578" s="21" t="e">
        <f aca="false">O578/J578*100</f>
        <v>#DIV/0!</v>
      </c>
      <c r="T578" s="170"/>
      <c r="U578" s="162"/>
    </row>
    <row r="579" customFormat="false" ht="33.75" hidden="true" customHeight="true" outlineLevel="0" collapsed="false">
      <c r="A579" s="171" t="s">
        <v>443</v>
      </c>
      <c r="B579" s="164" t="s">
        <v>852</v>
      </c>
      <c r="C579" s="164" t="s">
        <v>507</v>
      </c>
      <c r="D579" s="164" t="s">
        <v>507</v>
      </c>
      <c r="E579" s="164" t="s">
        <v>444</v>
      </c>
      <c r="F579" s="164" t="s">
        <v>435</v>
      </c>
      <c r="G579" s="181"/>
      <c r="H579" s="182" t="n">
        <f aca="false">H592</f>
        <v>0</v>
      </c>
      <c r="I579" s="182" t="n">
        <f aca="false">I592</f>
        <v>0</v>
      </c>
      <c r="J579" s="167" t="n">
        <f aca="false">J580+J584+J588</f>
        <v>0</v>
      </c>
      <c r="K579" s="167" t="n">
        <f aca="false">K580+K584+K588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67" t="n">
        <f aca="false">O580+O584+O588</f>
        <v>0</v>
      </c>
      <c r="P579" s="168" t="e">
        <f aca="false">O579/K579*100</f>
        <v>#DIV/0!</v>
      </c>
      <c r="Q579" s="168" t="n">
        <f aca="false">K579-O579</f>
        <v>0</v>
      </c>
      <c r="R579" s="166" t="n">
        <f aca="false">R580+R584+R588</f>
        <v>0</v>
      </c>
      <c r="S579" s="21" t="e">
        <f aca="false">O579/J579*100</f>
        <v>#DIV/0!</v>
      </c>
      <c r="T579" s="170"/>
      <c r="U579" s="162"/>
    </row>
    <row r="580" customFormat="false" ht="63.75" hidden="true" customHeight="true" outlineLevel="0" collapsed="false">
      <c r="A580" s="173" t="s">
        <v>886</v>
      </c>
      <c r="B580" s="70" t="s">
        <v>852</v>
      </c>
      <c r="C580" s="70" t="s">
        <v>507</v>
      </c>
      <c r="D580" s="70" t="s">
        <v>507</v>
      </c>
      <c r="E580" s="70" t="s">
        <v>544</v>
      </c>
      <c r="F580" s="70" t="s">
        <v>435</v>
      </c>
      <c r="G580" s="83"/>
      <c r="H580" s="182"/>
      <c r="I580" s="182"/>
      <c r="J580" s="174" t="n">
        <f aca="false">J583</f>
        <v>0</v>
      </c>
      <c r="K580" s="174" t="n">
        <f aca="false">K583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4" t="n">
        <f aca="false">O583</f>
        <v>0</v>
      </c>
      <c r="P580" s="168" t="e">
        <f aca="false">O580/K580*100</f>
        <v>#DIV/0!</v>
      </c>
      <c r="Q580" s="168" t="n">
        <f aca="false">K580-O580</f>
        <v>0</v>
      </c>
      <c r="R580" s="172" t="n">
        <f aca="false">R583</f>
        <v>0</v>
      </c>
      <c r="S580" s="21" t="e">
        <f aca="false">O580/J580*100</f>
        <v>#DIV/0!</v>
      </c>
      <c r="T580" s="175"/>
      <c r="U580" s="162"/>
    </row>
    <row r="581" customFormat="false" ht="15" hidden="true" customHeight="true" outlineLevel="0" collapsed="false">
      <c r="A581" s="173"/>
      <c r="B581" s="70"/>
      <c r="C581" s="70"/>
      <c r="D581" s="70"/>
      <c r="E581" s="70"/>
      <c r="F581" s="70"/>
      <c r="G581" s="83"/>
      <c r="H581" s="176"/>
      <c r="I581" s="176"/>
      <c r="J581" s="100"/>
      <c r="K581" s="100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/>
      <c r="P581" s="168" t="e">
        <f aca="false">O581/K581*100</f>
        <v>#DIV/0!</v>
      </c>
      <c r="Q581" s="168" t="n">
        <f aca="false">K581-O581</f>
        <v>0</v>
      </c>
      <c r="R581" s="177"/>
      <c r="S581" s="21" t="e">
        <f aca="false">O581/J581*100</f>
        <v>#DIV/0!</v>
      </c>
      <c r="T581" s="175"/>
      <c r="U581" s="162"/>
    </row>
    <row r="582" customFormat="false" ht="16.5" hidden="true" customHeight="true" outlineLevel="0" collapsed="false">
      <c r="A582" s="173" t="s">
        <v>790</v>
      </c>
      <c r="B582" s="70" t="s">
        <v>852</v>
      </c>
      <c r="C582" s="70" t="s">
        <v>507</v>
      </c>
      <c r="D582" s="70" t="s">
        <v>507</v>
      </c>
      <c r="E582" s="70" t="s">
        <v>887</v>
      </c>
      <c r="F582" s="70" t="s">
        <v>791</v>
      </c>
      <c r="G582" s="83"/>
      <c r="H582" s="176"/>
      <c r="I582" s="176"/>
      <c r="J582" s="100" t="n">
        <f aca="false">J583</f>
        <v>0</v>
      </c>
      <c r="K582" s="100" t="n">
        <f aca="false">K583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68" t="e">
        <f aca="false">O582/K582*100</f>
        <v>#DIV/0!</v>
      </c>
      <c r="Q582" s="168" t="n">
        <f aca="false">K582-O582</f>
        <v>0</v>
      </c>
      <c r="R582" s="177" t="n">
        <f aca="false">R583</f>
        <v>0</v>
      </c>
      <c r="S582" s="21" t="e">
        <f aca="false">O582/J582*100</f>
        <v>#DIV/0!</v>
      </c>
      <c r="T582" s="175"/>
      <c r="U582" s="162"/>
    </row>
    <row r="583" customFormat="false" ht="38.25" hidden="true" customHeight="true" outlineLevel="0" collapsed="false">
      <c r="A583" s="173" t="s">
        <v>795</v>
      </c>
      <c r="B583" s="70" t="s">
        <v>852</v>
      </c>
      <c r="C583" s="70" t="s">
        <v>507</v>
      </c>
      <c r="D583" s="70" t="s">
        <v>507</v>
      </c>
      <c r="E583" s="70" t="s">
        <v>544</v>
      </c>
      <c r="F583" s="70" t="s">
        <v>796</v>
      </c>
      <c r="G583" s="181" t="s">
        <v>450</v>
      </c>
      <c r="H583" s="182"/>
      <c r="I583" s="182"/>
      <c r="J583" s="102"/>
      <c r="K583" s="102"/>
      <c r="L583" s="166"/>
      <c r="M583" s="21"/>
      <c r="N583" s="21"/>
      <c r="O583" s="102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28.5" hidden="true" customHeight="true" outlineLevel="0" collapsed="false">
      <c r="A584" s="173" t="s">
        <v>888</v>
      </c>
      <c r="B584" s="70" t="s">
        <v>852</v>
      </c>
      <c r="C584" s="70" t="s">
        <v>507</v>
      </c>
      <c r="D584" s="70" t="s">
        <v>507</v>
      </c>
      <c r="E584" s="70" t="s">
        <v>889</v>
      </c>
      <c r="F584" s="70" t="s">
        <v>435</v>
      </c>
      <c r="G584" s="83"/>
      <c r="H584" s="182"/>
      <c r="I584" s="182"/>
      <c r="J584" s="174" t="n">
        <f aca="false">J587</f>
        <v>0</v>
      </c>
      <c r="K584" s="174" t="n">
        <f aca="false">K587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4" t="n">
        <f aca="false">O587</f>
        <v>0</v>
      </c>
      <c r="P584" s="168" t="e">
        <f aca="false">O584/K584*100</f>
        <v>#DIV/0!</v>
      </c>
      <c r="Q584" s="168" t="n">
        <f aca="false">K584-O584</f>
        <v>0</v>
      </c>
      <c r="R584" s="172" t="n">
        <f aca="false">R587</f>
        <v>0</v>
      </c>
      <c r="S584" s="21" t="e">
        <f aca="false">O584/J584*100</f>
        <v>#DIV/0!</v>
      </c>
      <c r="T584" s="175"/>
      <c r="U584" s="162"/>
    </row>
    <row r="585" customFormat="false" ht="15.75" hidden="true" customHeight="true" outlineLevel="0" collapsed="false">
      <c r="A585" s="173" t="s">
        <v>463</v>
      </c>
      <c r="B585" s="70" t="s">
        <v>852</v>
      </c>
      <c r="C585" s="70" t="s">
        <v>507</v>
      </c>
      <c r="D585" s="70" t="s">
        <v>507</v>
      </c>
      <c r="E585" s="70" t="s">
        <v>890</v>
      </c>
      <c r="F585" s="70" t="s">
        <v>464</v>
      </c>
      <c r="G585" s="83"/>
      <c r="H585" s="176"/>
      <c r="I585" s="176"/>
      <c r="J585" s="100" t="n">
        <f aca="false">J586</f>
        <v>0</v>
      </c>
      <c r="K585" s="100" t="n">
        <f aca="false">K586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0" t="n">
        <f aca="false">O586</f>
        <v>0</v>
      </c>
      <c r="P585" s="168" t="e">
        <f aca="false">O585/K585*100</f>
        <v>#DIV/0!</v>
      </c>
      <c r="Q585" s="168" t="n">
        <f aca="false">K585-O585</f>
        <v>0</v>
      </c>
      <c r="R585" s="177" t="n">
        <f aca="false">R586</f>
        <v>0</v>
      </c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3" t="s">
        <v>465</v>
      </c>
      <c r="B586" s="70" t="s">
        <v>852</v>
      </c>
      <c r="C586" s="70" t="s">
        <v>507</v>
      </c>
      <c r="D586" s="70" t="s">
        <v>507</v>
      </c>
      <c r="E586" s="70" t="s">
        <v>890</v>
      </c>
      <c r="F586" s="70" t="s">
        <v>466</v>
      </c>
      <c r="G586" s="83"/>
      <c r="H586" s="176"/>
      <c r="I586" s="176"/>
      <c r="J586" s="100" t="n">
        <f aca="false">J587</f>
        <v>0</v>
      </c>
      <c r="K586" s="100" t="n">
        <f aca="false">K587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0" t="n">
        <f aca="false">O587</f>
        <v>0</v>
      </c>
      <c r="P586" s="168" t="e">
        <f aca="false">O586/K586*100</f>
        <v>#DIV/0!</v>
      </c>
      <c r="Q586" s="168" t="n">
        <f aca="false">K586-O586</f>
        <v>0</v>
      </c>
      <c r="R586" s="177" t="n">
        <f aca="false">R587</f>
        <v>0</v>
      </c>
      <c r="S586" s="21" t="e">
        <f aca="false">O586/J586*100</f>
        <v>#DIV/0!</v>
      </c>
      <c r="T586" s="175"/>
      <c r="U586" s="162"/>
    </row>
    <row r="587" customFormat="false" ht="27" hidden="true" customHeight="true" outlineLevel="0" collapsed="false">
      <c r="A587" s="173" t="s">
        <v>469</v>
      </c>
      <c r="B587" s="70" t="s">
        <v>852</v>
      </c>
      <c r="C587" s="70" t="s">
        <v>507</v>
      </c>
      <c r="D587" s="70" t="s">
        <v>507</v>
      </c>
      <c r="E587" s="70" t="s">
        <v>889</v>
      </c>
      <c r="F587" s="70" t="s">
        <v>470</v>
      </c>
      <c r="G587" s="181" t="s">
        <v>527</v>
      </c>
      <c r="H587" s="182"/>
      <c r="I587" s="182"/>
      <c r="J587" s="102"/>
      <c r="K587" s="102"/>
      <c r="L587" s="166"/>
      <c r="M587" s="21"/>
      <c r="N587" s="21"/>
      <c r="O587" s="102"/>
      <c r="P587" s="168" t="e">
        <f aca="false">O587/K587*100</f>
        <v>#DIV/0!</v>
      </c>
      <c r="Q587" s="168" t="n">
        <f aca="false">K587-O587</f>
        <v>0</v>
      </c>
      <c r="R587" s="176"/>
      <c r="S587" s="21" t="e">
        <f aca="false">O587/J587*100</f>
        <v>#DIV/0!</v>
      </c>
      <c r="T587" s="175"/>
      <c r="U587" s="162"/>
    </row>
    <row r="588" customFormat="false" ht="45.75" hidden="true" customHeight="true" outlineLevel="0" collapsed="false">
      <c r="A588" s="173" t="s">
        <v>817</v>
      </c>
      <c r="B588" s="70" t="s">
        <v>852</v>
      </c>
      <c r="C588" s="70" t="s">
        <v>507</v>
      </c>
      <c r="D588" s="70" t="s">
        <v>507</v>
      </c>
      <c r="E588" s="70" t="s">
        <v>891</v>
      </c>
      <c r="F588" s="70" t="s">
        <v>435</v>
      </c>
      <c r="G588" s="83"/>
      <c r="H588" s="182"/>
      <c r="I588" s="182"/>
      <c r="J588" s="174" t="n">
        <f aca="false">J589</f>
        <v>0</v>
      </c>
      <c r="K588" s="174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4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2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3" t="s">
        <v>469</v>
      </c>
      <c r="B589" s="70" t="s">
        <v>852</v>
      </c>
      <c r="C589" s="70" t="s">
        <v>507</v>
      </c>
      <c r="D589" s="70" t="s">
        <v>507</v>
      </c>
      <c r="E589" s="70" t="s">
        <v>891</v>
      </c>
      <c r="F589" s="70" t="s">
        <v>470</v>
      </c>
      <c r="G589" s="181" t="s">
        <v>462</v>
      </c>
      <c r="H589" s="182"/>
      <c r="I589" s="182"/>
      <c r="J589" s="102"/>
      <c r="K589" s="102"/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15" hidden="true" customHeight="true" outlineLevel="0" collapsed="false">
      <c r="A590" s="163" t="s">
        <v>498</v>
      </c>
      <c r="B590" s="164" t="s">
        <v>852</v>
      </c>
      <c r="C590" s="164" t="s">
        <v>507</v>
      </c>
      <c r="D590" s="164" t="s">
        <v>507</v>
      </c>
      <c r="E590" s="164" t="s">
        <v>571</v>
      </c>
      <c r="F590" s="164" t="s">
        <v>435</v>
      </c>
      <c r="G590" s="181"/>
      <c r="H590" s="186"/>
      <c r="I590" s="186"/>
      <c r="J590" s="187" t="n">
        <f aca="false">J591+J613</f>
        <v>0</v>
      </c>
      <c r="K590" s="187" t="n">
        <f aca="false">K591+K61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7" t="n">
        <f aca="false">O591+O613</f>
        <v>0</v>
      </c>
      <c r="P590" s="168" t="e">
        <f aca="false">O590/K590*100</f>
        <v>#DIV/0!</v>
      </c>
      <c r="Q590" s="168" t="n">
        <f aca="false">K590-O590</f>
        <v>0</v>
      </c>
      <c r="R590" s="188" t="n">
        <f aca="false">R591+R613</f>
        <v>0</v>
      </c>
      <c r="S590" s="21" t="e">
        <f aca="false">O590/J590*100</f>
        <v>#DIV/0!</v>
      </c>
      <c r="T590" s="170"/>
      <c r="U590" s="162"/>
    </row>
    <row r="591" customFormat="false" ht="43.5" hidden="true" customHeight="true" outlineLevel="0" collapsed="false">
      <c r="A591" s="173" t="s">
        <v>713</v>
      </c>
      <c r="B591" s="70" t="s">
        <v>852</v>
      </c>
      <c r="C591" s="70" t="s">
        <v>507</v>
      </c>
      <c r="D591" s="70" t="s">
        <v>507</v>
      </c>
      <c r="E591" s="83" t="s">
        <v>892</v>
      </c>
      <c r="F591" s="70" t="s">
        <v>435</v>
      </c>
      <c r="G591" s="83"/>
      <c r="H591" s="172" t="n">
        <f aca="false">H593</f>
        <v>0</v>
      </c>
      <c r="I591" s="172" t="n">
        <f aca="false">I593</f>
        <v>0</v>
      </c>
      <c r="J591" s="174" t="n">
        <f aca="false">J592+J597+J601</f>
        <v>0</v>
      </c>
      <c r="K591" s="174" t="n">
        <f aca="false">K592+K597+K601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4" t="n">
        <f aca="false">O592+O597+O601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2+R597+R601</f>
        <v>0</v>
      </c>
      <c r="S591" s="21" t="e">
        <f aca="false">O591/J591*100</f>
        <v>#DIV/0!</v>
      </c>
      <c r="T591" s="175"/>
      <c r="U591" s="162"/>
    </row>
    <row r="592" customFormat="false" ht="68.25" hidden="true" customHeight="true" outlineLevel="0" collapsed="false">
      <c r="A592" s="173" t="s">
        <v>893</v>
      </c>
      <c r="B592" s="70" t="s">
        <v>852</v>
      </c>
      <c r="C592" s="70" t="s">
        <v>507</v>
      </c>
      <c r="D592" s="70" t="s">
        <v>507</v>
      </c>
      <c r="E592" s="83" t="s">
        <v>894</v>
      </c>
      <c r="F592" s="70" t="s">
        <v>435</v>
      </c>
      <c r="G592" s="83"/>
      <c r="H592" s="172"/>
      <c r="I592" s="172"/>
      <c r="J592" s="174" t="n">
        <f aca="false">J594</f>
        <v>0</v>
      </c>
      <c r="K592" s="174" t="n">
        <f aca="false">K594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4" t="n">
        <f aca="false">O594</f>
        <v>0</v>
      </c>
      <c r="P592" s="168" t="e">
        <f aca="false">O592/K592*100</f>
        <v>#DIV/0!</v>
      </c>
      <c r="Q592" s="168" t="n">
        <f aca="false">K592-O592</f>
        <v>0</v>
      </c>
      <c r="R592" s="172" t="n">
        <f aca="false">R594</f>
        <v>0</v>
      </c>
      <c r="S592" s="21" t="e">
        <f aca="false">O592/J592*100</f>
        <v>#DIV/0!</v>
      </c>
      <c r="T592" s="175"/>
      <c r="U592" s="162"/>
    </row>
    <row r="593" customFormat="false" ht="15" hidden="true" customHeight="true" outlineLevel="0" collapsed="false">
      <c r="A593" s="173" t="s">
        <v>469</v>
      </c>
      <c r="B593" s="70"/>
      <c r="C593" s="70"/>
      <c r="D593" s="70"/>
      <c r="E593" s="83" t="s">
        <v>895</v>
      </c>
      <c r="F593" s="70"/>
      <c r="G593" s="83"/>
      <c r="H593" s="176"/>
      <c r="I593" s="176"/>
      <c r="J593" s="102"/>
      <c r="K593" s="102"/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2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51" hidden="true" customHeight="true" outlineLevel="0" collapsed="false">
      <c r="A594" s="173" t="s">
        <v>469</v>
      </c>
      <c r="B594" s="70" t="s">
        <v>852</v>
      </c>
      <c r="C594" s="70" t="s">
        <v>507</v>
      </c>
      <c r="D594" s="70" t="s">
        <v>507</v>
      </c>
      <c r="E594" s="83" t="s">
        <v>894</v>
      </c>
      <c r="F594" s="70" t="s">
        <v>470</v>
      </c>
      <c r="G594" s="83" t="s">
        <v>450</v>
      </c>
      <c r="H594" s="172"/>
      <c r="I594" s="172"/>
      <c r="J594" s="102"/>
      <c r="K594" s="102"/>
      <c r="L594" s="166"/>
      <c r="M594" s="21"/>
      <c r="N594" s="21"/>
      <c r="O594" s="102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39.75" hidden="true" customHeight="true" outlineLevel="0" collapsed="false">
      <c r="A595" s="173" t="s">
        <v>465</v>
      </c>
      <c r="B595" s="70" t="s">
        <v>852</v>
      </c>
      <c r="C595" s="70" t="s">
        <v>507</v>
      </c>
      <c r="D595" s="70" t="s">
        <v>507</v>
      </c>
      <c r="E595" s="83" t="s">
        <v>896</v>
      </c>
      <c r="F595" s="70" t="s">
        <v>466</v>
      </c>
      <c r="G595" s="83"/>
      <c r="H595" s="172"/>
      <c r="I595" s="172"/>
      <c r="J595" s="174" t="n">
        <f aca="false">J596</f>
        <v>0</v>
      </c>
      <c r="K595" s="174" t="n">
        <f aca="false">K596</f>
        <v>0</v>
      </c>
      <c r="L595" s="166" t="n">
        <f aca="false">O595+R595</f>
        <v>288</v>
      </c>
      <c r="M595" s="21" t="e">
        <f aca="false">L595/K595*100</f>
        <v>#DIV/0!</v>
      </c>
      <c r="N595" s="21" t="n">
        <f aca="false">K595-L595</f>
        <v>-288</v>
      </c>
      <c r="O595" s="174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288</v>
      </c>
      <c r="S595" s="21" t="e">
        <f aca="false">O595/J595*100</f>
        <v>#DIV/0!</v>
      </c>
      <c r="T595" s="175"/>
      <c r="U595" s="162"/>
    </row>
    <row r="596" customFormat="false" ht="53.25" hidden="true" customHeight="true" outlineLevel="0" collapsed="false">
      <c r="A596" s="173" t="s">
        <v>469</v>
      </c>
      <c r="B596" s="70" t="s">
        <v>852</v>
      </c>
      <c r="C596" s="70" t="s">
        <v>507</v>
      </c>
      <c r="D596" s="70" t="s">
        <v>507</v>
      </c>
      <c r="E596" s="83" t="s">
        <v>896</v>
      </c>
      <c r="F596" s="70" t="s">
        <v>470</v>
      </c>
      <c r="G596" s="83" t="s">
        <v>462</v>
      </c>
      <c r="H596" s="176" t="n">
        <v>50</v>
      </c>
      <c r="I596" s="176" t="n">
        <f aca="false">K596-H596</f>
        <v>-50</v>
      </c>
      <c r="J596" s="102"/>
      <c r="K596" s="102"/>
      <c r="L596" s="166"/>
      <c r="M596" s="21"/>
      <c r="N596" s="21"/>
      <c r="O596" s="102"/>
      <c r="P596" s="168" t="e">
        <f aca="false">O596/K596*100</f>
        <v>#DIV/0!</v>
      </c>
      <c r="Q596" s="168" t="n">
        <f aca="false">K596-O596</f>
        <v>0</v>
      </c>
      <c r="R596" s="176" t="n">
        <v>288</v>
      </c>
      <c r="S596" s="21" t="e">
        <f aca="false">O596/J596*100</f>
        <v>#DIV/0!</v>
      </c>
      <c r="T596" s="175"/>
      <c r="U596" s="162"/>
    </row>
    <row r="597" customFormat="false" ht="101.25" hidden="true" customHeight="true" outlineLevel="0" collapsed="false">
      <c r="A597" s="173" t="s">
        <v>897</v>
      </c>
      <c r="B597" s="83" t="s">
        <v>852</v>
      </c>
      <c r="C597" s="83" t="s">
        <v>507</v>
      </c>
      <c r="D597" s="83" t="s">
        <v>507</v>
      </c>
      <c r="E597" s="83" t="s">
        <v>898</v>
      </c>
      <c r="F597" s="83" t="s">
        <v>435</v>
      </c>
      <c r="G597" s="83"/>
      <c r="H597" s="177" t="n">
        <f aca="false">H600</f>
        <v>9.5</v>
      </c>
      <c r="I597" s="177" t="n">
        <f aca="false">I600</f>
        <v>-9.5</v>
      </c>
      <c r="J597" s="100" t="n">
        <f aca="false">J600</f>
        <v>0</v>
      </c>
      <c r="K597" s="100" t="n">
        <f aca="false">K60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0" t="n">
        <f aca="false">O600</f>
        <v>0</v>
      </c>
      <c r="P597" s="168" t="e">
        <f aca="false">O597/K597*100</f>
        <v>#DIV/0!</v>
      </c>
      <c r="Q597" s="168" t="n">
        <f aca="false">K597-O597</f>
        <v>0</v>
      </c>
      <c r="R597" s="177" t="n">
        <f aca="false">R600</f>
        <v>0</v>
      </c>
      <c r="S597" s="21" t="e">
        <f aca="false">O597/J597*100</f>
        <v>#DIV/0!</v>
      </c>
      <c r="T597" s="175"/>
      <c r="U597" s="162"/>
    </row>
    <row r="598" customFormat="false" ht="15" hidden="true" customHeight="true" outlineLevel="0" collapsed="false">
      <c r="A598" s="173" t="s">
        <v>463</v>
      </c>
      <c r="B598" s="83" t="s">
        <v>852</v>
      </c>
      <c r="C598" s="83" t="s">
        <v>507</v>
      </c>
      <c r="D598" s="83" t="s">
        <v>507</v>
      </c>
      <c r="E598" s="83" t="s">
        <v>899</v>
      </c>
      <c r="F598" s="70" t="s">
        <v>464</v>
      </c>
      <c r="G598" s="83"/>
      <c r="H598" s="176"/>
      <c r="I598" s="176"/>
      <c r="J598" s="100" t="n">
        <f aca="false">J599</f>
        <v>0</v>
      </c>
      <c r="K598" s="100" t="n">
        <f aca="false">K599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68" t="e">
        <f aca="false">O598/K598*100</f>
        <v>#DIV/0!</v>
      </c>
      <c r="Q598" s="168" t="n">
        <f aca="false">K598-O598</f>
        <v>0</v>
      </c>
      <c r="R598" s="177" t="n">
        <f aca="false">R599</f>
        <v>0</v>
      </c>
      <c r="S598" s="21" t="e">
        <f aca="false">O598/J598*100</f>
        <v>#DIV/0!</v>
      </c>
      <c r="T598" s="175"/>
      <c r="U598" s="162"/>
    </row>
    <row r="599" customFormat="false" ht="28.5" hidden="true" customHeight="true" outlineLevel="0" collapsed="false">
      <c r="A599" s="173" t="s">
        <v>465</v>
      </c>
      <c r="B599" s="83" t="s">
        <v>852</v>
      </c>
      <c r="C599" s="83" t="s">
        <v>507</v>
      </c>
      <c r="D599" s="83" t="s">
        <v>507</v>
      </c>
      <c r="E599" s="83" t="s">
        <v>899</v>
      </c>
      <c r="F599" s="70" t="s">
        <v>466</v>
      </c>
      <c r="G599" s="83"/>
      <c r="H599" s="176"/>
      <c r="I599" s="176"/>
      <c r="J599" s="100" t="n">
        <f aca="false">J600</f>
        <v>0</v>
      </c>
      <c r="K599" s="100" t="n">
        <f aca="false">K600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0</f>
        <v>0</v>
      </c>
      <c r="S599" s="21" t="e">
        <f aca="false">O599/J599*100</f>
        <v>#DIV/0!</v>
      </c>
      <c r="T599" s="175"/>
      <c r="U599" s="162"/>
    </row>
    <row r="600" customFormat="false" ht="49.5" hidden="true" customHeight="true" outlineLevel="0" collapsed="false">
      <c r="A600" s="173" t="s">
        <v>469</v>
      </c>
      <c r="B600" s="83" t="s">
        <v>852</v>
      </c>
      <c r="C600" s="83" t="s">
        <v>507</v>
      </c>
      <c r="D600" s="83" t="s">
        <v>507</v>
      </c>
      <c r="E600" s="83" t="s">
        <v>898</v>
      </c>
      <c r="F600" s="83" t="s">
        <v>470</v>
      </c>
      <c r="G600" s="83" t="s">
        <v>450</v>
      </c>
      <c r="H600" s="176" t="n">
        <v>9.5</v>
      </c>
      <c r="I600" s="176" t="n">
        <f aca="false">K600-H600</f>
        <v>-9.5</v>
      </c>
      <c r="J600" s="102"/>
      <c r="K600" s="102"/>
      <c r="L600" s="166"/>
      <c r="M600" s="21"/>
      <c r="N600" s="21"/>
      <c r="O600" s="102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3" hidden="true" customHeight="true" outlineLevel="0" collapsed="false">
      <c r="A601" s="173"/>
      <c r="B601" s="83"/>
      <c r="C601" s="83"/>
      <c r="D601" s="83"/>
      <c r="E601" s="83"/>
      <c r="F601" s="83"/>
      <c r="G601" s="165"/>
      <c r="H601" s="172"/>
      <c r="I601" s="172"/>
      <c r="J601" s="174" t="n">
        <f aca="false">J604</f>
        <v>0</v>
      </c>
      <c r="K601" s="174" t="n">
        <f aca="false">K604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4" t="n">
        <f aca="false">O604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4</f>
        <v>0</v>
      </c>
      <c r="S601" s="21" t="e">
        <f aca="false">O601/J601*100</f>
        <v>#DIV/0!</v>
      </c>
      <c r="T601" s="175"/>
      <c r="U601" s="162"/>
    </row>
    <row r="602" customFormat="false" ht="15" hidden="true" customHeight="true" outlineLevel="0" collapsed="false">
      <c r="A602" s="173"/>
      <c r="B602" s="83"/>
      <c r="C602" s="83"/>
      <c r="D602" s="83"/>
      <c r="E602" s="83"/>
      <c r="F602" s="70"/>
      <c r="G602" s="83"/>
      <c r="H602" s="176"/>
      <c r="I602" s="176"/>
      <c r="J602" s="100" t="n">
        <f aca="false">J603</f>
        <v>0</v>
      </c>
      <c r="K602" s="100" t="n">
        <f aca="false">K603</f>
        <v>0</v>
      </c>
      <c r="L602" s="166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7" t="n">
        <f aca="false">R603</f>
        <v>0</v>
      </c>
      <c r="S602" s="21" t="e">
        <f aca="false">O602/J602*100</f>
        <v>#DIV/0!</v>
      </c>
      <c r="T602" s="175"/>
      <c r="U602" s="162"/>
    </row>
    <row r="603" customFormat="false" ht="28.5" hidden="true" customHeight="true" outlineLevel="0" collapsed="false">
      <c r="A603" s="173"/>
      <c r="B603" s="83"/>
      <c r="C603" s="83"/>
      <c r="D603" s="83"/>
      <c r="E603" s="83"/>
      <c r="F603" s="70"/>
      <c r="G603" s="83"/>
      <c r="H603" s="176"/>
      <c r="I603" s="176"/>
      <c r="J603" s="100" t="n">
        <f aca="false">J604</f>
        <v>0</v>
      </c>
      <c r="K603" s="100" t="n">
        <f aca="false">K604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4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4</f>
        <v>0</v>
      </c>
      <c r="S603" s="21" t="e">
        <f aca="false">O603/J603*100</f>
        <v>#DIV/0!</v>
      </c>
      <c r="T603" s="175"/>
      <c r="U603" s="162"/>
    </row>
    <row r="604" customFormat="false" ht="31.5" hidden="true" customHeight="true" outlineLevel="0" collapsed="false">
      <c r="A604" s="173"/>
      <c r="B604" s="83"/>
      <c r="C604" s="83"/>
      <c r="D604" s="83"/>
      <c r="E604" s="83"/>
      <c r="F604" s="83"/>
      <c r="G604" s="83" t="s">
        <v>462</v>
      </c>
      <c r="H604" s="172" t="n">
        <f aca="false">H605</f>
        <v>0</v>
      </c>
      <c r="I604" s="172" t="n">
        <f aca="false">I605</f>
        <v>0</v>
      </c>
      <c r="J604" s="102"/>
      <c r="K604" s="102"/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168" t="e">
        <f aca="false">O604/K604*100</f>
        <v>#DIV/0!</v>
      </c>
      <c r="Q604" s="168" t="n">
        <f aca="false">K604-O604</f>
        <v>0</v>
      </c>
      <c r="R604" s="176"/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3"/>
      <c r="B605" s="70"/>
      <c r="C605" s="70"/>
      <c r="D605" s="70"/>
      <c r="E605" s="70"/>
      <c r="F605" s="70"/>
      <c r="G605" s="83"/>
      <c r="H605" s="176"/>
      <c r="I605" s="176"/>
      <c r="J605" s="102"/>
      <c r="K605" s="102"/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68" t="e">
        <f aca="false">O605/K605*100</f>
        <v>#DIV/0!</v>
      </c>
      <c r="Q605" s="168" t="n">
        <f aca="false">K605-O605</f>
        <v>0</v>
      </c>
      <c r="R605" s="176"/>
      <c r="S605" s="21" t="e">
        <f aca="false">O605/J605*100</f>
        <v>#DIV/0!</v>
      </c>
      <c r="T605" s="175"/>
      <c r="U605" s="162"/>
    </row>
    <row r="606" customFormat="false" ht="15" hidden="true" customHeight="true" outlineLevel="0" collapsed="false">
      <c r="A606" s="178"/>
      <c r="B606" s="70"/>
      <c r="C606" s="70"/>
      <c r="D606" s="70"/>
      <c r="E606" s="70"/>
      <c r="F606" s="70"/>
      <c r="G606" s="83"/>
      <c r="H606" s="177"/>
      <c r="I606" s="177"/>
      <c r="J606" s="100"/>
      <c r="K606" s="100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0"/>
      <c r="P606" s="168" t="e">
        <f aca="false">O606/K606*100</f>
        <v>#DIV/0!</v>
      </c>
      <c r="Q606" s="168" t="n">
        <f aca="false">K606-O606</f>
        <v>0</v>
      </c>
      <c r="R606" s="177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3"/>
      <c r="B607" s="70"/>
      <c r="C607" s="70"/>
      <c r="D607" s="70"/>
      <c r="E607" s="70"/>
      <c r="F607" s="70"/>
      <c r="G607" s="83"/>
      <c r="H607" s="176"/>
      <c r="I607" s="176"/>
      <c r="J607" s="102"/>
      <c r="K607" s="102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3"/>
      <c r="H608" s="177"/>
      <c r="I608" s="177"/>
      <c r="J608" s="100"/>
      <c r="K608" s="100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21" hidden="true" customHeight="true" outlineLevel="0" collapsed="false">
      <c r="A609" s="173"/>
      <c r="B609" s="70"/>
      <c r="C609" s="70"/>
      <c r="D609" s="70"/>
      <c r="E609" s="70"/>
      <c r="F609" s="70"/>
      <c r="G609" s="83"/>
      <c r="H609" s="176"/>
      <c r="I609" s="176"/>
      <c r="J609" s="102"/>
      <c r="K609" s="102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  <c r="V609" s="17"/>
      <c r="W609" s="17"/>
      <c r="X609" s="17"/>
      <c r="Y609" s="17"/>
    </row>
    <row r="610" customFormat="false" ht="15" hidden="true" customHeight="true" outlineLevel="0" collapsed="false">
      <c r="A610" s="173"/>
      <c r="B610" s="70"/>
      <c r="C610" s="70"/>
      <c r="D610" s="70"/>
      <c r="E610" s="70"/>
      <c r="F610" s="70"/>
      <c r="G610" s="83"/>
      <c r="H610" s="176"/>
      <c r="I610" s="176"/>
      <c r="J610" s="102"/>
      <c r="K610" s="102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  <c r="V610" s="17"/>
      <c r="W610" s="17"/>
      <c r="X610" s="17"/>
      <c r="Y610" s="17"/>
    </row>
    <row r="611" customFormat="false" ht="15" hidden="true" customHeight="true" outlineLevel="0" collapsed="false">
      <c r="A611" s="173"/>
      <c r="B611" s="70"/>
      <c r="C611" s="70"/>
      <c r="D611" s="70"/>
      <c r="E611" s="70"/>
      <c r="F611" s="70"/>
      <c r="G611" s="83"/>
      <c r="H611" s="172"/>
      <c r="I611" s="172"/>
      <c r="J611" s="174"/>
      <c r="K611" s="174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4"/>
      <c r="P611" s="168" t="e">
        <f aca="false">O611/K611*100</f>
        <v>#DIV/0!</v>
      </c>
      <c r="Q611" s="168" t="n">
        <f aca="false">K611-O611</f>
        <v>0</v>
      </c>
      <c r="R611" s="172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3"/>
      <c r="B612" s="70"/>
      <c r="C612" s="70"/>
      <c r="D612" s="70"/>
      <c r="E612" s="70"/>
      <c r="F612" s="70"/>
      <c r="G612" s="83"/>
      <c r="H612" s="176"/>
      <c r="I612" s="176"/>
      <c r="J612" s="102"/>
      <c r="K612" s="102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48" hidden="true" customHeight="true" outlineLevel="0" collapsed="false">
      <c r="A613" s="173" t="s">
        <v>900</v>
      </c>
      <c r="B613" s="83" t="s">
        <v>852</v>
      </c>
      <c r="C613" s="83" t="s">
        <v>507</v>
      </c>
      <c r="D613" s="83" t="s">
        <v>507</v>
      </c>
      <c r="E613" s="83" t="s">
        <v>901</v>
      </c>
      <c r="F613" s="83" t="s">
        <v>435</v>
      </c>
      <c r="G613" s="83"/>
      <c r="H613" s="177" t="n">
        <f aca="false">H616</f>
        <v>0</v>
      </c>
      <c r="I613" s="177" t="n">
        <f aca="false">I616</f>
        <v>0</v>
      </c>
      <c r="J613" s="100" t="n">
        <f aca="false">J614</f>
        <v>0</v>
      </c>
      <c r="K613" s="100" t="n">
        <f aca="false">K614</f>
        <v>0</v>
      </c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 t="n">
        <f aca="false">O614</f>
        <v>0</v>
      </c>
      <c r="P613" s="168" t="e">
        <f aca="false">O613/K613*100</f>
        <v>#DIV/0!</v>
      </c>
      <c r="Q613" s="168" t="n">
        <f aca="false">K613-O613</f>
        <v>0</v>
      </c>
      <c r="R613" s="177" t="n">
        <f aca="false">R614</f>
        <v>0</v>
      </c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44.25" hidden="true" customHeight="true" outlineLevel="0" collapsed="false">
      <c r="A614" s="173" t="s">
        <v>469</v>
      </c>
      <c r="B614" s="83" t="s">
        <v>852</v>
      </c>
      <c r="C614" s="83" t="s">
        <v>507</v>
      </c>
      <c r="D614" s="83" t="s">
        <v>507</v>
      </c>
      <c r="E614" s="83" t="s">
        <v>901</v>
      </c>
      <c r="F614" s="83" t="s">
        <v>470</v>
      </c>
      <c r="G614" s="83" t="s">
        <v>462</v>
      </c>
      <c r="H614" s="176" t="n">
        <v>9.5</v>
      </c>
      <c r="I614" s="176" t="n">
        <f aca="false">K614-H614</f>
        <v>-9.5</v>
      </c>
      <c r="J614" s="102"/>
      <c r="K614" s="102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15" hidden="true" customHeight="true" outlineLevel="0" collapsed="false">
      <c r="A615" s="171" t="s">
        <v>902</v>
      </c>
      <c r="B615" s="164" t="s">
        <v>852</v>
      </c>
      <c r="C615" s="164" t="s">
        <v>507</v>
      </c>
      <c r="D615" s="164" t="s">
        <v>592</v>
      </c>
      <c r="E615" s="164" t="s">
        <v>434</v>
      </c>
      <c r="F615" s="164" t="s">
        <v>435</v>
      </c>
      <c r="G615" s="165"/>
      <c r="H615" s="172" t="n">
        <f aca="false">H616+H622</f>
        <v>1434.7</v>
      </c>
      <c r="I615" s="172" t="n">
        <f aca="false">I616+I622</f>
        <v>-1434.7</v>
      </c>
      <c r="J615" s="167" t="n">
        <f aca="false">J617</f>
        <v>0</v>
      </c>
      <c r="K615" s="167" t="n">
        <f aca="false">K617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67" t="n">
        <f aca="false">O617</f>
        <v>0</v>
      </c>
      <c r="P615" s="168" t="e">
        <f aca="false">O615/K615*100</f>
        <v>#DIV/0!</v>
      </c>
      <c r="Q615" s="168" t="n">
        <f aca="false">K615-O615</f>
        <v>0</v>
      </c>
      <c r="R615" s="166" t="n">
        <f aca="false">R617</f>
        <v>0</v>
      </c>
      <c r="S615" s="21" t="e">
        <f aca="false">O615/J615*100</f>
        <v>#DIV/0!</v>
      </c>
      <c r="T615" s="170"/>
      <c r="U615" s="162"/>
      <c r="V615" s="17"/>
      <c r="W615" s="17"/>
      <c r="X615" s="17"/>
      <c r="Y615" s="17"/>
    </row>
    <row r="616" customFormat="false" ht="14.25" hidden="true" customHeight="true" outlineLevel="0" collapsed="false">
      <c r="A616" s="190" t="s">
        <v>602</v>
      </c>
      <c r="B616" s="70" t="s">
        <v>852</v>
      </c>
      <c r="C616" s="70" t="s">
        <v>507</v>
      </c>
      <c r="D616" s="70" t="s">
        <v>592</v>
      </c>
      <c r="E616" s="70" t="s">
        <v>454</v>
      </c>
      <c r="F616" s="70" t="s">
        <v>435</v>
      </c>
      <c r="G616" s="83"/>
      <c r="H616" s="172" t="n">
        <f aca="false">H618</f>
        <v>0</v>
      </c>
      <c r="I616" s="172" t="n">
        <f aca="false">I618</f>
        <v>0</v>
      </c>
      <c r="J616" s="174" t="n">
        <f aca="false">J618</f>
        <v>0</v>
      </c>
      <c r="K616" s="174" t="n">
        <f aca="false">K618</f>
        <v>0</v>
      </c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4" t="n">
        <f aca="false">O618</f>
        <v>0</v>
      </c>
      <c r="P616" s="168" t="e">
        <f aca="false">O616/K616*100</f>
        <v>#DIV/0!</v>
      </c>
      <c r="Q616" s="168" t="n">
        <f aca="false">K616-O616</f>
        <v>0</v>
      </c>
      <c r="R616" s="172" t="n">
        <f aca="false">R618</f>
        <v>0</v>
      </c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32.25" hidden="true" customHeight="true" outlineLevel="0" collapsed="false">
      <c r="A617" s="171" t="s">
        <v>443</v>
      </c>
      <c r="B617" s="164" t="s">
        <v>852</v>
      </c>
      <c r="C617" s="164" t="s">
        <v>507</v>
      </c>
      <c r="D617" s="164" t="s">
        <v>592</v>
      </c>
      <c r="E617" s="164" t="s">
        <v>444</v>
      </c>
      <c r="F617" s="164" t="s">
        <v>435</v>
      </c>
      <c r="G617" s="181"/>
      <c r="H617" s="182" t="n">
        <f aca="false">H621</f>
        <v>1084.2</v>
      </c>
      <c r="I617" s="182" t="n">
        <f aca="false">I621</f>
        <v>-1084.2</v>
      </c>
      <c r="J617" s="167" t="n">
        <f aca="false">J618+J635</f>
        <v>0</v>
      </c>
      <c r="K617" s="167" t="n">
        <f aca="false">K618+K635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8+O635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8+R635</f>
        <v>0</v>
      </c>
      <c r="S617" s="21" t="e">
        <f aca="false">O617/J617*100</f>
        <v>#DIV/0!</v>
      </c>
      <c r="T617" s="170"/>
      <c r="U617" s="162"/>
    </row>
    <row r="618" customFormat="false" ht="47.25" hidden="true" customHeight="false" outlineLevel="0" collapsed="false">
      <c r="A618" s="173" t="s">
        <v>455</v>
      </c>
      <c r="B618" s="70" t="s">
        <v>852</v>
      </c>
      <c r="C618" s="70" t="s">
        <v>507</v>
      </c>
      <c r="D618" s="70" t="s">
        <v>592</v>
      </c>
      <c r="E618" s="70" t="s">
        <v>447</v>
      </c>
      <c r="F618" s="70" t="s">
        <v>435</v>
      </c>
      <c r="G618" s="83"/>
      <c r="H618" s="172"/>
      <c r="I618" s="172"/>
      <c r="J618" s="174" t="n">
        <f aca="false">J619</f>
        <v>0</v>
      </c>
      <c r="K618" s="174" t="n">
        <f aca="false">K619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4" t="n">
        <f aca="false">O619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19</f>
        <v>0</v>
      </c>
      <c r="S618" s="21" t="e">
        <f aca="false">O618/J618*100</f>
        <v>#DIV/0!</v>
      </c>
      <c r="T618" s="175"/>
      <c r="U618" s="162"/>
    </row>
    <row r="619" customFormat="false" ht="68.25" hidden="true" customHeight="true" outlineLevel="0" collapsed="false">
      <c r="A619" s="173" t="s">
        <v>456</v>
      </c>
      <c r="B619" s="70" t="s">
        <v>852</v>
      </c>
      <c r="C619" s="70" t="s">
        <v>507</v>
      </c>
      <c r="D619" s="70" t="s">
        <v>592</v>
      </c>
      <c r="E619" s="70" t="s">
        <v>447</v>
      </c>
      <c r="F619" s="70" t="s">
        <v>838</v>
      </c>
      <c r="G619" s="83" t="s">
        <v>450</v>
      </c>
      <c r="H619" s="172"/>
      <c r="I619" s="172"/>
      <c r="J619" s="102"/>
      <c r="K619" s="102"/>
      <c r="L619" s="166"/>
      <c r="M619" s="21"/>
      <c r="N619" s="21"/>
      <c r="O619" s="102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</row>
    <row r="620" customFormat="false" ht="33" hidden="true" customHeight="true" outlineLevel="0" collapsed="false">
      <c r="A620" s="173" t="s">
        <v>448</v>
      </c>
      <c r="B620" s="70" t="s">
        <v>852</v>
      </c>
      <c r="C620" s="70" t="s">
        <v>507</v>
      </c>
      <c r="D620" s="70" t="s">
        <v>592</v>
      </c>
      <c r="E620" s="70" t="s">
        <v>903</v>
      </c>
      <c r="F620" s="70" t="s">
        <v>459</v>
      </c>
      <c r="G620" s="83"/>
      <c r="H620" s="172"/>
      <c r="I620" s="172"/>
      <c r="J620" s="174" t="n">
        <f aca="false">J621+J625</f>
        <v>0</v>
      </c>
      <c r="K620" s="174" t="n">
        <f aca="false">K621+K625</f>
        <v>0</v>
      </c>
      <c r="L620" s="166" t="n">
        <f aca="false">O620+R620</f>
        <v>2440.4</v>
      </c>
      <c r="M620" s="21" t="e">
        <f aca="false">L620/K620*100</f>
        <v>#DIV/0!</v>
      </c>
      <c r="N620" s="21" t="n">
        <f aca="false">K620-L620</f>
        <v>-2440.4</v>
      </c>
      <c r="O620" s="174" t="n">
        <f aca="false">O621+O625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+R625</f>
        <v>2440.4</v>
      </c>
      <c r="S620" s="21" t="e">
        <f aca="false">O620/J620*100</f>
        <v>#DIV/0!</v>
      </c>
      <c r="T620" s="175"/>
      <c r="U620" s="162"/>
    </row>
    <row r="621" customFormat="false" ht="63" hidden="true" customHeight="false" outlineLevel="0" collapsed="false">
      <c r="A621" s="173" t="s">
        <v>460</v>
      </c>
      <c r="B621" s="70" t="s">
        <v>852</v>
      </c>
      <c r="C621" s="70" t="s">
        <v>507</v>
      </c>
      <c r="D621" s="70" t="s">
        <v>592</v>
      </c>
      <c r="E621" s="70" t="s">
        <v>903</v>
      </c>
      <c r="F621" s="70" t="s">
        <v>461</v>
      </c>
      <c r="G621" s="83" t="s">
        <v>462</v>
      </c>
      <c r="H621" s="176" t="n">
        <v>1084.2</v>
      </c>
      <c r="I621" s="176" t="n">
        <f aca="false">K621-H621</f>
        <v>-1084.2</v>
      </c>
      <c r="J621" s="102"/>
      <c r="K621" s="102"/>
      <c r="L621" s="166"/>
      <c r="M621" s="21"/>
      <c r="N621" s="21"/>
      <c r="O621" s="102"/>
      <c r="P621" s="168" t="e">
        <f aca="false">O621/K621*100</f>
        <v>#DIV/0!</v>
      </c>
      <c r="Q621" s="168" t="n">
        <f aca="false">K621-O621</f>
        <v>0</v>
      </c>
      <c r="R621" s="176" t="n">
        <v>2427.4</v>
      </c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30" hidden="true" customHeight="true" outlineLevel="0" collapsed="false">
      <c r="A622" s="178" t="s">
        <v>691</v>
      </c>
      <c r="B622" s="70" t="s">
        <v>852</v>
      </c>
      <c r="C622" s="70" t="s">
        <v>507</v>
      </c>
      <c r="D622" s="70" t="s">
        <v>592</v>
      </c>
      <c r="E622" s="70" t="s">
        <v>904</v>
      </c>
      <c r="F622" s="70" t="s">
        <v>435</v>
      </c>
      <c r="G622" s="83"/>
      <c r="H622" s="172" t="n">
        <f aca="false">H623</f>
        <v>1434.7</v>
      </c>
      <c r="I622" s="172" t="n">
        <f aca="false">I623</f>
        <v>-1434.7</v>
      </c>
      <c r="J622" s="174" t="n">
        <f aca="false">J623</f>
        <v>0</v>
      </c>
      <c r="K622" s="174" t="n">
        <f aca="false">K623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4" t="n">
        <f aca="false">O623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15" hidden="true" customHeight="true" outlineLevel="0" collapsed="false">
      <c r="A623" s="173" t="s">
        <v>905</v>
      </c>
      <c r="B623" s="70" t="s">
        <v>852</v>
      </c>
      <c r="C623" s="70" t="s">
        <v>507</v>
      </c>
      <c r="D623" s="70" t="s">
        <v>592</v>
      </c>
      <c r="E623" s="70" t="s">
        <v>906</v>
      </c>
      <c r="F623" s="70" t="s">
        <v>435</v>
      </c>
      <c r="G623" s="83"/>
      <c r="H623" s="172" t="n">
        <f aca="false">H624</f>
        <v>1434.7</v>
      </c>
      <c r="I623" s="172" t="n">
        <f aca="false">I624</f>
        <v>-1434.7</v>
      </c>
      <c r="J623" s="174" t="n">
        <f aca="false">J624</f>
        <v>0</v>
      </c>
      <c r="K623" s="174" t="n">
        <f aca="false">K624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4" t="n">
        <f aca="false">O624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4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15" hidden="true" customHeight="true" outlineLevel="0" collapsed="false">
      <c r="A624" s="173" t="s">
        <v>467</v>
      </c>
      <c r="B624" s="70" t="s">
        <v>852</v>
      </c>
      <c r="C624" s="70" t="s">
        <v>507</v>
      </c>
      <c r="D624" s="70" t="s">
        <v>592</v>
      </c>
      <c r="E624" s="70" t="s">
        <v>906</v>
      </c>
      <c r="F624" s="70" t="s">
        <v>453</v>
      </c>
      <c r="G624" s="83"/>
      <c r="H624" s="176" t="n">
        <v>1434.7</v>
      </c>
      <c r="I624" s="176" t="n">
        <f aca="false">K624-H624</f>
        <v>-1434.7</v>
      </c>
      <c r="J624" s="102"/>
      <c r="K624" s="102"/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168" t="e">
        <f aca="false">O624/K624*100</f>
        <v>#DIV/0!</v>
      </c>
      <c r="Q624" s="168" t="n">
        <f aca="false">K624-O624</f>
        <v>0</v>
      </c>
      <c r="R624" s="176"/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3" t="s">
        <v>481</v>
      </c>
      <c r="B625" s="70" t="s">
        <v>852</v>
      </c>
      <c r="C625" s="70" t="s">
        <v>507</v>
      </c>
      <c r="D625" s="70" t="s">
        <v>592</v>
      </c>
      <c r="E625" s="70" t="s">
        <v>903</v>
      </c>
      <c r="F625" s="70" t="s">
        <v>482</v>
      </c>
      <c r="G625" s="83" t="s">
        <v>462</v>
      </c>
      <c r="H625" s="176"/>
      <c r="I625" s="176"/>
      <c r="J625" s="102"/>
      <c r="K625" s="102"/>
      <c r="L625" s="166"/>
      <c r="M625" s="21"/>
      <c r="N625" s="21"/>
      <c r="O625" s="102"/>
      <c r="P625" s="168" t="e">
        <f aca="false">O625/K625*100</f>
        <v>#DIV/0!</v>
      </c>
      <c r="Q625" s="168" t="n">
        <f aca="false">K625-O625</f>
        <v>0</v>
      </c>
      <c r="R625" s="176" t="n">
        <v>13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28.5" hidden="true" customHeight="true" outlineLevel="0" collapsed="false">
      <c r="A626" s="173" t="s">
        <v>463</v>
      </c>
      <c r="B626" s="70" t="s">
        <v>852</v>
      </c>
      <c r="C626" s="70" t="s">
        <v>507</v>
      </c>
      <c r="D626" s="70" t="s">
        <v>592</v>
      </c>
      <c r="E626" s="70" t="s">
        <v>903</v>
      </c>
      <c r="F626" s="70" t="s">
        <v>464</v>
      </c>
      <c r="G626" s="83"/>
      <c r="H626" s="176"/>
      <c r="I626" s="176"/>
      <c r="J626" s="100"/>
      <c r="K626" s="100"/>
      <c r="L626" s="166"/>
      <c r="M626" s="21"/>
      <c r="N626" s="21"/>
      <c r="O626" s="100"/>
      <c r="P626" s="168" t="e">
        <f aca="false">O626/K626*100</f>
        <v>#DIV/0!</v>
      </c>
      <c r="Q626" s="168" t="n">
        <f aca="false">K626-O626</f>
        <v>0</v>
      </c>
      <c r="R626" s="177" t="n">
        <f aca="false">R627</f>
        <v>230</v>
      </c>
      <c r="S626" s="21" t="e">
        <f aca="false">O626/J626*100</f>
        <v>#DIV/0!</v>
      </c>
      <c r="T626" s="175"/>
      <c r="U626" s="162"/>
    </row>
    <row r="627" customFormat="false" ht="27" hidden="true" customHeight="true" outlineLevel="0" collapsed="false">
      <c r="A627" s="173" t="s">
        <v>465</v>
      </c>
      <c r="B627" s="70" t="s">
        <v>852</v>
      </c>
      <c r="C627" s="70" t="s">
        <v>507</v>
      </c>
      <c r="D627" s="70" t="s">
        <v>592</v>
      </c>
      <c r="E627" s="70" t="s">
        <v>903</v>
      </c>
      <c r="F627" s="70" t="s">
        <v>466</v>
      </c>
      <c r="G627" s="83"/>
      <c r="H627" s="176"/>
      <c r="I627" s="176"/>
      <c r="J627" s="100" t="n">
        <f aca="false">J628+J629</f>
        <v>0</v>
      </c>
      <c r="K627" s="100" t="n">
        <f aca="false">K628+K629</f>
        <v>0</v>
      </c>
      <c r="L627" s="166" t="n">
        <f aca="false">O627+R627</f>
        <v>230</v>
      </c>
      <c r="M627" s="21" t="e">
        <f aca="false">L627/K627*100</f>
        <v>#DIV/0!</v>
      </c>
      <c r="N627" s="21" t="n">
        <f aca="false">K627-L627</f>
        <v>-230</v>
      </c>
      <c r="O627" s="100" t="n">
        <f aca="false">O628+O629</f>
        <v>0</v>
      </c>
      <c r="P627" s="168" t="e">
        <f aca="false">O627/K627*100</f>
        <v>#DIV/0!</v>
      </c>
      <c r="Q627" s="168" t="n">
        <f aca="false">K627-O627</f>
        <v>0</v>
      </c>
      <c r="R627" s="177" t="n">
        <f aca="false">R628+R629</f>
        <v>230</v>
      </c>
      <c r="S627" s="21" t="e">
        <f aca="false">O627/J627*100</f>
        <v>#DIV/0!</v>
      </c>
      <c r="T627" s="175"/>
      <c r="U627" s="162"/>
    </row>
    <row r="628" customFormat="false" ht="15" hidden="true" customHeight="true" outlineLevel="0" collapsed="false">
      <c r="A628" s="173" t="s">
        <v>467</v>
      </c>
      <c r="B628" s="70" t="s">
        <v>852</v>
      </c>
      <c r="C628" s="70" t="s">
        <v>507</v>
      </c>
      <c r="D628" s="70" t="s">
        <v>592</v>
      </c>
      <c r="E628" s="70" t="s">
        <v>903</v>
      </c>
      <c r="F628" s="70" t="s">
        <v>468</v>
      </c>
      <c r="G628" s="83" t="s">
        <v>462</v>
      </c>
      <c r="H628" s="176"/>
      <c r="I628" s="176"/>
      <c r="J628" s="102"/>
      <c r="K628" s="102"/>
      <c r="L628" s="166"/>
      <c r="M628" s="21"/>
      <c r="N628" s="21"/>
      <c r="O628" s="102"/>
      <c r="P628" s="168" t="e">
        <f aca="false">O628/K628*100</f>
        <v>#DIV/0!</v>
      </c>
      <c r="Q628" s="168" t="n">
        <f aca="false">K628-O628</f>
        <v>0</v>
      </c>
      <c r="R628" s="176" t="n">
        <v>13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3" t="s">
        <v>469</v>
      </c>
      <c r="B629" s="70" t="s">
        <v>852</v>
      </c>
      <c r="C629" s="70" t="s">
        <v>507</v>
      </c>
      <c r="D629" s="70" t="s">
        <v>592</v>
      </c>
      <c r="E629" s="70" t="s">
        <v>903</v>
      </c>
      <c r="F629" s="70" t="s">
        <v>470</v>
      </c>
      <c r="G629" s="83" t="s">
        <v>462</v>
      </c>
      <c r="H629" s="176"/>
      <c r="I629" s="176"/>
      <c r="J629" s="102"/>
      <c r="K629" s="102"/>
      <c r="L629" s="166"/>
      <c r="M629" s="21"/>
      <c r="N629" s="21"/>
      <c r="O629" s="102"/>
      <c r="P629" s="168" t="e">
        <f aca="false">O629/K629*100</f>
        <v>#DIV/0!</v>
      </c>
      <c r="Q629" s="168" t="n">
        <f aca="false">K629-O629</f>
        <v>0</v>
      </c>
      <c r="R629" s="176" t="n">
        <v>10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23.25" hidden="true" customHeight="true" outlineLevel="0" collapsed="false">
      <c r="A630" s="173" t="s">
        <v>471</v>
      </c>
      <c r="B630" s="70" t="s">
        <v>852</v>
      </c>
      <c r="C630" s="70" t="s">
        <v>507</v>
      </c>
      <c r="D630" s="70" t="s">
        <v>592</v>
      </c>
      <c r="E630" s="70" t="s">
        <v>903</v>
      </c>
      <c r="F630" s="70" t="s">
        <v>472</v>
      </c>
      <c r="G630" s="83"/>
      <c r="H630" s="176"/>
      <c r="I630" s="176"/>
      <c r="J630" s="100" t="n">
        <f aca="false">J631</f>
        <v>0</v>
      </c>
      <c r="K630" s="100" t="n">
        <f aca="false">K631</f>
        <v>0</v>
      </c>
      <c r="L630" s="166" t="n">
        <f aca="false">O630+R630</f>
        <v>11</v>
      </c>
      <c r="M630" s="21" t="e">
        <f aca="false">L630/K630*100</f>
        <v>#DIV/0!</v>
      </c>
      <c r="N630" s="21" t="n">
        <f aca="false">K630-L630</f>
        <v>-11</v>
      </c>
      <c r="O630" s="100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7" t="n">
        <f aca="false">R631</f>
        <v>11</v>
      </c>
      <c r="S630" s="21" t="e">
        <f aca="false">O630/J630*100</f>
        <v>#DIV/0!</v>
      </c>
      <c r="T630" s="175"/>
      <c r="U630" s="162"/>
    </row>
    <row r="631" customFormat="false" ht="16.5" hidden="true" customHeight="true" outlineLevel="0" collapsed="false">
      <c r="A631" s="173" t="s">
        <v>483</v>
      </c>
      <c r="B631" s="70" t="s">
        <v>852</v>
      </c>
      <c r="C631" s="70" t="s">
        <v>507</v>
      </c>
      <c r="D631" s="70" t="s">
        <v>592</v>
      </c>
      <c r="E631" s="70" t="s">
        <v>903</v>
      </c>
      <c r="F631" s="70" t="s">
        <v>484</v>
      </c>
      <c r="G631" s="83"/>
      <c r="H631" s="176"/>
      <c r="I631" s="176"/>
      <c r="J631" s="100" t="n">
        <f aca="false">J632</f>
        <v>0</v>
      </c>
      <c r="K631" s="100" t="n">
        <f aca="false">K632</f>
        <v>0</v>
      </c>
      <c r="L631" s="166" t="n">
        <f aca="false">O631+R631</f>
        <v>11</v>
      </c>
      <c r="M631" s="21" t="e">
        <f aca="false">L631/K631*100</f>
        <v>#DIV/0!</v>
      </c>
      <c r="N631" s="21" t="n">
        <f aca="false">K631-L631</f>
        <v>-11</v>
      </c>
      <c r="O631" s="100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7" t="n">
        <f aca="false">R632</f>
        <v>11</v>
      </c>
      <c r="S631" s="21" t="e">
        <f aca="false">O631/J631*100</f>
        <v>#DIV/0!</v>
      </c>
      <c r="T631" s="175"/>
      <c r="U631" s="162"/>
    </row>
    <row r="632" customFormat="false" ht="15" hidden="true" customHeight="true" outlineLevel="0" collapsed="false">
      <c r="A632" s="173" t="s">
        <v>487</v>
      </c>
      <c r="B632" s="70" t="s">
        <v>852</v>
      </c>
      <c r="C632" s="70" t="s">
        <v>507</v>
      </c>
      <c r="D632" s="70" t="s">
        <v>592</v>
      </c>
      <c r="E632" s="70" t="s">
        <v>903</v>
      </c>
      <c r="F632" s="70" t="s">
        <v>488</v>
      </c>
      <c r="G632" s="83" t="s">
        <v>462</v>
      </c>
      <c r="H632" s="176"/>
      <c r="I632" s="176"/>
      <c r="J632" s="102"/>
      <c r="K632" s="102"/>
      <c r="L632" s="166"/>
      <c r="M632" s="21"/>
      <c r="N632" s="21"/>
      <c r="O632" s="102"/>
      <c r="P632" s="168" t="e">
        <f aca="false">O632/K632*100</f>
        <v>#DIV/0!</v>
      </c>
      <c r="Q632" s="168" t="n">
        <f aca="false">K632-O632</f>
        <v>0</v>
      </c>
      <c r="R632" s="176" t="n">
        <v>11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34.5" hidden="true" customHeight="true" outlineLevel="0" collapsed="false">
      <c r="A633" s="189"/>
      <c r="B633" s="70"/>
      <c r="C633" s="70"/>
      <c r="D633" s="70"/>
      <c r="E633" s="70"/>
      <c r="F633" s="70"/>
      <c r="G633" s="83"/>
      <c r="H633" s="176"/>
      <c r="I633" s="176"/>
      <c r="J633" s="100"/>
      <c r="K633" s="100"/>
      <c r="L633" s="166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0"/>
      <c r="P633" s="168" t="e">
        <f aca="false">O633/K633*100</f>
        <v>#DIV/0!</v>
      </c>
      <c r="Q633" s="168" t="n">
        <f aca="false">K633-O633</f>
        <v>0</v>
      </c>
      <c r="R633" s="177"/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15" hidden="true" customHeight="true" outlineLevel="0" collapsed="false">
      <c r="A634" s="173"/>
      <c r="B634" s="70"/>
      <c r="C634" s="70"/>
      <c r="D634" s="70"/>
      <c r="E634" s="70"/>
      <c r="F634" s="70"/>
      <c r="G634" s="83"/>
      <c r="H634" s="176"/>
      <c r="I634" s="176"/>
      <c r="J634" s="102"/>
      <c r="K634" s="102"/>
      <c r="L634" s="166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168" t="e">
        <f aca="false">O634/K634*100</f>
        <v>#DIV/0!</v>
      </c>
      <c r="Q634" s="168" t="n">
        <f aca="false">K634-O634</f>
        <v>0</v>
      </c>
      <c r="R634" s="176"/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63" hidden="true" customHeight="false" outlineLevel="0" collapsed="false">
      <c r="A635" s="173" t="s">
        <v>839</v>
      </c>
      <c r="B635" s="70" t="s">
        <v>852</v>
      </c>
      <c r="C635" s="70" t="s">
        <v>507</v>
      </c>
      <c r="D635" s="70" t="s">
        <v>592</v>
      </c>
      <c r="E635" s="70" t="s">
        <v>605</v>
      </c>
      <c r="F635" s="70" t="s">
        <v>435</v>
      </c>
      <c r="G635" s="83"/>
      <c r="H635" s="172"/>
      <c r="I635" s="172"/>
      <c r="J635" s="174" t="n">
        <f aca="false">J636</f>
        <v>0</v>
      </c>
      <c r="K635" s="174" t="n">
        <f aca="false">K636</f>
        <v>0</v>
      </c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4" t="n">
        <f aca="false">O636</f>
        <v>0</v>
      </c>
      <c r="P635" s="168" t="e">
        <f aca="false">O635/K635*100</f>
        <v>#DIV/0!</v>
      </c>
      <c r="Q635" s="168" t="n">
        <f aca="false">K635-O635</f>
        <v>0</v>
      </c>
      <c r="R635" s="172" t="n">
        <f aca="false">R636</f>
        <v>0</v>
      </c>
      <c r="S635" s="21" t="e">
        <f aca="false">O635/J635*100</f>
        <v>#DIV/0!</v>
      </c>
      <c r="T635" s="175"/>
      <c r="U635" s="162"/>
    </row>
    <row r="636" customFormat="false" ht="68.25" hidden="true" customHeight="true" outlineLevel="0" collapsed="false">
      <c r="A636" s="173" t="s">
        <v>840</v>
      </c>
      <c r="B636" s="70" t="s">
        <v>852</v>
      </c>
      <c r="C636" s="70" t="s">
        <v>507</v>
      </c>
      <c r="D636" s="70" t="s">
        <v>592</v>
      </c>
      <c r="E636" s="70" t="s">
        <v>605</v>
      </c>
      <c r="F636" s="70" t="s">
        <v>838</v>
      </c>
      <c r="G636" s="83" t="s">
        <v>450</v>
      </c>
      <c r="H636" s="172"/>
      <c r="I636" s="172"/>
      <c r="J636" s="102"/>
      <c r="K636" s="102"/>
      <c r="L636" s="166"/>
      <c r="M636" s="21"/>
      <c r="N636" s="21"/>
      <c r="O636" s="102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</row>
    <row r="637" customFormat="false" ht="15" hidden="true" customHeight="true" outlineLevel="0" collapsed="false">
      <c r="A637" s="163" t="s">
        <v>703</v>
      </c>
      <c r="B637" s="164" t="s">
        <v>852</v>
      </c>
      <c r="C637" s="164" t="n">
        <v>10</v>
      </c>
      <c r="D637" s="164" t="s">
        <v>433</v>
      </c>
      <c r="E637" s="164" t="s">
        <v>434</v>
      </c>
      <c r="F637" s="164" t="s">
        <v>435</v>
      </c>
      <c r="G637" s="165"/>
      <c r="H637" s="166" t="n">
        <f aca="false">H641+H639</f>
        <v>989.5</v>
      </c>
      <c r="I637" s="166" t="n">
        <f aca="false">I641+I639</f>
        <v>-989.5</v>
      </c>
      <c r="J637" s="167" t="n">
        <f aca="false">J641+J691+J638</f>
        <v>0</v>
      </c>
      <c r="K637" s="167" t="n">
        <f aca="false">K641+K691+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7" t="n">
        <f aca="false">O641+O691+O638</f>
        <v>0</v>
      </c>
      <c r="P637" s="168" t="e">
        <f aca="false">O637/K637*100</f>
        <v>#DIV/0!</v>
      </c>
      <c r="Q637" s="168" t="n">
        <f aca="false">K637-O637</f>
        <v>0</v>
      </c>
      <c r="R637" s="166" t="n">
        <f aca="false">R641+R691+R638</f>
        <v>0</v>
      </c>
      <c r="S637" s="21" t="e">
        <f aca="false">O637/J637*100</f>
        <v>#DIV/0!</v>
      </c>
      <c r="T637" s="170"/>
      <c r="U637" s="162"/>
      <c r="V637" s="17"/>
      <c r="W637" s="17"/>
      <c r="X637" s="17"/>
      <c r="Y637" s="17"/>
    </row>
    <row r="638" customFormat="false" ht="12.75" hidden="true" customHeight="true" outlineLevel="0" collapsed="false">
      <c r="A638" s="216" t="s">
        <v>711</v>
      </c>
      <c r="B638" s="164" t="s">
        <v>852</v>
      </c>
      <c r="C638" s="164" t="s">
        <v>712</v>
      </c>
      <c r="D638" s="164" t="s">
        <v>452</v>
      </c>
      <c r="E638" s="164" t="s">
        <v>491</v>
      </c>
      <c r="F638" s="164" t="s">
        <v>435</v>
      </c>
      <c r="G638" s="165"/>
      <c r="H638" s="166" t="n">
        <f aca="false">H639</f>
        <v>486.7</v>
      </c>
      <c r="I638" s="166" t="n">
        <f aca="false">I639</f>
        <v>-486.7</v>
      </c>
      <c r="J638" s="167" t="n">
        <f aca="false">J639</f>
        <v>0</v>
      </c>
      <c r="K638" s="167" t="n">
        <f aca="false">K639</f>
        <v>0</v>
      </c>
      <c r="L638" s="166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67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66" t="n">
        <f aca="false">R639</f>
        <v>0</v>
      </c>
      <c r="S638" s="21" t="e">
        <f aca="false">O638/J638*100</f>
        <v>#DIV/0!</v>
      </c>
      <c r="T638" s="170"/>
      <c r="U638" s="162"/>
      <c r="V638" s="17"/>
      <c r="W638" s="17"/>
      <c r="X638" s="17"/>
      <c r="Y638" s="17"/>
    </row>
    <row r="639" customFormat="false" ht="56.25" hidden="true" customHeight="true" outlineLevel="0" collapsed="false">
      <c r="A639" s="178" t="s">
        <v>907</v>
      </c>
      <c r="B639" s="70" t="s">
        <v>852</v>
      </c>
      <c r="C639" s="70" t="s">
        <v>712</v>
      </c>
      <c r="D639" s="70" t="s">
        <v>452</v>
      </c>
      <c r="E639" s="70" t="s">
        <v>908</v>
      </c>
      <c r="F639" s="70" t="s">
        <v>435</v>
      </c>
      <c r="G639" s="83"/>
      <c r="H639" s="172" t="n">
        <f aca="false">H640</f>
        <v>486.7</v>
      </c>
      <c r="I639" s="172" t="n">
        <f aca="false">I640</f>
        <v>-486.7</v>
      </c>
      <c r="J639" s="174" t="n">
        <f aca="false">J640</f>
        <v>0</v>
      </c>
      <c r="K639" s="174" t="n">
        <f aca="false">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4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2" t="n">
        <f aca="false">R640</f>
        <v>0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3" t="s">
        <v>905</v>
      </c>
      <c r="B640" s="70" t="s">
        <v>852</v>
      </c>
      <c r="C640" s="70" t="s">
        <v>712</v>
      </c>
      <c r="D640" s="70" t="s">
        <v>452</v>
      </c>
      <c r="E640" s="70" t="s">
        <v>908</v>
      </c>
      <c r="F640" s="70" t="s">
        <v>482</v>
      </c>
      <c r="G640" s="83" t="s">
        <v>527</v>
      </c>
      <c r="H640" s="176" t="n">
        <v>486.7</v>
      </c>
      <c r="I640" s="176" t="n">
        <f aca="false">K640-H640</f>
        <v>-486.7</v>
      </c>
      <c r="J640" s="102"/>
      <c r="K640" s="102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71" t="s">
        <v>749</v>
      </c>
      <c r="B641" s="164" t="s">
        <v>852</v>
      </c>
      <c r="C641" s="164" t="n">
        <v>10</v>
      </c>
      <c r="D641" s="164" t="s">
        <v>476</v>
      </c>
      <c r="E641" s="164" t="s">
        <v>434</v>
      </c>
      <c r="F641" s="164" t="s">
        <v>435</v>
      </c>
      <c r="G641" s="165"/>
      <c r="H641" s="172" t="n">
        <f aca="false">H642+H645+H566</f>
        <v>502.8</v>
      </c>
      <c r="I641" s="172" t="n">
        <f aca="false">I642+I645+I566</f>
        <v>-502.8</v>
      </c>
      <c r="J641" s="167" t="n">
        <f aca="false">J646</f>
        <v>0</v>
      </c>
      <c r="K641" s="167" t="n">
        <f aca="false">K646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67" t="n">
        <f aca="false">O646</f>
        <v>0</v>
      </c>
      <c r="P641" s="168" t="e">
        <f aca="false">O641/K641*100</f>
        <v>#DIV/0!</v>
      </c>
      <c r="Q641" s="168" t="n">
        <f aca="false">K641-O641</f>
        <v>0</v>
      </c>
      <c r="R641" s="166" t="n">
        <f aca="false">R646</f>
        <v>0</v>
      </c>
      <c r="S641" s="21" t="e">
        <f aca="false">O641/J641*100</f>
        <v>#DIV/0!</v>
      </c>
      <c r="T641" s="170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3" t="s">
        <v>720</v>
      </c>
      <c r="B642" s="70" t="s">
        <v>852</v>
      </c>
      <c r="C642" s="70" t="n">
        <v>10</v>
      </c>
      <c r="D642" s="70" t="s">
        <v>476</v>
      </c>
      <c r="E642" s="70" t="s">
        <v>722</v>
      </c>
      <c r="F642" s="70" t="s">
        <v>435</v>
      </c>
      <c r="G642" s="83"/>
      <c r="H642" s="172" t="n">
        <f aca="false">H643</f>
        <v>0</v>
      </c>
      <c r="I642" s="172" t="n">
        <f aca="false">I643</f>
        <v>0</v>
      </c>
      <c r="J642" s="174" t="n">
        <f aca="false">J643</f>
        <v>0</v>
      </c>
      <c r="K642" s="174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4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30" hidden="true" customHeight="true" outlineLevel="0" collapsed="false">
      <c r="A643" s="173" t="s">
        <v>909</v>
      </c>
      <c r="B643" s="70" t="s">
        <v>852</v>
      </c>
      <c r="C643" s="70" t="n">
        <v>10</v>
      </c>
      <c r="D643" s="70" t="s">
        <v>476</v>
      </c>
      <c r="E643" s="70" t="s">
        <v>910</v>
      </c>
      <c r="F643" s="70" t="s">
        <v>435</v>
      </c>
      <c r="G643" s="83"/>
      <c r="H643" s="172" t="n">
        <f aca="false">H644</f>
        <v>0</v>
      </c>
      <c r="I643" s="172" t="n">
        <f aca="false">I644</f>
        <v>0</v>
      </c>
      <c r="J643" s="174" t="n">
        <f aca="false">J644</f>
        <v>0</v>
      </c>
      <c r="K643" s="174" t="n">
        <f aca="false">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4" t="n">
        <f aca="false">O644</f>
        <v>0</v>
      </c>
      <c r="P643" s="168" t="e">
        <f aca="false">O643/K643*100</f>
        <v>#DIV/0!</v>
      </c>
      <c r="Q643" s="168" t="n">
        <f aca="false">K643-O643</f>
        <v>0</v>
      </c>
      <c r="R643" s="172" t="n">
        <f aca="false">R644</f>
        <v>0</v>
      </c>
      <c r="S643" s="21" t="e">
        <f aca="false">O643/J643*100</f>
        <v>#DIV/0!</v>
      </c>
      <c r="T643" s="175"/>
      <c r="U643" s="162"/>
      <c r="V643" s="17"/>
      <c r="W643" s="17"/>
      <c r="X643" s="17"/>
      <c r="Y643" s="17"/>
    </row>
    <row r="644" customFormat="false" ht="15.75" hidden="true" customHeight="false" outlineLevel="0" collapsed="false">
      <c r="A644" s="173" t="s">
        <v>742</v>
      </c>
      <c r="B644" s="70" t="s">
        <v>852</v>
      </c>
      <c r="C644" s="70" t="n">
        <v>10</v>
      </c>
      <c r="D644" s="70" t="s">
        <v>476</v>
      </c>
      <c r="E644" s="70" t="s">
        <v>910</v>
      </c>
      <c r="F644" s="70" t="s">
        <v>744</v>
      </c>
      <c r="G644" s="83"/>
      <c r="H644" s="176"/>
      <c r="I644" s="176"/>
      <c r="J644" s="102"/>
      <c r="K644" s="102"/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168" t="e">
        <f aca="false">O644/K644*100</f>
        <v>#DIV/0!</v>
      </c>
      <c r="Q644" s="168" t="n">
        <f aca="false">K644-O644</f>
        <v>0</v>
      </c>
      <c r="R644" s="176"/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15" hidden="true" customHeight="true" outlineLevel="0" collapsed="false">
      <c r="A645" s="173" t="s">
        <v>769</v>
      </c>
      <c r="B645" s="70" t="s">
        <v>852</v>
      </c>
      <c r="C645" s="70" t="n">
        <v>10</v>
      </c>
      <c r="D645" s="70" t="s">
        <v>476</v>
      </c>
      <c r="E645" s="70" t="s">
        <v>770</v>
      </c>
      <c r="F645" s="70" t="s">
        <v>435</v>
      </c>
      <c r="G645" s="83"/>
      <c r="H645" s="172" t="n">
        <f aca="false">H667+H703</f>
        <v>502.8</v>
      </c>
      <c r="I645" s="172" t="n">
        <f aca="false">I667+I703</f>
        <v>-502.8</v>
      </c>
      <c r="J645" s="174"/>
      <c r="K645" s="174"/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4"/>
      <c r="P645" s="168" t="e">
        <f aca="false">O645/K645*100</f>
        <v>#DIV/0!</v>
      </c>
      <c r="Q645" s="168" t="n">
        <f aca="false">K645-O645</f>
        <v>0</v>
      </c>
      <c r="R645" s="172"/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35.25" hidden="true" customHeight="true" outlineLevel="0" collapsed="false">
      <c r="A646" s="163" t="s">
        <v>498</v>
      </c>
      <c r="B646" s="164" t="s">
        <v>852</v>
      </c>
      <c r="C646" s="164" t="s">
        <v>712</v>
      </c>
      <c r="D646" s="164" t="s">
        <v>476</v>
      </c>
      <c r="E646" s="164" t="s">
        <v>444</v>
      </c>
      <c r="F646" s="164" t="s">
        <v>435</v>
      </c>
      <c r="G646" s="181"/>
      <c r="H646" s="182" t="n">
        <f aca="false">H668</f>
        <v>302.8</v>
      </c>
      <c r="I646" s="182" t="n">
        <f aca="false">I668</f>
        <v>-302.8</v>
      </c>
      <c r="J646" s="167" t="n">
        <f aca="false">J647+J650+J654+J667+J672+J687</f>
        <v>0</v>
      </c>
      <c r="K646" s="167" t="n">
        <f aca="false">K647+K650+K654+K667+K672+K68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47+O650+O654+O667+O672+O68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47+R650+R654+R667+R672+R687</f>
        <v>0</v>
      </c>
      <c r="S646" s="21" t="e">
        <f aca="false">O646/J646*100</f>
        <v>#DIV/0!</v>
      </c>
      <c r="T646" s="170"/>
      <c r="U646" s="162"/>
    </row>
    <row r="647" customFormat="false" ht="93.75" hidden="true" customHeight="true" outlineLevel="0" collapsed="false">
      <c r="A647" s="173" t="s">
        <v>911</v>
      </c>
      <c r="B647" s="70" t="s">
        <v>852</v>
      </c>
      <c r="C647" s="83" t="s">
        <v>712</v>
      </c>
      <c r="D647" s="83" t="s">
        <v>476</v>
      </c>
      <c r="E647" s="70" t="s">
        <v>912</v>
      </c>
      <c r="F647" s="70" t="s">
        <v>435</v>
      </c>
      <c r="G647" s="83"/>
      <c r="H647" s="172" t="n">
        <f aca="false">H649</f>
        <v>44.1</v>
      </c>
      <c r="I647" s="172" t="n">
        <f aca="false">I649</f>
        <v>-44.1</v>
      </c>
      <c r="J647" s="174" t="n">
        <f aca="false">J649</f>
        <v>0</v>
      </c>
      <c r="K647" s="174" t="n">
        <f aca="false">K649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4" t="n">
        <f aca="false">O649</f>
        <v>0</v>
      </c>
      <c r="P647" s="168" t="e">
        <f aca="false">O647/K647*100</f>
        <v>#DIV/0!</v>
      </c>
      <c r="Q647" s="168" t="n">
        <f aca="false">K647-O647</f>
        <v>0</v>
      </c>
      <c r="R647" s="172" t="n">
        <f aca="false">R649</f>
        <v>0</v>
      </c>
      <c r="S647" s="21" t="e">
        <f aca="false">O647/J647*100</f>
        <v>#DIV/0!</v>
      </c>
      <c r="T647" s="175"/>
      <c r="U647" s="162"/>
    </row>
    <row r="648" customFormat="false" ht="21.75" hidden="true" customHeight="true" outlineLevel="0" collapsed="false">
      <c r="A648" s="173" t="s">
        <v>790</v>
      </c>
      <c r="B648" s="70" t="s">
        <v>852</v>
      </c>
      <c r="C648" s="83" t="s">
        <v>712</v>
      </c>
      <c r="D648" s="83" t="s">
        <v>476</v>
      </c>
      <c r="E648" s="70" t="s">
        <v>913</v>
      </c>
      <c r="F648" s="70" t="s">
        <v>791</v>
      </c>
      <c r="G648" s="83"/>
      <c r="H648" s="172"/>
      <c r="I648" s="172"/>
      <c r="J648" s="174" t="n">
        <f aca="false">J649</f>
        <v>0</v>
      </c>
      <c r="K648" s="174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</row>
    <row r="649" customFormat="false" ht="13.5" hidden="true" customHeight="true" outlineLevel="0" collapsed="false">
      <c r="A649" s="173" t="s">
        <v>795</v>
      </c>
      <c r="B649" s="70" t="s">
        <v>852</v>
      </c>
      <c r="C649" s="83" t="s">
        <v>712</v>
      </c>
      <c r="D649" s="83" t="s">
        <v>476</v>
      </c>
      <c r="E649" s="70" t="s">
        <v>912</v>
      </c>
      <c r="F649" s="83" t="s">
        <v>796</v>
      </c>
      <c r="G649" s="83" t="s">
        <v>527</v>
      </c>
      <c r="H649" s="176" t="n">
        <v>44.1</v>
      </c>
      <c r="I649" s="176" t="n">
        <f aca="false">K649-H649</f>
        <v>-44.1</v>
      </c>
      <c r="J649" s="102"/>
      <c r="K649" s="105"/>
      <c r="L649" s="166"/>
      <c r="M649" s="21"/>
      <c r="N649" s="21"/>
      <c r="O649" s="102"/>
      <c r="P649" s="168" t="e">
        <f aca="false">O649/K649*100</f>
        <v>#DIV/0!</v>
      </c>
      <c r="Q649" s="168" t="n">
        <f aca="false">K649-O649</f>
        <v>0</v>
      </c>
      <c r="R649" s="176"/>
      <c r="S649" s="21" t="e">
        <f aca="false">O649/J649*100</f>
        <v>#DIV/0!</v>
      </c>
      <c r="T649" s="175"/>
      <c r="U649" s="162"/>
    </row>
    <row r="650" customFormat="false" ht="107.25" hidden="true" customHeight="true" outlineLevel="0" collapsed="false">
      <c r="A650" s="173" t="s">
        <v>914</v>
      </c>
      <c r="B650" s="70" t="s">
        <v>852</v>
      </c>
      <c r="C650" s="70" t="n">
        <v>10</v>
      </c>
      <c r="D650" s="70" t="s">
        <v>476</v>
      </c>
      <c r="E650" s="70" t="s">
        <v>915</v>
      </c>
      <c r="F650" s="70" t="s">
        <v>435</v>
      </c>
      <c r="G650" s="83"/>
      <c r="H650" s="177" t="n">
        <f aca="false">H653</f>
        <v>0</v>
      </c>
      <c r="I650" s="177" t="n">
        <f aca="false">I653</f>
        <v>0</v>
      </c>
      <c r="J650" s="100" t="n">
        <f aca="false">J653</f>
        <v>0</v>
      </c>
      <c r="K650" s="100" t="n">
        <f aca="false">K653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3</f>
        <v>0</v>
      </c>
      <c r="P650" s="168" t="e">
        <f aca="false">O650/K650*100</f>
        <v>#DIV/0!</v>
      </c>
      <c r="Q650" s="168" t="n">
        <f aca="false">K650-O650</f>
        <v>0</v>
      </c>
      <c r="R650" s="177" t="n">
        <f aca="false">R653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24.75" hidden="true" customHeight="true" outlineLevel="0" collapsed="false">
      <c r="A651" s="173" t="s">
        <v>716</v>
      </c>
      <c r="B651" s="70" t="s">
        <v>852</v>
      </c>
      <c r="C651" s="70" t="n">
        <v>10</v>
      </c>
      <c r="D651" s="70" t="s">
        <v>476</v>
      </c>
      <c r="E651" s="70" t="s">
        <v>916</v>
      </c>
      <c r="F651" s="70" t="s">
        <v>736</v>
      </c>
      <c r="G651" s="83"/>
      <c r="H651" s="177"/>
      <c r="I651" s="177"/>
      <c r="J651" s="100" t="n">
        <f aca="false">J652</f>
        <v>0</v>
      </c>
      <c r="K651" s="100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7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1.5" hidden="true" customHeight="true" outlineLevel="0" collapsed="false">
      <c r="A652" s="173" t="s">
        <v>708</v>
      </c>
      <c r="B652" s="70" t="s">
        <v>852</v>
      </c>
      <c r="C652" s="70" t="n">
        <v>10</v>
      </c>
      <c r="D652" s="70" t="s">
        <v>476</v>
      </c>
      <c r="E652" s="70" t="s">
        <v>916</v>
      </c>
      <c r="F652" s="70" t="s">
        <v>710</v>
      </c>
      <c r="G652" s="83"/>
      <c r="H652" s="172"/>
      <c r="I652" s="172"/>
      <c r="J652" s="174" t="n">
        <f aca="false">J653</f>
        <v>0</v>
      </c>
      <c r="K652" s="174" t="n">
        <f aca="false">K65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4" t="n">
        <f aca="false">O653</f>
        <v>0</v>
      </c>
      <c r="P652" s="168" t="e">
        <f aca="false">O652/K652*100</f>
        <v>#DIV/0!</v>
      </c>
      <c r="Q652" s="168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5"/>
      <c r="U652" s="162"/>
    </row>
    <row r="653" customFormat="false" ht="58.5" hidden="true" customHeight="true" outlineLevel="0" collapsed="false">
      <c r="A653" s="173" t="s">
        <v>917</v>
      </c>
      <c r="B653" s="70" t="s">
        <v>852</v>
      </c>
      <c r="C653" s="70" t="n">
        <v>10</v>
      </c>
      <c r="D653" s="70" t="s">
        <v>476</v>
      </c>
      <c r="E653" s="70" t="s">
        <v>915</v>
      </c>
      <c r="F653" s="70" t="s">
        <v>707</v>
      </c>
      <c r="G653" s="83" t="s">
        <v>527</v>
      </c>
      <c r="H653" s="176" t="n">
        <v>0</v>
      </c>
      <c r="I653" s="176" t="n">
        <f aca="false">K653-H653</f>
        <v>0</v>
      </c>
      <c r="J653" s="102"/>
      <c r="K653" s="102"/>
      <c r="L653" s="166"/>
      <c r="M653" s="21"/>
      <c r="N653" s="21"/>
      <c r="O653" s="102"/>
      <c r="P653" s="168" t="e">
        <f aca="false">O653/K653*100</f>
        <v>#DIV/0!</v>
      </c>
      <c r="Q653" s="168" t="n">
        <f aca="false">K653-O653</f>
        <v>0</v>
      </c>
      <c r="R653" s="176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87" hidden="true" customHeight="true" outlineLevel="0" collapsed="false">
      <c r="A654" s="173" t="s">
        <v>918</v>
      </c>
      <c r="B654" s="70" t="s">
        <v>852</v>
      </c>
      <c r="C654" s="70" t="s">
        <v>712</v>
      </c>
      <c r="D654" s="70" t="s">
        <v>476</v>
      </c>
      <c r="E654" s="70" t="s">
        <v>919</v>
      </c>
      <c r="F654" s="70" t="s">
        <v>435</v>
      </c>
      <c r="G654" s="83"/>
      <c r="H654" s="176"/>
      <c r="I654" s="176"/>
      <c r="J654" s="100" t="n">
        <f aca="false">J658</f>
        <v>0</v>
      </c>
      <c r="K654" s="100" t="n">
        <f aca="false">K658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0" t="n">
        <f aca="false">O658</f>
        <v>0</v>
      </c>
      <c r="P654" s="168" t="e">
        <f aca="false">O654/K654*100</f>
        <v>#DIV/0!</v>
      </c>
      <c r="Q654" s="168" t="n">
        <f aca="false">K654-O654</f>
        <v>0</v>
      </c>
      <c r="R654" s="177" t="n">
        <f aca="false">R658</f>
        <v>0</v>
      </c>
      <c r="S654" s="21" t="e">
        <f aca="false">O654/J654*100</f>
        <v>#DIV/0!</v>
      </c>
      <c r="T654" s="175"/>
      <c r="U654" s="162"/>
      <c r="V654" s="17"/>
      <c r="W654" s="17"/>
      <c r="X654" s="17"/>
      <c r="Y654" s="17"/>
    </row>
    <row r="655" customFormat="false" ht="48" hidden="true" customHeight="true" outlineLevel="0" collapsed="false">
      <c r="A655" s="173" t="s">
        <v>920</v>
      </c>
      <c r="B655" s="70" t="s">
        <v>852</v>
      </c>
      <c r="C655" s="70" t="n">
        <v>10</v>
      </c>
      <c r="D655" s="70" t="s">
        <v>476</v>
      </c>
      <c r="E655" s="70" t="s">
        <v>919</v>
      </c>
      <c r="F655" s="70" t="s">
        <v>435</v>
      </c>
      <c r="G655" s="83"/>
      <c r="H655" s="177" t="n">
        <f aca="false">H658</f>
        <v>585</v>
      </c>
      <c r="I655" s="177" t="n">
        <f aca="false">I658</f>
        <v>-585</v>
      </c>
      <c r="J655" s="100" t="n">
        <f aca="false">J658</f>
        <v>0</v>
      </c>
      <c r="K655" s="100" t="n">
        <f aca="false">K658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68" t="e">
        <f aca="false">O655/K655*100</f>
        <v>#DIV/0!</v>
      </c>
      <c r="Q655" s="168" t="n">
        <f aca="false">K655-O655</f>
        <v>0</v>
      </c>
      <c r="R655" s="177" t="n">
        <f aca="false">R658</f>
        <v>0</v>
      </c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28.5" hidden="true" customHeight="true" outlineLevel="0" collapsed="false">
      <c r="A656" s="173" t="s">
        <v>716</v>
      </c>
      <c r="B656" s="70" t="s">
        <v>852</v>
      </c>
      <c r="C656" s="83" t="n">
        <v>10</v>
      </c>
      <c r="D656" s="83" t="s">
        <v>476</v>
      </c>
      <c r="E656" s="70" t="s">
        <v>921</v>
      </c>
      <c r="F656" s="70" t="s">
        <v>736</v>
      </c>
      <c r="G656" s="83"/>
      <c r="H656" s="177"/>
      <c r="I656" s="177"/>
      <c r="J656" s="100" t="n">
        <f aca="false">J657</f>
        <v>0</v>
      </c>
      <c r="K656" s="100" t="n">
        <f aca="false">K657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7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8.5" hidden="true" customHeight="true" outlineLevel="0" collapsed="false">
      <c r="A657" s="173" t="s">
        <v>708</v>
      </c>
      <c r="B657" s="70" t="s">
        <v>852</v>
      </c>
      <c r="C657" s="83" t="n">
        <v>10</v>
      </c>
      <c r="D657" s="83" t="s">
        <v>476</v>
      </c>
      <c r="E657" s="70" t="s">
        <v>921</v>
      </c>
      <c r="F657" s="70" t="s">
        <v>710</v>
      </c>
      <c r="G657" s="83"/>
      <c r="H657" s="172"/>
      <c r="I657" s="172"/>
      <c r="J657" s="174" t="n">
        <f aca="false">J658</f>
        <v>0</v>
      </c>
      <c r="K657" s="174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4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2" t="n">
        <f aca="false">R658</f>
        <v>0</v>
      </c>
      <c r="S657" s="21" t="e">
        <f aca="false">O657/J657*100</f>
        <v>#DIV/0!</v>
      </c>
      <c r="T657" s="175"/>
      <c r="U657" s="162"/>
    </row>
    <row r="658" customFormat="false" ht="34.5" hidden="true" customHeight="true" outlineLevel="0" collapsed="false">
      <c r="A658" s="173" t="s">
        <v>922</v>
      </c>
      <c r="B658" s="70" t="s">
        <v>852</v>
      </c>
      <c r="C658" s="83" t="n">
        <v>10</v>
      </c>
      <c r="D658" s="83" t="s">
        <v>476</v>
      </c>
      <c r="E658" s="70" t="s">
        <v>919</v>
      </c>
      <c r="F658" s="70" t="s">
        <v>707</v>
      </c>
      <c r="G658" s="83" t="s">
        <v>527</v>
      </c>
      <c r="H658" s="176" t="n">
        <v>585</v>
      </c>
      <c r="I658" s="176" t="n">
        <f aca="false">K658-H658</f>
        <v>-585</v>
      </c>
      <c r="J658" s="102"/>
      <c r="K658" s="105"/>
      <c r="L658" s="237"/>
      <c r="M658" s="54"/>
      <c r="N658" s="54"/>
      <c r="O658" s="102"/>
      <c r="P658" s="168" t="e">
        <f aca="false">O658/K658*100</f>
        <v>#DIV/0!</v>
      </c>
      <c r="Q658" s="168" t="n">
        <f aca="false">K658-O658</f>
        <v>0</v>
      </c>
      <c r="R658" s="176"/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42.75" hidden="true" customHeight="true" outlineLevel="0" collapsed="false">
      <c r="A659" s="173" t="s">
        <v>923</v>
      </c>
      <c r="B659" s="70" t="s">
        <v>852</v>
      </c>
      <c r="C659" s="70" t="n">
        <v>10</v>
      </c>
      <c r="D659" s="70" t="s">
        <v>476</v>
      </c>
      <c r="E659" s="70" t="s">
        <v>924</v>
      </c>
      <c r="F659" s="70" t="s">
        <v>435</v>
      </c>
      <c r="G659" s="83"/>
      <c r="H659" s="177" t="n">
        <f aca="false">H662</f>
        <v>430</v>
      </c>
      <c r="I659" s="177" t="n">
        <f aca="false">I662</f>
        <v>-430</v>
      </c>
      <c r="J659" s="100" t="n">
        <f aca="false">J662</f>
        <v>0</v>
      </c>
      <c r="K659" s="100" t="n">
        <f aca="false">K662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0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25.5" hidden="true" customHeight="true" outlineLevel="0" collapsed="false">
      <c r="A660" s="173" t="s">
        <v>716</v>
      </c>
      <c r="B660" s="70" t="s">
        <v>852</v>
      </c>
      <c r="C660" s="70" t="n">
        <v>10</v>
      </c>
      <c r="D660" s="70" t="s">
        <v>476</v>
      </c>
      <c r="E660" s="70" t="s">
        <v>924</v>
      </c>
      <c r="F660" s="70" t="s">
        <v>736</v>
      </c>
      <c r="G660" s="83"/>
      <c r="H660" s="177"/>
      <c r="I660" s="177"/>
      <c r="J660" s="100" t="n">
        <f aca="false">J661</f>
        <v>0</v>
      </c>
      <c r="K660" s="100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1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30.75" hidden="true" customHeight="true" outlineLevel="0" collapsed="false">
      <c r="A661" s="173" t="s">
        <v>708</v>
      </c>
      <c r="B661" s="70" t="s">
        <v>852</v>
      </c>
      <c r="C661" s="70" t="n">
        <v>10</v>
      </c>
      <c r="D661" s="70" t="s">
        <v>476</v>
      </c>
      <c r="E661" s="70" t="s">
        <v>924</v>
      </c>
      <c r="F661" s="70" t="s">
        <v>710</v>
      </c>
      <c r="G661" s="83"/>
      <c r="H661" s="172"/>
      <c r="I661" s="172"/>
      <c r="J661" s="174" t="n">
        <f aca="false">J662</f>
        <v>0</v>
      </c>
      <c r="K661" s="174" t="n">
        <f aca="false">K662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4" t="n">
        <f aca="false">O662</f>
        <v>0</v>
      </c>
      <c r="P661" s="168" t="e">
        <f aca="false">O661/K661*100</f>
        <v>#DIV/0!</v>
      </c>
      <c r="Q661" s="168" t="n">
        <f aca="false">K661-O661</f>
        <v>0</v>
      </c>
      <c r="R661" s="172" t="n">
        <f aca="false">R662</f>
        <v>0</v>
      </c>
      <c r="S661" s="21" t="e">
        <f aca="false">O661/J661*100</f>
        <v>#DIV/0!</v>
      </c>
      <c r="T661" s="175"/>
      <c r="U661" s="162"/>
    </row>
    <row r="662" customFormat="false" ht="31.5" hidden="true" customHeight="true" outlineLevel="0" collapsed="false">
      <c r="A662" s="173" t="s">
        <v>922</v>
      </c>
      <c r="B662" s="70" t="s">
        <v>852</v>
      </c>
      <c r="C662" s="70" t="n">
        <v>10</v>
      </c>
      <c r="D662" s="70" t="s">
        <v>476</v>
      </c>
      <c r="E662" s="70" t="s">
        <v>924</v>
      </c>
      <c r="F662" s="70" t="s">
        <v>707</v>
      </c>
      <c r="G662" s="83" t="s">
        <v>527</v>
      </c>
      <c r="H662" s="176" t="n">
        <v>430</v>
      </c>
      <c r="I662" s="176" t="n">
        <f aca="false">K662-H662</f>
        <v>-430</v>
      </c>
      <c r="J662" s="102"/>
      <c r="K662" s="105"/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68" t="e">
        <f aca="false">O662/K662*100</f>
        <v>#DIV/0!</v>
      </c>
      <c r="Q662" s="168" t="n">
        <f aca="false">K662-O662</f>
        <v>0</v>
      </c>
      <c r="R662" s="176"/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3" t="s">
        <v>925</v>
      </c>
      <c r="B663" s="70" t="s">
        <v>852</v>
      </c>
      <c r="C663" s="70" t="s">
        <v>712</v>
      </c>
      <c r="D663" s="70" t="s">
        <v>476</v>
      </c>
      <c r="E663" s="70" t="s">
        <v>926</v>
      </c>
      <c r="F663" s="70" t="s">
        <v>435</v>
      </c>
      <c r="G663" s="83"/>
      <c r="H663" s="177" t="n">
        <f aca="false">H666</f>
        <v>942</v>
      </c>
      <c r="I663" s="177" t="n">
        <f aca="false">I666</f>
        <v>-942</v>
      </c>
      <c r="J663" s="100" t="n">
        <f aca="false">J666</f>
        <v>0</v>
      </c>
      <c r="K663" s="100" t="n">
        <f aca="false">K666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6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6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7" hidden="true" customHeight="true" outlineLevel="0" collapsed="false">
      <c r="A664" s="173" t="s">
        <v>716</v>
      </c>
      <c r="B664" s="70" t="s">
        <v>852</v>
      </c>
      <c r="C664" s="70" t="n">
        <v>10</v>
      </c>
      <c r="D664" s="70" t="s">
        <v>476</v>
      </c>
      <c r="E664" s="70" t="s">
        <v>926</v>
      </c>
      <c r="F664" s="70" t="s">
        <v>736</v>
      </c>
      <c r="G664" s="83"/>
      <c r="H664" s="177"/>
      <c r="I664" s="177"/>
      <c r="J664" s="100" t="n">
        <f aca="false">J665</f>
        <v>0</v>
      </c>
      <c r="K664" s="100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0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5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17.25" hidden="true" customHeight="true" outlineLevel="0" collapsed="false">
      <c r="A665" s="173" t="s">
        <v>708</v>
      </c>
      <c r="B665" s="70" t="s">
        <v>852</v>
      </c>
      <c r="C665" s="70" t="n">
        <v>10</v>
      </c>
      <c r="D665" s="70" t="s">
        <v>476</v>
      </c>
      <c r="E665" s="70" t="s">
        <v>926</v>
      </c>
      <c r="F665" s="70" t="s">
        <v>710</v>
      </c>
      <c r="G665" s="83"/>
      <c r="H665" s="172"/>
      <c r="I665" s="172"/>
      <c r="J665" s="174" t="n">
        <f aca="false">J666</f>
        <v>0</v>
      </c>
      <c r="K665" s="174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4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2" t="n">
        <f aca="false">R666</f>
        <v>0</v>
      </c>
      <c r="S665" s="21" t="e">
        <f aca="false">O665/J665*100</f>
        <v>#DIV/0!</v>
      </c>
      <c r="T665" s="175"/>
      <c r="U665" s="162"/>
    </row>
    <row r="666" customFormat="false" ht="14.45" hidden="true" customHeight="true" outlineLevel="0" collapsed="false">
      <c r="A666" s="173" t="s">
        <v>922</v>
      </c>
      <c r="B666" s="70" t="s">
        <v>852</v>
      </c>
      <c r="C666" s="70" t="s">
        <v>712</v>
      </c>
      <c r="D666" s="70" t="s">
        <v>476</v>
      </c>
      <c r="E666" s="70" t="s">
        <v>926</v>
      </c>
      <c r="F666" s="83" t="s">
        <v>707</v>
      </c>
      <c r="G666" s="83" t="s">
        <v>527</v>
      </c>
      <c r="H666" s="176" t="n">
        <v>942</v>
      </c>
      <c r="I666" s="176" t="n">
        <f aca="false">K666-H666</f>
        <v>-942</v>
      </c>
      <c r="J666" s="102"/>
      <c r="K666" s="105"/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2"/>
      <c r="P666" s="168" t="e">
        <f aca="false">O666/K666*100</f>
        <v>#DIV/0!</v>
      </c>
      <c r="Q666" s="168" t="n">
        <f aca="false">K666-O666</f>
        <v>0</v>
      </c>
      <c r="R666" s="176"/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92.25" hidden="true" customHeight="true" outlineLevel="0" collapsed="false">
      <c r="A667" s="173" t="s">
        <v>927</v>
      </c>
      <c r="B667" s="70" t="s">
        <v>852</v>
      </c>
      <c r="C667" s="70" t="n">
        <v>10</v>
      </c>
      <c r="D667" s="70" t="s">
        <v>476</v>
      </c>
      <c r="E667" s="70" t="s">
        <v>928</v>
      </c>
      <c r="F667" s="70" t="s">
        <v>435</v>
      </c>
      <c r="G667" s="83"/>
      <c r="H667" s="172" t="n">
        <f aca="false">H668</f>
        <v>302.8</v>
      </c>
      <c r="I667" s="172" t="n">
        <f aca="false">I668</f>
        <v>-302.8</v>
      </c>
      <c r="J667" s="100" t="n">
        <f aca="false">J671</f>
        <v>0</v>
      </c>
      <c r="K667" s="100" t="n">
        <f aca="false">K671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0" t="n">
        <f aca="false">O671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71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0.75" hidden="true" customHeight="true" outlineLevel="0" collapsed="false">
      <c r="A668" s="173"/>
      <c r="B668" s="70"/>
      <c r="C668" s="70"/>
      <c r="D668" s="70"/>
      <c r="E668" s="70" t="s">
        <v>929</v>
      </c>
      <c r="F668" s="70"/>
      <c r="G668" s="83"/>
      <c r="H668" s="176" t="n">
        <v>302.8</v>
      </c>
      <c r="I668" s="176" t="n">
        <f aca="false">K668-H668</f>
        <v>-302.8</v>
      </c>
      <c r="J668" s="102"/>
      <c r="K668" s="102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14.25" hidden="true" customHeight="true" outlineLevel="0" collapsed="false">
      <c r="A669" s="173" t="s">
        <v>716</v>
      </c>
      <c r="B669" s="70" t="s">
        <v>852</v>
      </c>
      <c r="C669" s="70" t="s">
        <v>712</v>
      </c>
      <c r="D669" s="70" t="s">
        <v>476</v>
      </c>
      <c r="E669" s="70" t="s">
        <v>930</v>
      </c>
      <c r="F669" s="70" t="s">
        <v>736</v>
      </c>
      <c r="G669" s="83"/>
      <c r="H669" s="172"/>
      <c r="I669" s="172"/>
      <c r="J669" s="174" t="n">
        <f aca="false">J670</f>
        <v>0</v>
      </c>
      <c r="K669" s="174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4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2" t="n">
        <f aca="false">R670</f>
        <v>0</v>
      </c>
      <c r="S669" s="21" t="e">
        <f aca="false">O669/J669*100</f>
        <v>#DIV/0!</v>
      </c>
      <c r="T669" s="175"/>
      <c r="U669" s="162"/>
    </row>
    <row r="670" customFormat="false" ht="48" hidden="true" customHeight="true" outlineLevel="0" collapsed="false">
      <c r="A670" s="173" t="s">
        <v>708</v>
      </c>
      <c r="B670" s="70" t="s">
        <v>852</v>
      </c>
      <c r="C670" s="70" t="s">
        <v>712</v>
      </c>
      <c r="D670" s="70" t="s">
        <v>476</v>
      </c>
      <c r="E670" s="70" t="s">
        <v>930</v>
      </c>
      <c r="F670" s="70" t="s">
        <v>710</v>
      </c>
      <c r="G670" s="83"/>
      <c r="H670" s="172"/>
      <c r="I670" s="172"/>
      <c r="J670" s="174" t="n">
        <f aca="false">J671</f>
        <v>0</v>
      </c>
      <c r="K670" s="174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4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2" t="n">
        <f aca="false">R671</f>
        <v>0</v>
      </c>
      <c r="S670" s="21" t="e">
        <f aca="false">O670/J670*100</f>
        <v>#DIV/0!</v>
      </c>
      <c r="T670" s="175"/>
      <c r="U670" s="162"/>
    </row>
    <row r="671" customFormat="false" ht="14.45" hidden="true" customHeight="true" outlineLevel="0" collapsed="false">
      <c r="A671" s="173" t="s">
        <v>922</v>
      </c>
      <c r="B671" s="70" t="s">
        <v>852</v>
      </c>
      <c r="C671" s="70" t="s">
        <v>712</v>
      </c>
      <c r="D671" s="70" t="s">
        <v>476</v>
      </c>
      <c r="E671" s="70" t="s">
        <v>928</v>
      </c>
      <c r="F671" s="70" t="s">
        <v>707</v>
      </c>
      <c r="G671" s="83" t="s">
        <v>527</v>
      </c>
      <c r="H671" s="176"/>
      <c r="I671" s="176"/>
      <c r="J671" s="102"/>
      <c r="K671" s="102"/>
      <c r="L671" s="166"/>
      <c r="M671" s="21"/>
      <c r="N671" s="21"/>
      <c r="O671" s="102"/>
      <c r="P671" s="168" t="e">
        <f aca="false">O671/K671*100</f>
        <v>#DIV/0!</v>
      </c>
      <c r="Q671" s="168" t="n">
        <f aca="false">K671-O671</f>
        <v>0</v>
      </c>
      <c r="R671" s="176"/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83.25" hidden="true" customHeight="true" outlineLevel="0" collapsed="false">
      <c r="A672" s="173" t="s">
        <v>931</v>
      </c>
      <c r="B672" s="70" t="s">
        <v>852</v>
      </c>
      <c r="C672" s="70" t="n">
        <v>10</v>
      </c>
      <c r="D672" s="70" t="s">
        <v>476</v>
      </c>
      <c r="E672" s="70" t="s">
        <v>932</v>
      </c>
      <c r="F672" s="70" t="s">
        <v>435</v>
      </c>
      <c r="G672" s="83"/>
      <c r="H672" s="177" t="n">
        <f aca="false">H675</f>
        <v>33</v>
      </c>
      <c r="I672" s="177" t="n">
        <f aca="false">I675</f>
        <v>-33</v>
      </c>
      <c r="J672" s="100" t="n">
        <f aca="false">J675</f>
        <v>0</v>
      </c>
      <c r="K672" s="100" t="n">
        <f aca="false">K675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 t="n">
        <f aca="false">O675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5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31.5" hidden="true" customHeight="true" outlineLevel="0" collapsed="false">
      <c r="A673" s="173" t="s">
        <v>716</v>
      </c>
      <c r="B673" s="70" t="s">
        <v>852</v>
      </c>
      <c r="C673" s="70" t="n">
        <v>10</v>
      </c>
      <c r="D673" s="70" t="s">
        <v>476</v>
      </c>
      <c r="E673" s="70" t="s">
        <v>933</v>
      </c>
      <c r="F673" s="70" t="s">
        <v>736</v>
      </c>
      <c r="G673" s="83"/>
      <c r="H673" s="177"/>
      <c r="I673" s="177"/>
      <c r="J673" s="100" t="n">
        <f aca="false">J674</f>
        <v>0</v>
      </c>
      <c r="K673" s="100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4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15.75" hidden="true" customHeight="true" outlineLevel="0" collapsed="false">
      <c r="A674" s="173" t="s">
        <v>737</v>
      </c>
      <c r="B674" s="70" t="s">
        <v>852</v>
      </c>
      <c r="C674" s="70" t="n">
        <v>10</v>
      </c>
      <c r="D674" s="70" t="s">
        <v>476</v>
      </c>
      <c r="E674" s="70" t="s">
        <v>933</v>
      </c>
      <c r="F674" s="70" t="s">
        <v>738</v>
      </c>
      <c r="G674" s="83"/>
      <c r="H674" s="177"/>
      <c r="I674" s="177"/>
      <c r="J674" s="100" t="n">
        <f aca="false">J675</f>
        <v>0</v>
      </c>
      <c r="K674" s="100" t="n">
        <f aca="false">K675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5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5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45" hidden="true" customHeight="true" outlineLevel="0" collapsed="false">
      <c r="A675" s="173" t="s">
        <v>922</v>
      </c>
      <c r="B675" s="70" t="s">
        <v>852</v>
      </c>
      <c r="C675" s="70" t="n">
        <v>10</v>
      </c>
      <c r="D675" s="70" t="s">
        <v>476</v>
      </c>
      <c r="E675" s="70" t="s">
        <v>932</v>
      </c>
      <c r="F675" s="70" t="s">
        <v>740</v>
      </c>
      <c r="G675" s="83" t="s">
        <v>527</v>
      </c>
      <c r="H675" s="176" t="n">
        <v>33</v>
      </c>
      <c r="I675" s="176" t="n">
        <f aca="false">K675-H675</f>
        <v>-33</v>
      </c>
      <c r="J675" s="102"/>
      <c r="K675" s="105"/>
      <c r="L675" s="166"/>
      <c r="M675" s="21"/>
      <c r="N675" s="21"/>
      <c r="O675" s="102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30.75" hidden="true" customHeight="true" outlineLevel="0" collapsed="false">
      <c r="A676" s="173"/>
      <c r="B676" s="70"/>
      <c r="C676" s="70"/>
      <c r="D676" s="70"/>
      <c r="E676" s="70"/>
      <c r="F676" s="70"/>
      <c r="G676" s="83"/>
      <c r="H676" s="176"/>
      <c r="I676" s="176"/>
      <c r="J676" s="100"/>
      <c r="K676" s="100"/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0"/>
      <c r="P676" s="168" t="e">
        <f aca="false">O676/K676*100</f>
        <v>#DIV/0!</v>
      </c>
      <c r="Q676" s="168" t="n">
        <f aca="false">K676-O676</f>
        <v>0</v>
      </c>
      <c r="R676" s="177"/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3"/>
      <c r="B677" s="70"/>
      <c r="C677" s="70"/>
      <c r="D677" s="70"/>
      <c r="E677" s="70"/>
      <c r="F677" s="70"/>
      <c r="G677" s="83"/>
      <c r="H677" s="177"/>
      <c r="I677" s="177"/>
      <c r="J677" s="100"/>
      <c r="K677" s="100"/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68" t="e">
        <f aca="false">O677/K677*100</f>
        <v>#DIV/0!</v>
      </c>
      <c r="Q677" s="168" t="n">
        <f aca="false">K677-O677</f>
        <v>0</v>
      </c>
      <c r="R677" s="177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14.45" hidden="true" customHeight="true" outlineLevel="0" collapsed="false">
      <c r="A678" s="173"/>
      <c r="B678" s="70"/>
      <c r="C678" s="70"/>
      <c r="D678" s="70"/>
      <c r="E678" s="70"/>
      <c r="F678" s="70"/>
      <c r="G678" s="83"/>
      <c r="H678" s="176"/>
      <c r="I678" s="176"/>
      <c r="J678" s="102"/>
      <c r="K678" s="102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3"/>
      <c r="B679" s="70"/>
      <c r="C679" s="70"/>
      <c r="D679" s="70"/>
      <c r="E679" s="70"/>
      <c r="F679" s="70"/>
      <c r="G679" s="83"/>
      <c r="H679" s="177"/>
      <c r="I679" s="177"/>
      <c r="J679" s="100"/>
      <c r="K679" s="100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3"/>
      <c r="B680" s="70"/>
      <c r="C680" s="83"/>
      <c r="D680" s="83"/>
      <c r="E680" s="70"/>
      <c r="F680" s="70"/>
      <c r="G680" s="83"/>
      <c r="H680" s="176"/>
      <c r="I680" s="176"/>
      <c r="J680" s="102"/>
      <c r="K680" s="102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3"/>
      <c r="B681" s="70"/>
      <c r="C681" s="70"/>
      <c r="D681" s="70"/>
      <c r="E681" s="83"/>
      <c r="F681" s="70"/>
      <c r="G681" s="83"/>
      <c r="H681" s="177"/>
      <c r="I681" s="177"/>
      <c r="J681" s="100"/>
      <c r="K681" s="100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3"/>
      <c r="B682" s="70"/>
      <c r="C682" s="70"/>
      <c r="D682" s="70"/>
      <c r="E682" s="83"/>
      <c r="F682" s="83"/>
      <c r="G682" s="83"/>
      <c r="H682" s="176"/>
      <c r="I682" s="176"/>
      <c r="J682" s="102"/>
      <c r="K682" s="102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79.5" hidden="true" customHeight="true" outlineLevel="0" collapsed="false">
      <c r="A683" s="173"/>
      <c r="B683" s="70"/>
      <c r="C683" s="70"/>
      <c r="D683" s="70"/>
      <c r="E683" s="70"/>
      <c r="F683" s="70"/>
      <c r="G683" s="83"/>
      <c r="H683" s="177"/>
      <c r="I683" s="177"/>
      <c r="J683" s="100"/>
      <c r="K683" s="100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3"/>
      <c r="B684" s="70"/>
      <c r="C684" s="70"/>
      <c r="D684" s="70"/>
      <c r="E684" s="70"/>
      <c r="F684" s="70"/>
      <c r="G684" s="83"/>
      <c r="H684" s="176"/>
      <c r="I684" s="176"/>
      <c r="J684" s="102"/>
      <c r="K684" s="102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30" hidden="true" customHeight="true" outlineLevel="0" collapsed="false">
      <c r="A685" s="173"/>
      <c r="B685" s="70"/>
      <c r="C685" s="83"/>
      <c r="D685" s="83"/>
      <c r="E685" s="70"/>
      <c r="F685" s="70"/>
      <c r="G685" s="83"/>
      <c r="H685" s="172"/>
      <c r="I685" s="172"/>
      <c r="J685" s="174"/>
      <c r="K685" s="174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4"/>
      <c r="P685" s="168" t="e">
        <f aca="false">O685/K685*100</f>
        <v>#DIV/0!</v>
      </c>
      <c r="Q685" s="168" t="n">
        <f aca="false">K685-O685</f>
        <v>0</v>
      </c>
      <c r="R685" s="172"/>
      <c r="S685" s="21" t="e">
        <f aca="false">O685/J685*100</f>
        <v>#DIV/0!</v>
      </c>
      <c r="T685" s="175"/>
      <c r="U685" s="162"/>
    </row>
    <row r="686" customFormat="false" ht="13.5" hidden="true" customHeight="true" outlineLevel="0" collapsed="false">
      <c r="A686" s="173"/>
      <c r="B686" s="70"/>
      <c r="C686" s="83"/>
      <c r="D686" s="83"/>
      <c r="E686" s="70"/>
      <c r="F686" s="70"/>
      <c r="G686" s="83"/>
      <c r="H686" s="176"/>
      <c r="I686" s="176"/>
      <c r="J686" s="102"/>
      <c r="K686" s="102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</row>
    <row r="687" customFormat="false" ht="98.25" hidden="true" customHeight="true" outlineLevel="0" collapsed="false">
      <c r="A687" s="178" t="s">
        <v>934</v>
      </c>
      <c r="B687" s="70" t="s">
        <v>852</v>
      </c>
      <c r="C687" s="70" t="n">
        <v>10</v>
      </c>
      <c r="D687" s="70" t="s">
        <v>476</v>
      </c>
      <c r="E687" s="70" t="s">
        <v>935</v>
      </c>
      <c r="F687" s="70" t="s">
        <v>435</v>
      </c>
      <c r="G687" s="83"/>
      <c r="H687" s="177" t="n">
        <f aca="false">H690</f>
        <v>50.3</v>
      </c>
      <c r="I687" s="177" t="n">
        <f aca="false">I690</f>
        <v>-50.3</v>
      </c>
      <c r="J687" s="100" t="n">
        <f aca="false">J690</f>
        <v>0</v>
      </c>
      <c r="K687" s="100" t="n">
        <f aca="false">K690</f>
        <v>0</v>
      </c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 t="n">
        <f aca="false">O690</f>
        <v>0</v>
      </c>
      <c r="P687" s="168" t="e">
        <f aca="false">O687/K687*100</f>
        <v>#DIV/0!</v>
      </c>
      <c r="Q687" s="168" t="n">
        <f aca="false">K687-O687</f>
        <v>0</v>
      </c>
      <c r="R687" s="177" t="n">
        <f aca="false">R690</f>
        <v>0</v>
      </c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25.5" hidden="true" customHeight="true" outlineLevel="0" collapsed="false">
      <c r="A688" s="173" t="s">
        <v>716</v>
      </c>
      <c r="B688" s="70" t="s">
        <v>852</v>
      </c>
      <c r="C688" s="70" t="n">
        <v>10</v>
      </c>
      <c r="D688" s="70" t="s">
        <v>476</v>
      </c>
      <c r="E688" s="70" t="s">
        <v>936</v>
      </c>
      <c r="F688" s="70" t="s">
        <v>736</v>
      </c>
      <c r="G688" s="83"/>
      <c r="H688" s="177"/>
      <c r="I688" s="177"/>
      <c r="J688" s="100" t="n">
        <f aca="false">J689</f>
        <v>0</v>
      </c>
      <c r="K688" s="100" t="n">
        <f aca="false">K689</f>
        <v>0</v>
      </c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0" t="n">
        <f aca="false">O689</f>
        <v>0</v>
      </c>
      <c r="P688" s="168" t="e">
        <f aca="false">O688/K688*100</f>
        <v>#DIV/0!</v>
      </c>
      <c r="Q688" s="168" t="n">
        <f aca="false">K688-O688</f>
        <v>0</v>
      </c>
      <c r="R688" s="177" t="n">
        <f aca="false">R689</f>
        <v>0</v>
      </c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5.75" hidden="true" customHeight="true" outlineLevel="0" collapsed="false">
      <c r="A689" s="173" t="s">
        <v>737</v>
      </c>
      <c r="B689" s="70" t="s">
        <v>852</v>
      </c>
      <c r="C689" s="70" t="n">
        <v>10</v>
      </c>
      <c r="D689" s="70" t="s">
        <v>476</v>
      </c>
      <c r="E689" s="70" t="s">
        <v>936</v>
      </c>
      <c r="F689" s="70" t="s">
        <v>738</v>
      </c>
      <c r="G689" s="83"/>
      <c r="H689" s="177"/>
      <c r="I689" s="177"/>
      <c r="J689" s="100" t="n">
        <f aca="false">J690</f>
        <v>0</v>
      </c>
      <c r="K689" s="100" t="n">
        <f aca="false">K690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 t="n">
        <f aca="false">O690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0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3" t="s">
        <v>922</v>
      </c>
      <c r="B690" s="70" t="s">
        <v>852</v>
      </c>
      <c r="C690" s="70" t="n">
        <v>10</v>
      </c>
      <c r="D690" s="70" t="s">
        <v>476</v>
      </c>
      <c r="E690" s="70" t="s">
        <v>935</v>
      </c>
      <c r="F690" s="70" t="s">
        <v>740</v>
      </c>
      <c r="G690" s="83" t="s">
        <v>527</v>
      </c>
      <c r="H690" s="176" t="n">
        <v>50.3</v>
      </c>
      <c r="I690" s="176" t="n">
        <f aca="false">K690-H690</f>
        <v>-50.3</v>
      </c>
      <c r="J690" s="102"/>
      <c r="K690" s="102"/>
      <c r="L690" s="166"/>
      <c r="M690" s="21"/>
      <c r="N690" s="21"/>
      <c r="O690" s="102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71" t="s">
        <v>937</v>
      </c>
      <c r="B691" s="164" t="s">
        <v>852</v>
      </c>
      <c r="C691" s="164" t="n">
        <v>10</v>
      </c>
      <c r="D691" s="164" t="s">
        <v>501</v>
      </c>
      <c r="E691" s="164" t="s">
        <v>434</v>
      </c>
      <c r="F691" s="164" t="s">
        <v>435</v>
      </c>
      <c r="G691" s="165"/>
      <c r="H691" s="172" t="n">
        <f aca="false">H692</f>
        <v>0</v>
      </c>
      <c r="I691" s="172" t="n">
        <f aca="false">I692</f>
        <v>0</v>
      </c>
      <c r="J691" s="167" t="n">
        <f aca="false">J692</f>
        <v>0</v>
      </c>
      <c r="K691" s="167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67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66" t="n">
        <f aca="false">R692</f>
        <v>0</v>
      </c>
      <c r="S691" s="21" t="e">
        <f aca="false">O691/J691*100</f>
        <v>#DIV/0!</v>
      </c>
      <c r="T691" s="170"/>
      <c r="U691" s="162"/>
      <c r="V691" s="17"/>
      <c r="W691" s="17"/>
      <c r="X691" s="17"/>
      <c r="Y691" s="17"/>
    </row>
    <row r="692" customFormat="false" ht="32.25" hidden="true" customHeight="true" outlineLevel="0" collapsed="false">
      <c r="A692" s="171" t="s">
        <v>443</v>
      </c>
      <c r="B692" s="164" t="s">
        <v>852</v>
      </c>
      <c r="C692" s="164" t="s">
        <v>712</v>
      </c>
      <c r="D692" s="164" t="s">
        <v>501</v>
      </c>
      <c r="E692" s="164" t="s">
        <v>444</v>
      </c>
      <c r="F692" s="164" t="s">
        <v>435</v>
      </c>
      <c r="G692" s="181"/>
      <c r="H692" s="182" t="n">
        <f aca="false">H712</f>
        <v>0</v>
      </c>
      <c r="I692" s="182" t="n">
        <f aca="false">I712</f>
        <v>0</v>
      </c>
      <c r="J692" s="167" t="n">
        <f aca="false">J693</f>
        <v>0</v>
      </c>
      <c r="K692" s="167" t="n">
        <f aca="false">K693</f>
        <v>0</v>
      </c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67" t="n">
        <f aca="false">O693</f>
        <v>0</v>
      </c>
      <c r="P692" s="168" t="e">
        <f aca="false">O692/K692*100</f>
        <v>#DIV/0!</v>
      </c>
      <c r="Q692" s="168" t="n">
        <f aca="false">K692-O692</f>
        <v>0</v>
      </c>
      <c r="R692" s="166" t="n">
        <f aca="false">R693</f>
        <v>0</v>
      </c>
      <c r="S692" s="21" t="e">
        <f aca="false">O692/J692*100</f>
        <v>#DIV/0!</v>
      </c>
      <c r="T692" s="170"/>
      <c r="U692" s="162"/>
    </row>
    <row r="693" customFormat="false" ht="63" hidden="true" customHeight="true" outlineLevel="0" collapsed="false">
      <c r="A693" s="178" t="s">
        <v>938</v>
      </c>
      <c r="B693" s="70" t="s">
        <v>852</v>
      </c>
      <c r="C693" s="70" t="n">
        <v>10</v>
      </c>
      <c r="D693" s="70" t="s">
        <v>501</v>
      </c>
      <c r="E693" s="70" t="s">
        <v>939</v>
      </c>
      <c r="F693" s="70" t="s">
        <v>435</v>
      </c>
      <c r="G693" s="83"/>
      <c r="H693" s="172" t="n">
        <f aca="false">H696</f>
        <v>513.3</v>
      </c>
      <c r="I693" s="172" t="n">
        <f aca="false">I696</f>
        <v>-513.3</v>
      </c>
      <c r="J693" s="174" t="n">
        <f aca="false">J694</f>
        <v>0</v>
      </c>
      <c r="K693" s="174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4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44.25" hidden="true" customHeight="true" outlineLevel="0" collapsed="false">
      <c r="A694" s="173" t="s">
        <v>940</v>
      </c>
      <c r="B694" s="70" t="s">
        <v>852</v>
      </c>
      <c r="C694" s="70" t="n">
        <v>10</v>
      </c>
      <c r="D694" s="70" t="s">
        <v>501</v>
      </c>
      <c r="E694" s="70" t="s">
        <v>939</v>
      </c>
      <c r="F694" s="70" t="s">
        <v>941</v>
      </c>
      <c r="G694" s="83" t="s">
        <v>527</v>
      </c>
      <c r="H694" s="172"/>
      <c r="I694" s="172"/>
      <c r="J694" s="102"/>
      <c r="K694" s="102"/>
      <c r="L694" s="166"/>
      <c r="M694" s="21"/>
      <c r="N694" s="21"/>
      <c r="O694" s="102"/>
      <c r="P694" s="168" t="e">
        <f aca="false">O694/K694*100</f>
        <v>#DIV/0!</v>
      </c>
      <c r="Q694" s="168" t="n">
        <f aca="false">K694-O694</f>
        <v>0</v>
      </c>
      <c r="R694" s="176"/>
      <c r="S694" s="21" t="e">
        <f aca="false">O694/J694*100</f>
        <v>#DIV/0!</v>
      </c>
      <c r="T694" s="175"/>
      <c r="U694" s="162"/>
    </row>
    <row r="695" customFormat="false" ht="33" hidden="true" customHeight="true" outlineLevel="0" collapsed="false">
      <c r="A695" s="173" t="s">
        <v>448</v>
      </c>
      <c r="B695" s="70" t="s">
        <v>852</v>
      </c>
      <c r="C695" s="70" t="n">
        <v>10</v>
      </c>
      <c r="D695" s="70" t="s">
        <v>501</v>
      </c>
      <c r="E695" s="70" t="s">
        <v>942</v>
      </c>
      <c r="F695" s="70" t="s">
        <v>459</v>
      </c>
      <c r="G695" s="83"/>
      <c r="H695" s="172"/>
      <c r="I695" s="172"/>
      <c r="J695" s="174" t="n">
        <f aca="false">J696</f>
        <v>0</v>
      </c>
      <c r="K695" s="174" t="n">
        <f aca="false">K696</f>
        <v>0</v>
      </c>
      <c r="L695" s="166" t="n">
        <f aca="false">O695+R695</f>
        <v>555.6</v>
      </c>
      <c r="M695" s="21" t="e">
        <f aca="false">L695/K695*100</f>
        <v>#DIV/0!</v>
      </c>
      <c r="N695" s="21" t="n">
        <f aca="false">K695-L695</f>
        <v>-555.6</v>
      </c>
      <c r="O695" s="174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555.6</v>
      </c>
      <c r="S695" s="21" t="e">
        <f aca="false">O695/J695*100</f>
        <v>#DIV/0!</v>
      </c>
      <c r="T695" s="175"/>
      <c r="U695" s="162"/>
    </row>
    <row r="696" customFormat="false" ht="15" hidden="true" customHeight="true" outlineLevel="0" collapsed="false">
      <c r="A696" s="173" t="s">
        <v>460</v>
      </c>
      <c r="B696" s="70" t="s">
        <v>852</v>
      </c>
      <c r="C696" s="70" t="n">
        <v>10</v>
      </c>
      <c r="D696" s="70" t="s">
        <v>501</v>
      </c>
      <c r="E696" s="70" t="s">
        <v>942</v>
      </c>
      <c r="F696" s="70" t="s">
        <v>461</v>
      </c>
      <c r="G696" s="83" t="s">
        <v>527</v>
      </c>
      <c r="H696" s="176" t="n">
        <v>513.3</v>
      </c>
      <c r="I696" s="176" t="n">
        <f aca="false">K696-H696</f>
        <v>-513.3</v>
      </c>
      <c r="J696" s="102"/>
      <c r="K696" s="102"/>
      <c r="L696" s="166"/>
      <c r="M696" s="21"/>
      <c r="N696" s="21"/>
      <c r="O696" s="102"/>
      <c r="P696" s="168" t="e">
        <f aca="false">O696/K696*100</f>
        <v>#DIV/0!</v>
      </c>
      <c r="Q696" s="168" t="n">
        <f aca="false">K696-O696</f>
        <v>0</v>
      </c>
      <c r="R696" s="176" t="n">
        <v>555.6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29.25" hidden="true" customHeight="true" outlineLevel="0" collapsed="false">
      <c r="A697" s="173" t="s">
        <v>463</v>
      </c>
      <c r="B697" s="70" t="s">
        <v>852</v>
      </c>
      <c r="C697" s="70" t="s">
        <v>712</v>
      </c>
      <c r="D697" s="70" t="s">
        <v>501</v>
      </c>
      <c r="E697" s="70" t="s">
        <v>942</v>
      </c>
      <c r="F697" s="70" t="s">
        <v>464</v>
      </c>
      <c r="G697" s="83"/>
      <c r="H697" s="176"/>
      <c r="I697" s="176"/>
      <c r="J697" s="100" t="n">
        <f aca="false">J698</f>
        <v>0</v>
      </c>
      <c r="K697" s="100" t="n">
        <f aca="false">K698</f>
        <v>0</v>
      </c>
      <c r="L697" s="166" t="n">
        <f aca="false">O697+R697</f>
        <v>19</v>
      </c>
      <c r="M697" s="21" t="e">
        <f aca="false">L697/K697*100</f>
        <v>#DIV/0!</v>
      </c>
      <c r="N697" s="21" t="n">
        <f aca="false">K697-L697</f>
        <v>-19</v>
      </c>
      <c r="O697" s="100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19</v>
      </c>
      <c r="S697" s="21" t="e">
        <f aca="false">O697/J697*100</f>
        <v>#DIV/0!</v>
      </c>
      <c r="T697" s="175"/>
      <c r="U697" s="162"/>
    </row>
    <row r="698" customFormat="false" ht="27" hidden="true" customHeight="true" outlineLevel="0" collapsed="false">
      <c r="A698" s="173" t="s">
        <v>465</v>
      </c>
      <c r="B698" s="70" t="s">
        <v>852</v>
      </c>
      <c r="C698" s="70" t="s">
        <v>712</v>
      </c>
      <c r="D698" s="70" t="s">
        <v>501</v>
      </c>
      <c r="E698" s="70" t="s">
        <v>942</v>
      </c>
      <c r="F698" s="70" t="s">
        <v>466</v>
      </c>
      <c r="G698" s="83"/>
      <c r="H698" s="176"/>
      <c r="I698" s="176"/>
      <c r="J698" s="100" t="n">
        <f aca="false">J699+J700</f>
        <v>0</v>
      </c>
      <c r="K698" s="100" t="n">
        <f aca="false">K699+K700</f>
        <v>0</v>
      </c>
      <c r="L698" s="166" t="n">
        <f aca="false">O698+R698</f>
        <v>19</v>
      </c>
      <c r="M698" s="21" t="e">
        <f aca="false">L698/K698*100</f>
        <v>#DIV/0!</v>
      </c>
      <c r="N698" s="21" t="n">
        <f aca="false">K698-L698</f>
        <v>-19</v>
      </c>
      <c r="O698" s="100" t="n">
        <f aca="false">O699+O700</f>
        <v>0</v>
      </c>
      <c r="P698" s="168" t="e">
        <f aca="false">O698/K698*100</f>
        <v>#DIV/0!</v>
      </c>
      <c r="Q698" s="168" t="n">
        <f aca="false">K698-O698</f>
        <v>0</v>
      </c>
      <c r="R698" s="177" t="n">
        <f aca="false">R699+R700</f>
        <v>19</v>
      </c>
      <c r="S698" s="21" t="e">
        <f aca="false">O698/J698*100</f>
        <v>#DIV/0!</v>
      </c>
      <c r="T698" s="175"/>
      <c r="U698" s="162"/>
    </row>
    <row r="699" customFormat="false" ht="14.45" hidden="true" customHeight="true" outlineLevel="0" collapsed="false">
      <c r="A699" s="173" t="s">
        <v>467</v>
      </c>
      <c r="B699" s="70" t="s">
        <v>852</v>
      </c>
      <c r="C699" s="70" t="s">
        <v>712</v>
      </c>
      <c r="D699" s="70" t="s">
        <v>501</v>
      </c>
      <c r="E699" s="70" t="s">
        <v>942</v>
      </c>
      <c r="F699" s="70" t="s">
        <v>468</v>
      </c>
      <c r="G699" s="83" t="s">
        <v>527</v>
      </c>
      <c r="H699" s="176"/>
      <c r="I699" s="176"/>
      <c r="J699" s="102"/>
      <c r="K699" s="102"/>
      <c r="L699" s="166"/>
      <c r="M699" s="21"/>
      <c r="N699" s="21"/>
      <c r="O699" s="102"/>
      <c r="P699" s="168" t="e">
        <f aca="false">O699/K699*100</f>
        <v>#DIV/0!</v>
      </c>
      <c r="Q699" s="168" t="n">
        <f aca="false">K699-O699</f>
        <v>0</v>
      </c>
      <c r="R699" s="176" t="n">
        <v>8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14.45" hidden="true" customHeight="true" outlineLevel="0" collapsed="false">
      <c r="A700" s="173" t="s">
        <v>469</v>
      </c>
      <c r="B700" s="70" t="s">
        <v>852</v>
      </c>
      <c r="C700" s="70" t="s">
        <v>712</v>
      </c>
      <c r="D700" s="70" t="s">
        <v>501</v>
      </c>
      <c r="E700" s="70" t="s">
        <v>942</v>
      </c>
      <c r="F700" s="70" t="s">
        <v>470</v>
      </c>
      <c r="G700" s="83" t="s">
        <v>527</v>
      </c>
      <c r="H700" s="176"/>
      <c r="I700" s="176"/>
      <c r="J700" s="102"/>
      <c r="K700" s="102"/>
      <c r="L700" s="166"/>
      <c r="M700" s="21"/>
      <c r="N700" s="21"/>
      <c r="O700" s="102"/>
      <c r="P700" s="168" t="e">
        <f aca="false">O700/K700*100</f>
        <v>#DIV/0!</v>
      </c>
      <c r="Q700" s="168" t="n">
        <f aca="false">K700-O700</f>
        <v>0</v>
      </c>
      <c r="R700" s="176" t="n">
        <v>11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14.45" hidden="true" customHeight="true" outlineLevel="0" collapsed="false">
      <c r="A701" s="173"/>
      <c r="B701" s="70"/>
      <c r="C701" s="70"/>
      <c r="D701" s="70"/>
      <c r="E701" s="70"/>
      <c r="F701" s="70"/>
      <c r="G701" s="83"/>
      <c r="H701" s="176"/>
      <c r="I701" s="176"/>
      <c r="J701" s="102"/>
      <c r="K701" s="102"/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63" t="s">
        <v>943</v>
      </c>
      <c r="B702" s="164" t="s">
        <v>852</v>
      </c>
      <c r="C702" s="164" t="s">
        <v>515</v>
      </c>
      <c r="D702" s="164" t="s">
        <v>433</v>
      </c>
      <c r="E702" s="164" t="s">
        <v>434</v>
      </c>
      <c r="F702" s="164" t="s">
        <v>435</v>
      </c>
      <c r="G702" s="165"/>
      <c r="H702" s="166" t="n">
        <f aca="false">H703</f>
        <v>200</v>
      </c>
      <c r="I702" s="166" t="n">
        <f aca="false">I703</f>
        <v>-200</v>
      </c>
      <c r="J702" s="167" t="n">
        <f aca="false">J705</f>
        <v>0</v>
      </c>
      <c r="K702" s="167" t="n">
        <f aca="false">K705</f>
        <v>0</v>
      </c>
      <c r="L702" s="166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7" t="n">
        <f aca="false">O705</f>
        <v>0</v>
      </c>
      <c r="P702" s="168" t="e">
        <f aca="false">O702/K702*100</f>
        <v>#DIV/0!</v>
      </c>
      <c r="Q702" s="168" t="n">
        <f aca="false">K702-O702</f>
        <v>0</v>
      </c>
      <c r="R702" s="166" t="n">
        <f aca="false">R705</f>
        <v>0</v>
      </c>
      <c r="S702" s="21" t="e">
        <f aca="false">O702/J702*100</f>
        <v>#DIV/0!</v>
      </c>
      <c r="T702" s="170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71" t="s">
        <v>944</v>
      </c>
      <c r="B703" s="164" t="s">
        <v>852</v>
      </c>
      <c r="C703" s="164" t="s">
        <v>515</v>
      </c>
      <c r="D703" s="164" t="s">
        <v>433</v>
      </c>
      <c r="E703" s="164" t="s">
        <v>945</v>
      </c>
      <c r="F703" s="164" t="s">
        <v>453</v>
      </c>
      <c r="G703" s="165"/>
      <c r="H703" s="172" t="n">
        <f aca="false">H704</f>
        <v>200</v>
      </c>
      <c r="I703" s="172" t="n">
        <f aca="false">I704</f>
        <v>-200</v>
      </c>
      <c r="J703" s="174" t="n">
        <f aca="false">J704</f>
        <v>0</v>
      </c>
      <c r="K703" s="174" t="n">
        <f aca="false">K704</f>
        <v>0</v>
      </c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4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2" t="n">
        <f aca="false">R704</f>
        <v>0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4" t="s">
        <v>946</v>
      </c>
      <c r="B704" s="164" t="s">
        <v>852</v>
      </c>
      <c r="C704" s="164" t="s">
        <v>515</v>
      </c>
      <c r="D704" s="164" t="s">
        <v>433</v>
      </c>
      <c r="E704" s="164" t="s">
        <v>947</v>
      </c>
      <c r="F704" s="164" t="s">
        <v>431</v>
      </c>
      <c r="G704" s="83"/>
      <c r="H704" s="172" t="n">
        <f aca="false">H707</f>
        <v>200</v>
      </c>
      <c r="I704" s="172" t="n">
        <f aca="false">I707</f>
        <v>-200</v>
      </c>
      <c r="J704" s="174" t="n">
        <f aca="false">J707</f>
        <v>0</v>
      </c>
      <c r="K704" s="174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4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5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71" t="s">
        <v>948</v>
      </c>
      <c r="B705" s="164" t="s">
        <v>852</v>
      </c>
      <c r="C705" s="164" t="s">
        <v>515</v>
      </c>
      <c r="D705" s="164" t="s">
        <v>432</v>
      </c>
      <c r="E705" s="164" t="s">
        <v>434</v>
      </c>
      <c r="F705" s="164" t="s">
        <v>435</v>
      </c>
      <c r="G705" s="83"/>
      <c r="H705" s="172"/>
      <c r="I705" s="172"/>
      <c r="J705" s="167" t="n">
        <f aca="false">J707</f>
        <v>0</v>
      </c>
      <c r="K705" s="167" t="n">
        <f aca="false">K707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67" t="n">
        <f aca="false">O707</f>
        <v>0</v>
      </c>
      <c r="P705" s="168" t="e">
        <f aca="false">O705/K705*100</f>
        <v>#DIV/0!</v>
      </c>
      <c r="Q705" s="168" t="n">
        <f aca="false">K705-O705</f>
        <v>0</v>
      </c>
      <c r="R705" s="166" t="n">
        <f aca="false">R707</f>
        <v>0</v>
      </c>
      <c r="S705" s="21" t="e">
        <f aca="false">O705/J705*100</f>
        <v>#DIV/0!</v>
      </c>
      <c r="T705" s="170"/>
      <c r="U705" s="162"/>
      <c r="V705" s="17"/>
      <c r="W705" s="17"/>
      <c r="X705" s="17"/>
      <c r="Y705" s="17"/>
    </row>
    <row r="706" customFormat="false" ht="33" hidden="true" customHeight="true" outlineLevel="0" collapsed="false">
      <c r="A706" s="163" t="s">
        <v>949</v>
      </c>
      <c r="B706" s="164" t="s">
        <v>852</v>
      </c>
      <c r="C706" s="164" t="s">
        <v>515</v>
      </c>
      <c r="D706" s="164" t="s">
        <v>432</v>
      </c>
      <c r="E706" s="164" t="s">
        <v>444</v>
      </c>
      <c r="F706" s="164" t="s">
        <v>435</v>
      </c>
      <c r="G706" s="181"/>
      <c r="H706" s="182" t="n">
        <f aca="false">H733</f>
        <v>0</v>
      </c>
      <c r="I706" s="182" t="n">
        <f aca="false">I733</f>
        <v>0</v>
      </c>
      <c r="J706" s="167" t="n">
        <f aca="false">J707</f>
        <v>0</v>
      </c>
      <c r="K706" s="167" t="n">
        <f aca="false">K707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67" t="n">
        <f aca="false">O707</f>
        <v>0</v>
      </c>
      <c r="P706" s="168" t="e">
        <f aca="false">O706/K706*100</f>
        <v>#DIV/0!</v>
      </c>
      <c r="Q706" s="168" t="n">
        <f aca="false">K706-O706</f>
        <v>0</v>
      </c>
      <c r="R706" s="166" t="n">
        <f aca="false">R707</f>
        <v>0</v>
      </c>
      <c r="S706" s="21" t="e">
        <f aca="false">O706/J706*100</f>
        <v>#DIV/0!</v>
      </c>
      <c r="T706" s="170"/>
      <c r="U706" s="162"/>
    </row>
    <row r="707" customFormat="false" ht="65.25" hidden="true" customHeight="true" outlineLevel="0" collapsed="false">
      <c r="A707" s="173" t="s">
        <v>950</v>
      </c>
      <c r="B707" s="70" t="s">
        <v>852</v>
      </c>
      <c r="C707" s="70" t="s">
        <v>515</v>
      </c>
      <c r="D707" s="70" t="s">
        <v>432</v>
      </c>
      <c r="E707" s="70" t="s">
        <v>951</v>
      </c>
      <c r="F707" s="70" t="s">
        <v>435</v>
      </c>
      <c r="G707" s="83"/>
      <c r="H707" s="172" t="n">
        <f aca="false">H710</f>
        <v>200</v>
      </c>
      <c r="I707" s="172" t="n">
        <f aca="false">I710</f>
        <v>-200</v>
      </c>
      <c r="J707" s="174" t="n">
        <f aca="false">J710</f>
        <v>0</v>
      </c>
      <c r="K707" s="174" t="n">
        <f aca="false">K710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4" t="n">
        <f aca="false">O710</f>
        <v>0</v>
      </c>
      <c r="P707" s="168" t="e">
        <f aca="false">O707/K707*100</f>
        <v>#DIV/0!</v>
      </c>
      <c r="Q707" s="168" t="n">
        <f aca="false">K707-O707</f>
        <v>0</v>
      </c>
      <c r="R707" s="172" t="n">
        <f aca="false">R710</f>
        <v>0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36.75" hidden="true" customHeight="true" outlineLevel="0" collapsed="false">
      <c r="A708" s="173" t="s">
        <v>463</v>
      </c>
      <c r="B708" s="70" t="s">
        <v>852</v>
      </c>
      <c r="C708" s="70" t="s">
        <v>515</v>
      </c>
      <c r="D708" s="70" t="s">
        <v>432</v>
      </c>
      <c r="E708" s="70" t="s">
        <v>952</v>
      </c>
      <c r="F708" s="70" t="s">
        <v>464</v>
      </c>
      <c r="G708" s="83"/>
      <c r="H708" s="176"/>
      <c r="I708" s="176"/>
      <c r="J708" s="100" t="n">
        <f aca="false">J709</f>
        <v>0</v>
      </c>
      <c r="K708" s="100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0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77" t="n">
        <f aca="false">R709</f>
        <v>0</v>
      </c>
      <c r="S708" s="21" t="e">
        <f aca="false">O708/J708*100</f>
        <v>#DIV/0!</v>
      </c>
      <c r="T708" s="175"/>
      <c r="U708" s="162"/>
    </row>
    <row r="709" customFormat="false" ht="27" hidden="true" customHeight="true" outlineLevel="0" collapsed="false">
      <c r="A709" s="173" t="s">
        <v>465</v>
      </c>
      <c r="B709" s="70" t="s">
        <v>852</v>
      </c>
      <c r="C709" s="70" t="s">
        <v>515</v>
      </c>
      <c r="D709" s="70" t="s">
        <v>432</v>
      </c>
      <c r="E709" s="70" t="s">
        <v>952</v>
      </c>
      <c r="F709" s="70" t="s">
        <v>466</v>
      </c>
      <c r="G709" s="83"/>
      <c r="H709" s="176"/>
      <c r="I709" s="176"/>
      <c r="J709" s="100" t="n">
        <f aca="false">J710+J711</f>
        <v>0</v>
      </c>
      <c r="K709" s="100" t="n">
        <f aca="false">K710+K711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0" t="n">
        <f aca="false">O710+O711</f>
        <v>0</v>
      </c>
      <c r="P709" s="168" t="e">
        <f aca="false">O709/K709*100</f>
        <v>#DIV/0!</v>
      </c>
      <c r="Q709" s="168" t="n">
        <f aca="false">K709-O709</f>
        <v>0</v>
      </c>
      <c r="R709" s="177" t="n">
        <f aca="false">R710+R711</f>
        <v>0</v>
      </c>
      <c r="S709" s="21" t="e">
        <f aca="false">O709/J709*100</f>
        <v>#DIV/0!</v>
      </c>
      <c r="T709" s="175"/>
      <c r="U709" s="162"/>
    </row>
    <row r="710" customFormat="false" ht="28.5" hidden="true" customHeight="true" outlineLevel="0" collapsed="false">
      <c r="A710" s="173" t="s">
        <v>469</v>
      </c>
      <c r="B710" s="70" t="s">
        <v>852</v>
      </c>
      <c r="C710" s="70" t="s">
        <v>515</v>
      </c>
      <c r="D710" s="70" t="s">
        <v>432</v>
      </c>
      <c r="E710" s="70" t="s">
        <v>951</v>
      </c>
      <c r="F710" s="70" t="s">
        <v>953</v>
      </c>
      <c r="G710" s="83" t="s">
        <v>450</v>
      </c>
      <c r="H710" s="176" t="n">
        <v>200</v>
      </c>
      <c r="I710" s="176" t="n">
        <f aca="false">K710-H710</f>
        <v>-200</v>
      </c>
      <c r="J710" s="102"/>
      <c r="K710" s="102"/>
      <c r="L710" s="166"/>
      <c r="M710" s="21"/>
      <c r="N710" s="21"/>
      <c r="O710" s="102"/>
      <c r="P710" s="168" t="e">
        <f aca="false">O710/K710*100</f>
        <v>#DIV/0!</v>
      </c>
      <c r="Q710" s="168" t="n">
        <f aca="false">K710-O710</f>
        <v>0</v>
      </c>
      <c r="R710" s="176"/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5" hidden="true" customHeight="true" outlineLevel="0" collapsed="false">
      <c r="A711" s="173"/>
      <c r="B711" s="70"/>
      <c r="C711" s="70"/>
      <c r="D711" s="70"/>
      <c r="E711" s="70"/>
      <c r="F711" s="70"/>
      <c r="G711" s="83"/>
      <c r="H711" s="176"/>
      <c r="I711" s="176"/>
      <c r="J711" s="100"/>
      <c r="K711" s="100"/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0"/>
      <c r="P711" s="168" t="e">
        <f aca="false">O711/K711*100</f>
        <v>#DIV/0!</v>
      </c>
      <c r="Q711" s="168" t="n">
        <f aca="false">K711-O711</f>
        <v>0</v>
      </c>
      <c r="R711" s="177"/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9" hidden="true" customHeight="true" outlineLevel="0" collapsed="false">
      <c r="A712" s="14"/>
      <c r="B712" s="14"/>
      <c r="C712" s="91"/>
      <c r="D712" s="91"/>
      <c r="E712" s="91"/>
      <c r="F712" s="91"/>
      <c r="G712" s="217"/>
      <c r="H712" s="172"/>
      <c r="I712" s="177"/>
      <c r="J712" s="174"/>
      <c r="K712" s="174"/>
      <c r="L712" s="166"/>
      <c r="M712" s="21"/>
      <c r="N712" s="21"/>
      <c r="O712" s="174"/>
      <c r="P712" s="168"/>
      <c r="Q712" s="168"/>
      <c r="R712" s="172"/>
      <c r="S712" s="21"/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56" t="s">
        <v>954</v>
      </c>
      <c r="B713" s="156"/>
      <c r="C713" s="156"/>
      <c r="D713" s="156"/>
      <c r="E713" s="156"/>
      <c r="F713" s="156"/>
      <c r="G713" s="212"/>
      <c r="H713" s="157" t="n">
        <f aca="false">H714+H782+H769+H765+H807</f>
        <v>40</v>
      </c>
      <c r="I713" s="157" t="n">
        <f aca="false">I714+I782+I769+I765+I807</f>
        <v>-40</v>
      </c>
      <c r="J713" s="213" t="n">
        <f aca="false">J714+J734+J765+J769+J836+J947+J747+J758</f>
        <v>100</v>
      </c>
      <c r="K713" s="213" t="n">
        <f aca="false">K714+K734+K765+K769+K836+K947+K747+K758</f>
        <v>200</v>
      </c>
      <c r="L713" s="213" t="n">
        <f aca="false">L714+L734+L765+L769+L836+L947+L747+L758</f>
        <v>0</v>
      </c>
      <c r="M713" s="213" t="e">
        <f aca="false">M714+M734+M765+M769+M836+M947+M747+M758</f>
        <v>#DIV/0!</v>
      </c>
      <c r="N713" s="213" t="n">
        <f aca="false">N714+N734+N765+N769+N836+N947+N747+N758</f>
        <v>0</v>
      </c>
      <c r="O713" s="213" t="n">
        <f aca="false">O714+O734+O765+O769+O836+O947+O747+O758</f>
        <v>50</v>
      </c>
      <c r="P713" s="160" t="n">
        <f aca="false">O713/K713*100</f>
        <v>25</v>
      </c>
      <c r="Q713" s="157" t="n">
        <f aca="false">Q714+Q734+Q765+Q769+Q836</f>
        <v>0</v>
      </c>
      <c r="R713" s="213" t="n">
        <f aca="false">R714+R734+R765+R769+R836+R947+R747</f>
        <v>0</v>
      </c>
      <c r="S713" s="159" t="n">
        <f aca="false">O713/J713*100</f>
        <v>50</v>
      </c>
      <c r="T713" s="170"/>
      <c r="U713" s="162"/>
      <c r="V713" s="17"/>
      <c r="W713" s="17"/>
      <c r="X713" s="17"/>
      <c r="Y713" s="17"/>
    </row>
    <row r="714" customFormat="false" ht="15" hidden="true" customHeight="true" outlineLevel="0" collapsed="false">
      <c r="A714" s="163" t="s">
        <v>430</v>
      </c>
      <c r="B714" s="164" t="s">
        <v>744</v>
      </c>
      <c r="C714" s="164" t="s">
        <v>432</v>
      </c>
      <c r="D714" s="164" t="s">
        <v>433</v>
      </c>
      <c r="E714" s="164" t="s">
        <v>434</v>
      </c>
      <c r="F714" s="164" t="s">
        <v>435</v>
      </c>
      <c r="G714" s="165"/>
      <c r="H714" s="166" t="n">
        <f aca="false">H715</f>
        <v>0</v>
      </c>
      <c r="I714" s="166" t="n">
        <f aca="false">I715</f>
        <v>0</v>
      </c>
      <c r="J714" s="167" t="n">
        <f aca="false">J715+J727</f>
        <v>0</v>
      </c>
      <c r="K714" s="167" t="n">
        <f aca="false">K715+K72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5+O727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5+R727</f>
        <v>0</v>
      </c>
      <c r="S714" s="21" t="e">
        <f aca="false">O714/J714*100</f>
        <v>#DIV/0!</v>
      </c>
      <c r="T714" s="170"/>
      <c r="U714" s="162"/>
      <c r="V714" s="17"/>
      <c r="W714" s="17"/>
      <c r="X714" s="17"/>
      <c r="Y714" s="17"/>
    </row>
    <row r="715" customFormat="false" ht="63" hidden="true" customHeight="true" outlineLevel="0" collapsed="false">
      <c r="A715" s="171" t="s">
        <v>500</v>
      </c>
      <c r="B715" s="164" t="s">
        <v>744</v>
      </c>
      <c r="C715" s="164" t="s">
        <v>432</v>
      </c>
      <c r="D715" s="164" t="s">
        <v>501</v>
      </c>
      <c r="E715" s="164" t="s">
        <v>434</v>
      </c>
      <c r="F715" s="164" t="s">
        <v>435</v>
      </c>
      <c r="G715" s="165"/>
      <c r="H715" s="172" t="n">
        <f aca="false">H717</f>
        <v>0</v>
      </c>
      <c r="I715" s="172" t="n">
        <f aca="false">I717</f>
        <v>0</v>
      </c>
      <c r="J715" s="167" t="n">
        <f aca="false">J716</f>
        <v>0</v>
      </c>
      <c r="K715" s="167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7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66" t="n">
        <f aca="false">R716</f>
        <v>0</v>
      </c>
      <c r="S715" s="21" t="e">
        <f aca="false">O715/J715*100</f>
        <v>#DIV/0!</v>
      </c>
      <c r="T715" s="170"/>
      <c r="U715" s="162"/>
      <c r="V715" s="17"/>
      <c r="W715" s="17"/>
      <c r="X715" s="17"/>
      <c r="Y715" s="17"/>
    </row>
    <row r="716" customFormat="false" ht="35.25" hidden="true" customHeight="true" outlineLevel="0" collapsed="false">
      <c r="A716" s="171" t="s">
        <v>443</v>
      </c>
      <c r="B716" s="164" t="s">
        <v>744</v>
      </c>
      <c r="C716" s="164" t="s">
        <v>432</v>
      </c>
      <c r="D716" s="164" t="s">
        <v>501</v>
      </c>
      <c r="E716" s="164" t="s">
        <v>444</v>
      </c>
      <c r="F716" s="164" t="s">
        <v>435</v>
      </c>
      <c r="G716" s="181"/>
      <c r="H716" s="182" t="n">
        <f aca="false">H775</f>
        <v>0</v>
      </c>
      <c r="I716" s="182" t="n">
        <f aca="false">I775</f>
        <v>0</v>
      </c>
      <c r="J716" s="167" t="n">
        <f aca="false">J718</f>
        <v>0</v>
      </c>
      <c r="K716" s="167" t="n">
        <f aca="false">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8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8</f>
        <v>0</v>
      </c>
      <c r="S716" s="21" t="e">
        <f aca="false">O716/J716*100</f>
        <v>#DIV/0!</v>
      </c>
      <c r="T716" s="170"/>
      <c r="U716" s="162"/>
    </row>
    <row r="717" customFormat="false" ht="0.75" hidden="true" customHeight="true" outlineLevel="0" collapsed="false">
      <c r="A717" s="173"/>
      <c r="B717" s="70"/>
      <c r="C717" s="70"/>
      <c r="D717" s="70"/>
      <c r="E717" s="70"/>
      <c r="F717" s="70"/>
      <c r="G717" s="83"/>
      <c r="H717" s="172"/>
      <c r="I717" s="172"/>
      <c r="J717" s="174"/>
      <c r="K717" s="174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4"/>
      <c r="P717" s="168" t="e">
        <f aca="false">O717/K717*100</f>
        <v>#DIV/0!</v>
      </c>
      <c r="Q717" s="168" t="n">
        <f aca="false">K717-O717</f>
        <v>0</v>
      </c>
      <c r="R717" s="172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30" hidden="true" customHeight="true" outlineLevel="0" collapsed="false">
      <c r="A718" s="173" t="s">
        <v>955</v>
      </c>
      <c r="B718" s="70" t="s">
        <v>744</v>
      </c>
      <c r="C718" s="70" t="s">
        <v>432</v>
      </c>
      <c r="D718" s="70" t="s">
        <v>501</v>
      </c>
      <c r="E718" s="70" t="s">
        <v>447</v>
      </c>
      <c r="F718" s="70" t="s">
        <v>435</v>
      </c>
      <c r="G718" s="83"/>
      <c r="H718" s="172" t="n">
        <f aca="false">H721</f>
        <v>1533.3</v>
      </c>
      <c r="I718" s="172" t="n">
        <f aca="false">I721</f>
        <v>-1533.3</v>
      </c>
      <c r="J718" s="174" t="n">
        <f aca="false">J719</f>
        <v>0</v>
      </c>
      <c r="K718" s="174" t="n">
        <f aca="false">K719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4" t="n">
        <f aca="false">O719</f>
        <v>0</v>
      </c>
      <c r="P718" s="168" t="e">
        <f aca="false">O718/K718*100</f>
        <v>#DIV/0!</v>
      </c>
      <c r="Q718" s="168" t="n">
        <f aca="false">K718-O718</f>
        <v>0</v>
      </c>
      <c r="R718" s="172" t="n">
        <f aca="false">R719</f>
        <v>0</v>
      </c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59.25" hidden="true" customHeight="true" outlineLevel="0" collapsed="false">
      <c r="A719" s="173" t="s">
        <v>956</v>
      </c>
      <c r="B719" s="70" t="s">
        <v>744</v>
      </c>
      <c r="C719" s="70" t="s">
        <v>432</v>
      </c>
      <c r="D719" s="70" t="s">
        <v>501</v>
      </c>
      <c r="E719" s="70" t="s">
        <v>447</v>
      </c>
      <c r="F719" s="70" t="s">
        <v>607</v>
      </c>
      <c r="G719" s="83" t="s">
        <v>450</v>
      </c>
      <c r="H719" s="172"/>
      <c r="I719" s="172"/>
      <c r="J719" s="102"/>
      <c r="K719" s="102"/>
      <c r="L719" s="166"/>
      <c r="M719" s="21"/>
      <c r="N719" s="21"/>
      <c r="O719" s="102"/>
      <c r="P719" s="168" t="e">
        <f aca="false">O719/K719*100</f>
        <v>#DIV/0!</v>
      </c>
      <c r="Q719" s="168" t="n">
        <f aca="false">K719-O719</f>
        <v>0</v>
      </c>
      <c r="R719" s="176"/>
      <c r="S719" s="21" t="e">
        <f aca="false">O719/J719*100</f>
        <v>#DIV/0!</v>
      </c>
      <c r="T719" s="175"/>
      <c r="U719" s="162"/>
    </row>
    <row r="720" customFormat="false" ht="32.25" hidden="true" customHeight="true" outlineLevel="0" collapsed="false">
      <c r="A720" s="173" t="s">
        <v>448</v>
      </c>
      <c r="B720" s="70" t="s">
        <v>744</v>
      </c>
      <c r="C720" s="70" t="s">
        <v>432</v>
      </c>
      <c r="D720" s="70" t="s">
        <v>501</v>
      </c>
      <c r="E720" s="70" t="s">
        <v>957</v>
      </c>
      <c r="F720" s="70" t="s">
        <v>459</v>
      </c>
      <c r="G720" s="83"/>
      <c r="H720" s="172"/>
      <c r="I720" s="172"/>
      <c r="J720" s="174" t="n">
        <f aca="false">J721+J722</f>
        <v>0</v>
      </c>
      <c r="K720" s="174" t="n">
        <f aca="false">K721+K722</f>
        <v>0</v>
      </c>
      <c r="L720" s="166" t="n">
        <f aca="false">O720+R720</f>
        <v>1539.5</v>
      </c>
      <c r="M720" s="21" t="e">
        <f aca="false">L720/K720*100</f>
        <v>#DIV/0!</v>
      </c>
      <c r="N720" s="21" t="n">
        <f aca="false">K720-L720</f>
        <v>-1539.5</v>
      </c>
      <c r="O720" s="174" t="n">
        <f aca="false">O721+O722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+R722</f>
        <v>1539.5</v>
      </c>
      <c r="S720" s="21" t="e">
        <f aca="false">O720/J720*100</f>
        <v>#DIV/0!</v>
      </c>
      <c r="T720" s="175"/>
      <c r="U720" s="162"/>
    </row>
    <row r="721" customFormat="false" ht="15" hidden="true" customHeight="true" outlineLevel="0" collapsed="false">
      <c r="A721" s="173" t="s">
        <v>460</v>
      </c>
      <c r="B721" s="70" t="s">
        <v>744</v>
      </c>
      <c r="C721" s="70" t="s">
        <v>432</v>
      </c>
      <c r="D721" s="70" t="s">
        <v>501</v>
      </c>
      <c r="E721" s="70" t="s">
        <v>957</v>
      </c>
      <c r="F721" s="70" t="s">
        <v>461</v>
      </c>
      <c r="G721" s="83" t="s">
        <v>462</v>
      </c>
      <c r="H721" s="176" t="n">
        <v>1533.3</v>
      </c>
      <c r="I721" s="176" t="n">
        <f aca="false">K721-H721</f>
        <v>-1533.3</v>
      </c>
      <c r="J721" s="102"/>
      <c r="K721" s="102"/>
      <c r="L721" s="166"/>
      <c r="M721" s="21"/>
      <c r="N721" s="21"/>
      <c r="O721" s="102"/>
      <c r="P721" s="168" t="e">
        <f aca="false">O721/K721*100</f>
        <v>#DIV/0!</v>
      </c>
      <c r="Q721" s="168" t="n">
        <f aca="false">K721-O721</f>
        <v>0</v>
      </c>
      <c r="R721" s="176" t="n">
        <v>1534.5</v>
      </c>
      <c r="S721" s="21" t="e">
        <f aca="false">O721/J721*100</f>
        <v>#DIV/0!</v>
      </c>
      <c r="T721" s="175"/>
      <c r="U721" s="162"/>
      <c r="V721" s="17"/>
      <c r="W721" s="17"/>
      <c r="X721" s="17"/>
      <c r="Y721" s="17"/>
    </row>
    <row r="722" customFormat="false" ht="15" hidden="true" customHeight="true" outlineLevel="0" collapsed="false">
      <c r="A722" s="173" t="s">
        <v>905</v>
      </c>
      <c r="B722" s="70" t="s">
        <v>744</v>
      </c>
      <c r="C722" s="70" t="s">
        <v>432</v>
      </c>
      <c r="D722" s="70" t="s">
        <v>501</v>
      </c>
      <c r="E722" s="70" t="s">
        <v>957</v>
      </c>
      <c r="F722" s="70" t="s">
        <v>482</v>
      </c>
      <c r="G722" s="83" t="s">
        <v>462</v>
      </c>
      <c r="H722" s="176"/>
      <c r="I722" s="176"/>
      <c r="J722" s="102"/>
      <c r="K722" s="102"/>
      <c r="L722" s="166"/>
      <c r="M722" s="21"/>
      <c r="N722" s="21"/>
      <c r="O722" s="102"/>
      <c r="P722" s="168" t="e">
        <f aca="false">O722/K722*100</f>
        <v>#DIV/0!</v>
      </c>
      <c r="Q722" s="168" t="n">
        <f aca="false">K722-O722</f>
        <v>0</v>
      </c>
      <c r="R722" s="176" t="n">
        <v>5</v>
      </c>
      <c r="S722" s="21" t="e">
        <f aca="false">O722/J722*100</f>
        <v>#DIV/0!</v>
      </c>
      <c r="T722" s="175"/>
      <c r="U722" s="162"/>
      <c r="V722" s="17"/>
      <c r="W722" s="17"/>
      <c r="X722" s="17"/>
      <c r="Y722" s="17"/>
    </row>
    <row r="723" customFormat="false" ht="30" hidden="true" customHeight="true" outlineLevel="0" collapsed="false">
      <c r="A723" s="173" t="s">
        <v>463</v>
      </c>
      <c r="B723" s="70" t="s">
        <v>744</v>
      </c>
      <c r="C723" s="70" t="s">
        <v>432</v>
      </c>
      <c r="D723" s="70" t="s">
        <v>501</v>
      </c>
      <c r="E723" s="70" t="s">
        <v>957</v>
      </c>
      <c r="F723" s="70" t="s">
        <v>464</v>
      </c>
      <c r="G723" s="83"/>
      <c r="H723" s="176"/>
      <c r="I723" s="176"/>
      <c r="J723" s="100" t="n">
        <f aca="false">J724</f>
        <v>0</v>
      </c>
      <c r="K723" s="100" t="n">
        <f aca="false">K724</f>
        <v>0</v>
      </c>
      <c r="L723" s="166" t="n">
        <f aca="false">O723+R723</f>
        <v>215</v>
      </c>
      <c r="M723" s="21" t="e">
        <f aca="false">L723/K723*100</f>
        <v>#DIV/0!</v>
      </c>
      <c r="N723" s="21" t="n">
        <f aca="false">K723-L723</f>
        <v>-215</v>
      </c>
      <c r="O723" s="100" t="n">
        <f aca="false">O724</f>
        <v>0</v>
      </c>
      <c r="P723" s="168" t="e">
        <f aca="false">O723/K723*100</f>
        <v>#DIV/0!</v>
      </c>
      <c r="Q723" s="168" t="n">
        <f aca="false">K723-O723</f>
        <v>0</v>
      </c>
      <c r="R723" s="177" t="n">
        <f aca="false">R724</f>
        <v>215</v>
      </c>
      <c r="S723" s="21" t="e">
        <f aca="false">O723/J723*100</f>
        <v>#DIV/0!</v>
      </c>
      <c r="T723" s="175"/>
      <c r="U723" s="162"/>
    </row>
    <row r="724" customFormat="false" ht="27" hidden="true" customHeight="true" outlineLevel="0" collapsed="false">
      <c r="A724" s="173" t="s">
        <v>465</v>
      </c>
      <c r="B724" s="70" t="s">
        <v>744</v>
      </c>
      <c r="C724" s="70" t="s">
        <v>432</v>
      </c>
      <c r="D724" s="70" t="s">
        <v>501</v>
      </c>
      <c r="E724" s="70" t="s">
        <v>957</v>
      </c>
      <c r="F724" s="70" t="s">
        <v>466</v>
      </c>
      <c r="G724" s="83"/>
      <c r="H724" s="176"/>
      <c r="I724" s="176"/>
      <c r="J724" s="100" t="n">
        <f aca="false">J725+J726</f>
        <v>0</v>
      </c>
      <c r="K724" s="100" t="n">
        <f aca="false">K725+K726</f>
        <v>0</v>
      </c>
      <c r="L724" s="166" t="n">
        <f aca="false">O724+R724</f>
        <v>215</v>
      </c>
      <c r="M724" s="21" t="e">
        <f aca="false">L724/K724*100</f>
        <v>#DIV/0!</v>
      </c>
      <c r="N724" s="21" t="n">
        <f aca="false">K724-L724</f>
        <v>-215</v>
      </c>
      <c r="O724" s="100" t="n">
        <f aca="false">O725+O726</f>
        <v>0</v>
      </c>
      <c r="P724" s="168" t="e">
        <f aca="false">O724/K724*100</f>
        <v>#DIV/0!</v>
      </c>
      <c r="Q724" s="168" t="n">
        <f aca="false">K724-O724</f>
        <v>0</v>
      </c>
      <c r="R724" s="177" t="n">
        <f aca="false">R725+R726</f>
        <v>215</v>
      </c>
      <c r="S724" s="21" t="e">
        <f aca="false">O724/J724*100</f>
        <v>#DIV/0!</v>
      </c>
      <c r="T724" s="175"/>
      <c r="U724" s="162"/>
    </row>
    <row r="725" customFormat="false" ht="15" hidden="true" customHeight="true" outlineLevel="0" collapsed="false">
      <c r="A725" s="173" t="s">
        <v>467</v>
      </c>
      <c r="B725" s="70" t="s">
        <v>744</v>
      </c>
      <c r="C725" s="70" t="s">
        <v>432</v>
      </c>
      <c r="D725" s="70" t="s">
        <v>501</v>
      </c>
      <c r="E725" s="70" t="s">
        <v>957</v>
      </c>
      <c r="F725" s="70" t="s">
        <v>468</v>
      </c>
      <c r="G725" s="83" t="s">
        <v>462</v>
      </c>
      <c r="H725" s="176"/>
      <c r="I725" s="176"/>
      <c r="J725" s="102"/>
      <c r="K725" s="102"/>
      <c r="L725" s="166"/>
      <c r="M725" s="21"/>
      <c r="N725" s="21"/>
      <c r="O725" s="102"/>
      <c r="P725" s="168" t="e">
        <f aca="false">O725/K725*100</f>
        <v>#DIV/0!</v>
      </c>
      <c r="Q725" s="168" t="n">
        <f aca="false">K725-O725</f>
        <v>0</v>
      </c>
      <c r="R725" s="176" t="n">
        <v>124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15" hidden="true" customHeight="true" outlineLevel="0" collapsed="false">
      <c r="A726" s="173" t="s">
        <v>469</v>
      </c>
      <c r="B726" s="70" t="s">
        <v>744</v>
      </c>
      <c r="C726" s="70" t="s">
        <v>432</v>
      </c>
      <c r="D726" s="70" t="s">
        <v>501</v>
      </c>
      <c r="E726" s="70" t="s">
        <v>957</v>
      </c>
      <c r="F726" s="70" t="s">
        <v>470</v>
      </c>
      <c r="G726" s="83" t="s">
        <v>462</v>
      </c>
      <c r="H726" s="176"/>
      <c r="I726" s="176"/>
      <c r="J726" s="102"/>
      <c r="K726" s="102"/>
      <c r="L726" s="166"/>
      <c r="M726" s="21"/>
      <c r="N726" s="21"/>
      <c r="O726" s="102"/>
      <c r="P726" s="168" t="e">
        <f aca="false">O726/K726*100</f>
        <v>#DIV/0!</v>
      </c>
      <c r="Q726" s="168" t="n">
        <f aca="false">K726-O726</f>
        <v>0</v>
      </c>
      <c r="R726" s="176" t="n">
        <v>91</v>
      </c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31.5" hidden="true" customHeight="false" outlineLevel="0" collapsed="false">
      <c r="A727" s="171" t="s">
        <v>520</v>
      </c>
      <c r="B727" s="164" t="s">
        <v>744</v>
      </c>
      <c r="C727" s="164" t="s">
        <v>432</v>
      </c>
      <c r="D727" s="164" t="s">
        <v>521</v>
      </c>
      <c r="E727" s="164" t="s">
        <v>434</v>
      </c>
      <c r="F727" s="164" t="s">
        <v>439</v>
      </c>
      <c r="G727" s="165"/>
      <c r="H727" s="172" t="n">
        <f aca="false">H728+H734+H772+H783</f>
        <v>0</v>
      </c>
      <c r="I727" s="172" t="n">
        <f aca="false">I728+I734+I772+I783</f>
        <v>0</v>
      </c>
      <c r="J727" s="167" t="n">
        <f aca="false">J728</f>
        <v>0</v>
      </c>
      <c r="K727" s="167" t="n">
        <f aca="false">K728</f>
        <v>0</v>
      </c>
      <c r="L727" s="166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67" t="n">
        <f aca="false">O728</f>
        <v>0</v>
      </c>
      <c r="P727" s="168" t="e">
        <f aca="false">O727/K727*100</f>
        <v>#DIV/0!</v>
      </c>
      <c r="Q727" s="168" t="n">
        <f aca="false">K727-O727</f>
        <v>0</v>
      </c>
      <c r="R727" s="166" t="n">
        <f aca="false">R728</f>
        <v>0</v>
      </c>
      <c r="S727" s="21" t="e">
        <f aca="false">O727/J727*100</f>
        <v>#DIV/0!</v>
      </c>
      <c r="T727" s="170"/>
      <c r="U727" s="162"/>
    </row>
    <row r="728" customFormat="false" ht="15" hidden="true" customHeight="true" outlineLevel="0" collapsed="false">
      <c r="A728" s="163" t="s">
        <v>498</v>
      </c>
      <c r="B728" s="164" t="s">
        <v>744</v>
      </c>
      <c r="C728" s="164" t="s">
        <v>432</v>
      </c>
      <c r="D728" s="164" t="s">
        <v>521</v>
      </c>
      <c r="E728" s="164" t="s">
        <v>571</v>
      </c>
      <c r="F728" s="164" t="s">
        <v>435</v>
      </c>
      <c r="G728" s="181"/>
      <c r="H728" s="186"/>
      <c r="I728" s="186"/>
      <c r="J728" s="187" t="n">
        <f aca="false">J729</f>
        <v>0</v>
      </c>
      <c r="K728" s="187" t="n">
        <f aca="false">K729</f>
        <v>0</v>
      </c>
      <c r="L728" s="166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7" t="n">
        <f aca="false">O729</f>
        <v>0</v>
      </c>
      <c r="P728" s="168" t="e">
        <f aca="false">O728/K728*100</f>
        <v>#DIV/0!</v>
      </c>
      <c r="Q728" s="168" t="n">
        <f aca="false">K728-O728</f>
        <v>0</v>
      </c>
      <c r="R728" s="188" t="n">
        <f aca="false">R729</f>
        <v>0</v>
      </c>
      <c r="S728" s="21" t="e">
        <f aca="false">O728/J728*100</f>
        <v>#DIV/0!</v>
      </c>
      <c r="T728" s="170"/>
      <c r="U728" s="162"/>
    </row>
    <row r="729" customFormat="false" ht="67.5" hidden="true" customHeight="true" outlineLevel="0" collapsed="false">
      <c r="A729" s="189" t="s">
        <v>572</v>
      </c>
      <c r="B729" s="70" t="s">
        <v>744</v>
      </c>
      <c r="C729" s="70" t="s">
        <v>432</v>
      </c>
      <c r="D729" s="70" t="s">
        <v>521</v>
      </c>
      <c r="E729" s="70" t="s">
        <v>958</v>
      </c>
      <c r="F729" s="70" t="s">
        <v>435</v>
      </c>
      <c r="G729" s="83" t="s">
        <v>450</v>
      </c>
      <c r="H729" s="176"/>
      <c r="I729" s="176"/>
      <c r="J729" s="100" t="n">
        <f aca="false">J733</f>
        <v>0</v>
      </c>
      <c r="K729" s="100" t="n">
        <f aca="false">K733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0" t="n">
        <f aca="false">O733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3</f>
        <v>0</v>
      </c>
      <c r="S729" s="21" t="e">
        <f aca="false">O729/J729*100</f>
        <v>#DIV/0!</v>
      </c>
      <c r="T729" s="175"/>
      <c r="U729" s="162"/>
    </row>
    <row r="730" customFormat="false" ht="33" hidden="true" customHeight="true" outlineLevel="0" collapsed="false">
      <c r="A730" s="189" t="s">
        <v>959</v>
      </c>
      <c r="B730" s="70" t="s">
        <v>744</v>
      </c>
      <c r="C730" s="70" t="s">
        <v>432</v>
      </c>
      <c r="D730" s="70" t="s">
        <v>521</v>
      </c>
      <c r="E730" s="70" t="s">
        <v>576</v>
      </c>
      <c r="F730" s="70" t="s">
        <v>435</v>
      </c>
      <c r="G730" s="83"/>
      <c r="H730" s="176"/>
      <c r="I730" s="176"/>
      <c r="J730" s="100" t="n">
        <f aca="false">J731</f>
        <v>0</v>
      </c>
      <c r="K730" s="100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00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0</v>
      </c>
      <c r="S730" s="21" t="e">
        <f aca="false">O730/J730*100</f>
        <v>#DIV/0!</v>
      </c>
      <c r="T730" s="175"/>
      <c r="U730" s="162"/>
    </row>
    <row r="731" customFormat="false" ht="31.5" hidden="true" customHeight="true" outlineLevel="0" collapsed="false">
      <c r="A731" s="173" t="s">
        <v>463</v>
      </c>
      <c r="B731" s="70" t="s">
        <v>744</v>
      </c>
      <c r="C731" s="70" t="s">
        <v>432</v>
      </c>
      <c r="D731" s="70" t="s">
        <v>521</v>
      </c>
      <c r="E731" s="70" t="s">
        <v>576</v>
      </c>
      <c r="F731" s="70" t="s">
        <v>464</v>
      </c>
      <c r="G731" s="83"/>
      <c r="H731" s="176"/>
      <c r="I731" s="176"/>
      <c r="J731" s="100" t="n">
        <f aca="false">J732</f>
        <v>0</v>
      </c>
      <c r="K731" s="100" t="n">
        <f aca="false">K732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0" t="n">
        <f aca="false">O732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</f>
        <v>0</v>
      </c>
      <c r="S731" s="21" t="e">
        <f aca="false">O731/J731*100</f>
        <v>#DIV/0!</v>
      </c>
      <c r="T731" s="175"/>
      <c r="U731" s="162"/>
    </row>
    <row r="732" customFormat="false" ht="53.25" hidden="true" customHeight="true" outlineLevel="0" collapsed="false">
      <c r="A732" s="173" t="s">
        <v>465</v>
      </c>
      <c r="B732" s="70" t="s">
        <v>744</v>
      </c>
      <c r="C732" s="70" t="s">
        <v>432</v>
      </c>
      <c r="D732" s="70" t="s">
        <v>521</v>
      </c>
      <c r="E732" s="70" t="s">
        <v>576</v>
      </c>
      <c r="F732" s="70" t="s">
        <v>466</v>
      </c>
      <c r="G732" s="83"/>
      <c r="H732" s="176"/>
      <c r="I732" s="176"/>
      <c r="J732" s="100" t="n">
        <f aca="false">J733</f>
        <v>0</v>
      </c>
      <c r="K732" s="100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0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45" hidden="true" customHeight="true" outlineLevel="0" collapsed="false">
      <c r="A733" s="173" t="s">
        <v>467</v>
      </c>
      <c r="B733" s="70" t="s">
        <v>744</v>
      </c>
      <c r="C733" s="70" t="s">
        <v>432</v>
      </c>
      <c r="D733" s="70" t="s">
        <v>521</v>
      </c>
      <c r="E733" s="70" t="s">
        <v>958</v>
      </c>
      <c r="F733" s="70" t="s">
        <v>468</v>
      </c>
      <c r="G733" s="83" t="s">
        <v>450</v>
      </c>
      <c r="H733" s="176"/>
      <c r="I733" s="176"/>
      <c r="J733" s="102"/>
      <c r="K733" s="102"/>
      <c r="L733" s="166"/>
      <c r="M733" s="21"/>
      <c r="N733" s="21"/>
      <c r="O733" s="102"/>
      <c r="P733" s="168" t="e">
        <f aca="false">O733/K733*100</f>
        <v>#DIV/0!</v>
      </c>
      <c r="Q733" s="168" t="n">
        <f aca="false">K733-O733</f>
        <v>0</v>
      </c>
      <c r="R733" s="176"/>
      <c r="S733" s="21" t="e">
        <f aca="false">O733/J733*100</f>
        <v>#DIV/0!</v>
      </c>
      <c r="T733" s="175"/>
      <c r="U733" s="162"/>
    </row>
    <row r="734" customFormat="false" ht="15" hidden="true" customHeight="true" outlineLevel="0" collapsed="false">
      <c r="A734" s="171" t="s">
        <v>960</v>
      </c>
      <c r="B734" s="164" t="s">
        <v>744</v>
      </c>
      <c r="C734" s="164" t="s">
        <v>446</v>
      </c>
      <c r="D734" s="164" t="s">
        <v>433</v>
      </c>
      <c r="E734" s="164" t="s">
        <v>434</v>
      </c>
      <c r="F734" s="164"/>
      <c r="G734" s="83"/>
      <c r="H734" s="176"/>
      <c r="I734" s="176"/>
      <c r="J734" s="187" t="n">
        <f aca="false">J737</f>
        <v>0</v>
      </c>
      <c r="K734" s="187" t="n">
        <f aca="false">K737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7" t="n">
        <f aca="false">O737</f>
        <v>0</v>
      </c>
      <c r="P734" s="168" t="e">
        <f aca="false">O734/K734*100</f>
        <v>#DIV/0!</v>
      </c>
      <c r="Q734" s="168" t="n">
        <f aca="false">K734-O734</f>
        <v>0</v>
      </c>
      <c r="R734" s="188" t="n">
        <f aca="false">R737</f>
        <v>0</v>
      </c>
      <c r="S734" s="21" t="e">
        <f aca="false">O734/J734*100</f>
        <v>#DIV/0!</v>
      </c>
      <c r="T734" s="170"/>
      <c r="U734" s="162"/>
      <c r="V734" s="17"/>
      <c r="W734" s="17"/>
      <c r="X734" s="17"/>
      <c r="Y734" s="17"/>
    </row>
    <row r="735" customFormat="false" ht="15" hidden="true" customHeight="true" outlineLevel="0" collapsed="false">
      <c r="A735" s="171" t="s">
        <v>961</v>
      </c>
      <c r="B735" s="164" t="s">
        <v>744</v>
      </c>
      <c r="C735" s="164" t="s">
        <v>446</v>
      </c>
      <c r="D735" s="164" t="s">
        <v>452</v>
      </c>
      <c r="E735" s="164" t="s">
        <v>434</v>
      </c>
      <c r="F735" s="164"/>
      <c r="G735" s="83"/>
      <c r="H735" s="176"/>
      <c r="I735" s="176"/>
      <c r="J735" s="187" t="n">
        <f aca="false">J736</f>
        <v>0</v>
      </c>
      <c r="K735" s="187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7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88" t="n">
        <f aca="false">R736</f>
        <v>0</v>
      </c>
      <c r="S735" s="21" t="e">
        <f aca="false">O735/J735*100</f>
        <v>#DIV/0!</v>
      </c>
      <c r="T735" s="170"/>
      <c r="U735" s="162"/>
      <c r="V735" s="17"/>
      <c r="W735" s="17"/>
      <c r="X735" s="17"/>
      <c r="Y735" s="17"/>
    </row>
    <row r="736" customFormat="false" ht="31.5" hidden="true" customHeight="true" outlineLevel="0" collapsed="false">
      <c r="A736" s="171" t="s">
        <v>443</v>
      </c>
      <c r="B736" s="164" t="s">
        <v>744</v>
      </c>
      <c r="C736" s="164" t="s">
        <v>446</v>
      </c>
      <c r="D736" s="164" t="s">
        <v>452</v>
      </c>
      <c r="E736" s="164" t="s">
        <v>444</v>
      </c>
      <c r="F736" s="164" t="s">
        <v>435</v>
      </c>
      <c r="G736" s="181"/>
      <c r="H736" s="182" t="n">
        <f aca="false">H782</f>
        <v>0</v>
      </c>
      <c r="I736" s="182" t="n">
        <f aca="false">I782</f>
        <v>0</v>
      </c>
      <c r="J736" s="167" t="n">
        <f aca="false">J739</f>
        <v>0</v>
      </c>
      <c r="K736" s="167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7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66" t="n">
        <f aca="false">R739</f>
        <v>0</v>
      </c>
      <c r="S736" s="21" t="e">
        <f aca="false">O736/J736*100</f>
        <v>#DIV/0!</v>
      </c>
      <c r="T736" s="170"/>
      <c r="U736" s="162"/>
    </row>
    <row r="737" customFormat="false" ht="44.25" hidden="true" customHeight="true" outlineLevel="0" collapsed="false">
      <c r="A737" s="171" t="s">
        <v>962</v>
      </c>
      <c r="B737" s="164" t="s">
        <v>744</v>
      </c>
      <c r="C737" s="164" t="s">
        <v>446</v>
      </c>
      <c r="D737" s="164" t="s">
        <v>452</v>
      </c>
      <c r="E737" s="164" t="s">
        <v>444</v>
      </c>
      <c r="F737" s="164" t="s">
        <v>435</v>
      </c>
      <c r="G737" s="165" t="s">
        <v>527</v>
      </c>
      <c r="H737" s="166" t="n">
        <f aca="false">H739</f>
        <v>0</v>
      </c>
      <c r="I737" s="166" t="n">
        <f aca="false">I739</f>
        <v>0</v>
      </c>
      <c r="J737" s="167" t="n">
        <f aca="false">J738</f>
        <v>0</v>
      </c>
      <c r="K737" s="167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67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66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17.25" hidden="true" customHeight="true" outlineLevel="0" collapsed="false">
      <c r="A738" s="173" t="s">
        <v>963</v>
      </c>
      <c r="B738" s="70" t="s">
        <v>744</v>
      </c>
      <c r="C738" s="70" t="s">
        <v>446</v>
      </c>
      <c r="D738" s="70" t="s">
        <v>452</v>
      </c>
      <c r="E738" s="70" t="s">
        <v>964</v>
      </c>
      <c r="F738" s="70" t="s">
        <v>687</v>
      </c>
      <c r="G738" s="83" t="s">
        <v>527</v>
      </c>
      <c r="H738" s="182"/>
      <c r="I738" s="182"/>
      <c r="J738" s="174" t="n">
        <f aca="false">J739</f>
        <v>0</v>
      </c>
      <c r="K738" s="174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4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2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17.25" hidden="true" customHeight="true" outlineLevel="0" collapsed="false">
      <c r="A739" s="173" t="s">
        <v>965</v>
      </c>
      <c r="B739" s="70" t="s">
        <v>744</v>
      </c>
      <c r="C739" s="70" t="s">
        <v>446</v>
      </c>
      <c r="D739" s="70" t="s">
        <v>452</v>
      </c>
      <c r="E739" s="70" t="s">
        <v>964</v>
      </c>
      <c r="F739" s="70" t="s">
        <v>966</v>
      </c>
      <c r="G739" s="83" t="s">
        <v>527</v>
      </c>
      <c r="H739" s="182"/>
      <c r="I739" s="182"/>
      <c r="J739" s="174" t="n">
        <f aca="false">J740+J741+J742+J743+J744+J745+J746</f>
        <v>0</v>
      </c>
      <c r="K739" s="174" t="n">
        <f aca="false">K740+K741+K742+K743+K744+K745+K746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4" t="n">
        <f aca="false">O740+O741+O742+O743+O744+O745+O746</f>
        <v>0</v>
      </c>
      <c r="P739" s="168" t="e">
        <f aca="false">O739/K739*100</f>
        <v>#DIV/0!</v>
      </c>
      <c r="Q739" s="168" t="n">
        <f aca="false">K739-O739</f>
        <v>0</v>
      </c>
      <c r="R739" s="172" t="n">
        <f aca="false">R740+R741+R742+R743+R744+R745+R746</f>
        <v>0</v>
      </c>
      <c r="S739" s="21" t="e">
        <f aca="false">O739/J739*100</f>
        <v>#DIV/0!</v>
      </c>
      <c r="T739" s="175"/>
      <c r="U739" s="162"/>
    </row>
    <row r="740" customFormat="false" ht="13.5" hidden="true" customHeight="true" outlineLevel="0" collapsed="false">
      <c r="A740" s="173" t="s">
        <v>967</v>
      </c>
      <c r="B740" s="70" t="s">
        <v>744</v>
      </c>
      <c r="C740" s="70" t="s">
        <v>446</v>
      </c>
      <c r="D740" s="70" t="s">
        <v>452</v>
      </c>
      <c r="E740" s="70" t="s">
        <v>964</v>
      </c>
      <c r="F740" s="70" t="s">
        <v>966</v>
      </c>
      <c r="G740" s="83" t="s">
        <v>527</v>
      </c>
      <c r="H740" s="182"/>
      <c r="I740" s="182"/>
      <c r="J740" s="102"/>
      <c r="K740" s="102"/>
      <c r="L740" s="166"/>
      <c r="M740" s="21"/>
      <c r="N740" s="21"/>
      <c r="O740" s="102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1.25" hidden="true" customHeight="true" outlineLevel="0" collapsed="false">
      <c r="A741" s="173" t="s">
        <v>968</v>
      </c>
      <c r="B741" s="70" t="s">
        <v>744</v>
      </c>
      <c r="C741" s="70" t="s">
        <v>446</v>
      </c>
      <c r="D741" s="70" t="s">
        <v>452</v>
      </c>
      <c r="E741" s="70" t="s">
        <v>964</v>
      </c>
      <c r="F741" s="70" t="s">
        <v>966</v>
      </c>
      <c r="G741" s="83" t="s">
        <v>527</v>
      </c>
      <c r="H741" s="182"/>
      <c r="I741" s="182"/>
      <c r="J741" s="102"/>
      <c r="K741" s="102"/>
      <c r="L741" s="166"/>
      <c r="M741" s="21"/>
      <c r="N741" s="21"/>
      <c r="O741" s="102"/>
      <c r="P741" s="168" t="e">
        <f aca="false">O741/K741*100</f>
        <v>#DIV/0!</v>
      </c>
      <c r="Q741" s="168" t="n">
        <f aca="false">K741-O741</f>
        <v>0</v>
      </c>
      <c r="R741" s="176"/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3" t="s">
        <v>969</v>
      </c>
      <c r="B742" s="70" t="s">
        <v>744</v>
      </c>
      <c r="C742" s="70" t="s">
        <v>446</v>
      </c>
      <c r="D742" s="70" t="s">
        <v>452</v>
      </c>
      <c r="E742" s="70" t="s">
        <v>964</v>
      </c>
      <c r="F742" s="70" t="s">
        <v>966</v>
      </c>
      <c r="G742" s="83" t="s">
        <v>527</v>
      </c>
      <c r="H742" s="182"/>
      <c r="I742" s="182"/>
      <c r="J742" s="102"/>
      <c r="K742" s="102"/>
      <c r="L742" s="166"/>
      <c r="M742" s="21"/>
      <c r="N742" s="21"/>
      <c r="O742" s="102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5.75" hidden="true" customHeight="true" outlineLevel="0" collapsed="false">
      <c r="A743" s="173" t="s">
        <v>970</v>
      </c>
      <c r="B743" s="70" t="s">
        <v>744</v>
      </c>
      <c r="C743" s="70" t="s">
        <v>446</v>
      </c>
      <c r="D743" s="70" t="s">
        <v>452</v>
      </c>
      <c r="E743" s="70" t="s">
        <v>964</v>
      </c>
      <c r="F743" s="70" t="s">
        <v>966</v>
      </c>
      <c r="G743" s="83" t="s">
        <v>527</v>
      </c>
      <c r="H743" s="182"/>
      <c r="I743" s="182"/>
      <c r="J743" s="102"/>
      <c r="K743" s="102"/>
      <c r="L743" s="166"/>
      <c r="M743" s="21"/>
      <c r="N743" s="21"/>
      <c r="O743" s="102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5" hidden="true" customHeight="true" outlineLevel="0" collapsed="false">
      <c r="A744" s="173" t="s">
        <v>971</v>
      </c>
      <c r="B744" s="70" t="s">
        <v>744</v>
      </c>
      <c r="C744" s="70" t="s">
        <v>446</v>
      </c>
      <c r="D744" s="70" t="s">
        <v>452</v>
      </c>
      <c r="E744" s="70" t="s">
        <v>964</v>
      </c>
      <c r="F744" s="70" t="s">
        <v>966</v>
      </c>
      <c r="G744" s="83" t="s">
        <v>527</v>
      </c>
      <c r="H744" s="176"/>
      <c r="I744" s="176"/>
      <c r="J744" s="102"/>
      <c r="K744" s="102"/>
      <c r="L744" s="166"/>
      <c r="M744" s="21"/>
      <c r="N744" s="21"/>
      <c r="O744" s="102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  <c r="V744" s="17"/>
      <c r="W744" s="17"/>
      <c r="X744" s="17"/>
      <c r="Y744" s="17"/>
    </row>
    <row r="745" customFormat="false" ht="12" hidden="true" customHeight="true" outlineLevel="0" collapsed="false">
      <c r="A745" s="173" t="s">
        <v>972</v>
      </c>
      <c r="B745" s="70" t="s">
        <v>744</v>
      </c>
      <c r="C745" s="70" t="s">
        <v>446</v>
      </c>
      <c r="D745" s="70" t="s">
        <v>452</v>
      </c>
      <c r="E745" s="70" t="s">
        <v>964</v>
      </c>
      <c r="F745" s="70" t="s">
        <v>966</v>
      </c>
      <c r="G745" s="83" t="s">
        <v>527</v>
      </c>
      <c r="H745" s="176"/>
      <c r="I745" s="176"/>
      <c r="J745" s="102"/>
      <c r="K745" s="102"/>
      <c r="L745" s="166"/>
      <c r="M745" s="21"/>
      <c r="N745" s="21"/>
      <c r="O745" s="102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  <c r="V745" s="17"/>
      <c r="W745" s="17"/>
      <c r="X745" s="17"/>
      <c r="Y745" s="17"/>
    </row>
    <row r="746" customFormat="false" ht="14.25" hidden="true" customHeight="true" outlineLevel="0" collapsed="false">
      <c r="A746" s="173" t="s">
        <v>973</v>
      </c>
      <c r="B746" s="70" t="s">
        <v>744</v>
      </c>
      <c r="C746" s="70" t="s">
        <v>446</v>
      </c>
      <c r="D746" s="70" t="s">
        <v>452</v>
      </c>
      <c r="E746" s="70" t="s">
        <v>964</v>
      </c>
      <c r="F746" s="70" t="s">
        <v>966</v>
      </c>
      <c r="G746" s="83" t="s">
        <v>527</v>
      </c>
      <c r="H746" s="176"/>
      <c r="I746" s="176"/>
      <c r="J746" s="102"/>
      <c r="K746" s="102"/>
      <c r="L746" s="166"/>
      <c r="M746" s="21"/>
      <c r="N746" s="21"/>
      <c r="O746" s="102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4.25" hidden="true" customHeight="true" outlineLevel="0" collapsed="false">
      <c r="A747" s="163" t="s">
        <v>600</v>
      </c>
      <c r="B747" s="164" t="s">
        <v>744</v>
      </c>
      <c r="C747" s="164" t="s">
        <v>476</v>
      </c>
      <c r="D747" s="164" t="s">
        <v>433</v>
      </c>
      <c r="E747" s="164" t="s">
        <v>434</v>
      </c>
      <c r="F747" s="164" t="s">
        <v>435</v>
      </c>
      <c r="G747" s="83"/>
      <c r="H747" s="176"/>
      <c r="I747" s="176"/>
      <c r="J747" s="238" t="n">
        <f aca="false">J748</f>
        <v>0</v>
      </c>
      <c r="K747" s="238" t="n">
        <f aca="false">K748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38" t="n">
        <f aca="false">O748</f>
        <v>0</v>
      </c>
      <c r="P747" s="168" t="e">
        <f aca="false">O747/K747*100</f>
        <v>#DIV/0!</v>
      </c>
      <c r="Q747" s="168" t="n">
        <f aca="false">K747-O747</f>
        <v>0</v>
      </c>
      <c r="R747" s="238" t="n">
        <f aca="false">R748</f>
        <v>0</v>
      </c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71" t="s">
        <v>601</v>
      </c>
      <c r="B748" s="164" t="s">
        <v>744</v>
      </c>
      <c r="C748" s="164" t="s">
        <v>476</v>
      </c>
      <c r="D748" s="164" t="s">
        <v>490</v>
      </c>
      <c r="E748" s="164" t="s">
        <v>434</v>
      </c>
      <c r="F748" s="164" t="s">
        <v>435</v>
      </c>
      <c r="G748" s="83"/>
      <c r="H748" s="176"/>
      <c r="I748" s="176"/>
      <c r="J748" s="238" t="n">
        <f aca="false">J749</f>
        <v>0</v>
      </c>
      <c r="K748" s="238" t="n">
        <f aca="false">K749</f>
        <v>0</v>
      </c>
      <c r="L748" s="166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238" t="n">
        <f aca="false">O749</f>
        <v>0</v>
      </c>
      <c r="P748" s="168" t="e">
        <f aca="false">O748/K748*100</f>
        <v>#DIV/0!</v>
      </c>
      <c r="Q748" s="168" t="n">
        <f aca="false">K748-O748</f>
        <v>0</v>
      </c>
      <c r="R748" s="238" t="n">
        <f aca="false">R749</f>
        <v>0</v>
      </c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24" hidden="true" customHeight="true" outlineLevel="0" collapsed="false">
      <c r="A749" s="171" t="s">
        <v>498</v>
      </c>
      <c r="B749" s="164" t="s">
        <v>744</v>
      </c>
      <c r="C749" s="164" t="s">
        <v>476</v>
      </c>
      <c r="D749" s="164" t="s">
        <v>490</v>
      </c>
      <c r="E749" s="164" t="s">
        <v>434</v>
      </c>
      <c r="F749" s="164" t="s">
        <v>435</v>
      </c>
      <c r="G749" s="83"/>
      <c r="H749" s="176"/>
      <c r="I749" s="176"/>
      <c r="J749" s="238" t="n">
        <f aca="false">J750+J754</f>
        <v>0</v>
      </c>
      <c r="K749" s="238" t="n">
        <f aca="false">K750+K754</f>
        <v>0</v>
      </c>
      <c r="L749" s="239" t="n">
        <f aca="false">O749+R749</f>
        <v>0</v>
      </c>
      <c r="M749" s="240" t="e">
        <f aca="false">L749/K749*100</f>
        <v>#DIV/0!</v>
      </c>
      <c r="N749" s="240" t="n">
        <f aca="false">K749-L749</f>
        <v>0</v>
      </c>
      <c r="O749" s="238" t="n">
        <f aca="false">O750+O754</f>
        <v>0</v>
      </c>
      <c r="P749" s="241" t="e">
        <f aca="false">O749/K749*100</f>
        <v>#DIV/0!</v>
      </c>
      <c r="Q749" s="241" t="n">
        <f aca="false">K749-O749</f>
        <v>0</v>
      </c>
      <c r="R749" s="238" t="n">
        <f aca="false">R750+R754</f>
        <v>0</v>
      </c>
      <c r="S749" s="240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50.25" hidden="true" customHeight="true" outlineLevel="0" collapsed="false">
      <c r="A750" s="214" t="s">
        <v>974</v>
      </c>
      <c r="B750" s="242" t="s">
        <v>744</v>
      </c>
      <c r="C750" s="242" t="s">
        <v>476</v>
      </c>
      <c r="D750" s="242" t="s">
        <v>490</v>
      </c>
      <c r="E750" s="242" t="s">
        <v>975</v>
      </c>
      <c r="F750" s="242"/>
      <c r="G750" s="83"/>
      <c r="H750" s="176"/>
      <c r="I750" s="176"/>
      <c r="J750" s="185" t="n">
        <f aca="false">J751</f>
        <v>0</v>
      </c>
      <c r="K750" s="185" t="n">
        <f aca="false">K751</f>
        <v>0</v>
      </c>
      <c r="L750" s="239" t="n">
        <f aca="false">O750+R750</f>
        <v>0</v>
      </c>
      <c r="M750" s="240" t="e">
        <f aca="false">L750/K750*100</f>
        <v>#DIV/0!</v>
      </c>
      <c r="N750" s="240" t="n">
        <f aca="false">K750-L750</f>
        <v>0</v>
      </c>
      <c r="O750" s="185" t="n">
        <f aca="false">O751</f>
        <v>0</v>
      </c>
      <c r="P750" s="241" t="e">
        <f aca="false">O750/K750*100</f>
        <v>#DIV/0!</v>
      </c>
      <c r="Q750" s="241" t="n">
        <f aca="false">K750-O750</f>
        <v>0</v>
      </c>
      <c r="R750" s="185" t="n">
        <f aca="false">R751</f>
        <v>0</v>
      </c>
      <c r="S750" s="240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7.25" hidden="true" customHeight="true" outlineLevel="0" collapsed="false">
      <c r="A751" s="173" t="s">
        <v>963</v>
      </c>
      <c r="B751" s="242" t="s">
        <v>744</v>
      </c>
      <c r="C751" s="242" t="s">
        <v>476</v>
      </c>
      <c r="D751" s="242" t="s">
        <v>490</v>
      </c>
      <c r="E751" s="242" t="s">
        <v>975</v>
      </c>
      <c r="F751" s="242" t="s">
        <v>687</v>
      </c>
      <c r="G751" s="83"/>
      <c r="H751" s="176"/>
      <c r="I751" s="176"/>
      <c r="J751" s="185" t="n">
        <f aca="false">J752</f>
        <v>0</v>
      </c>
      <c r="K751" s="185" t="n">
        <f aca="false">K752</f>
        <v>0</v>
      </c>
      <c r="L751" s="239" t="n">
        <f aca="false">O751+R751</f>
        <v>0</v>
      </c>
      <c r="M751" s="240" t="e">
        <f aca="false">L751/K751*100</f>
        <v>#DIV/0!</v>
      </c>
      <c r="N751" s="240" t="n">
        <f aca="false">K751-L751</f>
        <v>0</v>
      </c>
      <c r="O751" s="185" t="n">
        <f aca="false">O752</f>
        <v>0</v>
      </c>
      <c r="P751" s="241" t="e">
        <f aca="false">O751/K751*100</f>
        <v>#DIV/0!</v>
      </c>
      <c r="Q751" s="241" t="n">
        <f aca="false">K751-O751</f>
        <v>0</v>
      </c>
      <c r="R751" s="185" t="n">
        <f aca="false">R752</f>
        <v>0</v>
      </c>
      <c r="S751" s="240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66" hidden="true" customHeight="true" outlineLevel="0" collapsed="false">
      <c r="A752" s="214" t="s">
        <v>976</v>
      </c>
      <c r="B752" s="242" t="s">
        <v>744</v>
      </c>
      <c r="C752" s="242" t="s">
        <v>476</v>
      </c>
      <c r="D752" s="242" t="s">
        <v>490</v>
      </c>
      <c r="E752" s="242" t="s">
        <v>975</v>
      </c>
      <c r="F752" s="242" t="s">
        <v>977</v>
      </c>
      <c r="G752" s="83"/>
      <c r="H752" s="176"/>
      <c r="I752" s="176"/>
      <c r="J752" s="185" t="n">
        <f aca="false">J753</f>
        <v>0</v>
      </c>
      <c r="K752" s="185" t="n">
        <f aca="false">K753</f>
        <v>0</v>
      </c>
      <c r="L752" s="239" t="n">
        <f aca="false">O752+R752</f>
        <v>0</v>
      </c>
      <c r="M752" s="240" t="e">
        <f aca="false">L752/K752*100</f>
        <v>#DIV/0!</v>
      </c>
      <c r="N752" s="240" t="n">
        <f aca="false">K752-L752</f>
        <v>0</v>
      </c>
      <c r="O752" s="185" t="n">
        <f aca="false">O753</f>
        <v>0</v>
      </c>
      <c r="P752" s="241" t="e">
        <f aca="false">O752/K752*100</f>
        <v>#DIV/0!</v>
      </c>
      <c r="Q752" s="241" t="n">
        <f aca="false">K752-O752</f>
        <v>0</v>
      </c>
      <c r="R752" s="185" t="n">
        <f aca="false">R753</f>
        <v>0</v>
      </c>
      <c r="S752" s="240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27" hidden="true" customHeight="true" outlineLevel="0" collapsed="false">
      <c r="A753" s="173" t="s">
        <v>967</v>
      </c>
      <c r="B753" s="242" t="s">
        <v>744</v>
      </c>
      <c r="C753" s="242" t="s">
        <v>476</v>
      </c>
      <c r="D753" s="242" t="s">
        <v>490</v>
      </c>
      <c r="E753" s="242" t="s">
        <v>975</v>
      </c>
      <c r="F753" s="242" t="s">
        <v>977</v>
      </c>
      <c r="G753" s="83" t="s">
        <v>527</v>
      </c>
      <c r="H753" s="176"/>
      <c r="I753" s="176"/>
      <c r="J753" s="102"/>
      <c r="K753" s="102"/>
      <c r="L753" s="239"/>
      <c r="M753" s="240"/>
      <c r="N753" s="240"/>
      <c r="O753" s="102"/>
      <c r="P753" s="241" t="e">
        <f aca="false">O753/K753*100</f>
        <v>#DIV/0!</v>
      </c>
      <c r="Q753" s="241" t="n">
        <f aca="false">K753-O753</f>
        <v>0</v>
      </c>
      <c r="R753" s="176"/>
      <c r="S753" s="240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49.5" hidden="true" customHeight="true" outlineLevel="0" collapsed="false">
      <c r="A754" s="214" t="s">
        <v>974</v>
      </c>
      <c r="B754" s="242" t="s">
        <v>744</v>
      </c>
      <c r="C754" s="242" t="s">
        <v>476</v>
      </c>
      <c r="D754" s="242" t="s">
        <v>490</v>
      </c>
      <c r="E754" s="242" t="s">
        <v>978</v>
      </c>
      <c r="F754" s="242"/>
      <c r="G754" s="83"/>
      <c r="H754" s="176"/>
      <c r="I754" s="176"/>
      <c r="J754" s="185" t="n">
        <f aca="false">J755</f>
        <v>0</v>
      </c>
      <c r="K754" s="185" t="n">
        <f aca="false">K755</f>
        <v>0</v>
      </c>
      <c r="L754" s="239" t="n">
        <f aca="false">O754+R754</f>
        <v>0</v>
      </c>
      <c r="M754" s="240" t="e">
        <f aca="false">L754/K754*100</f>
        <v>#DIV/0!</v>
      </c>
      <c r="N754" s="240" t="n">
        <f aca="false">K754-L754</f>
        <v>0</v>
      </c>
      <c r="O754" s="185" t="n">
        <f aca="false">O755</f>
        <v>0</v>
      </c>
      <c r="P754" s="241" t="e">
        <f aca="false">O754/K754*100</f>
        <v>#DIV/0!</v>
      </c>
      <c r="Q754" s="241" t="n">
        <f aca="false">K754-O754</f>
        <v>0</v>
      </c>
      <c r="R754" s="185" t="n">
        <f aca="false">R755</f>
        <v>0</v>
      </c>
      <c r="S754" s="240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3" t="s">
        <v>963</v>
      </c>
      <c r="B755" s="242" t="s">
        <v>744</v>
      </c>
      <c r="C755" s="242" t="s">
        <v>476</v>
      </c>
      <c r="D755" s="242" t="s">
        <v>490</v>
      </c>
      <c r="E755" s="242" t="s">
        <v>978</v>
      </c>
      <c r="F755" s="242" t="s">
        <v>687</v>
      </c>
      <c r="G755" s="83"/>
      <c r="H755" s="176"/>
      <c r="I755" s="176"/>
      <c r="J755" s="185" t="n">
        <f aca="false">J756</f>
        <v>0</v>
      </c>
      <c r="K755" s="185" t="n">
        <f aca="false">K756</f>
        <v>0</v>
      </c>
      <c r="L755" s="239" t="n">
        <f aca="false">O755+R755</f>
        <v>0</v>
      </c>
      <c r="M755" s="240" t="e">
        <f aca="false">L755/K755*100</f>
        <v>#DIV/0!</v>
      </c>
      <c r="N755" s="240" t="n">
        <f aca="false">K755-L755</f>
        <v>0</v>
      </c>
      <c r="O755" s="185" t="n">
        <f aca="false">O756</f>
        <v>0</v>
      </c>
      <c r="P755" s="241" t="e">
        <f aca="false">O755/K755*100</f>
        <v>#DIV/0!</v>
      </c>
      <c r="Q755" s="241" t="n">
        <f aca="false">K755-O755</f>
        <v>0</v>
      </c>
      <c r="R755" s="185" t="n">
        <f aca="false">R756</f>
        <v>0</v>
      </c>
      <c r="S755" s="240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64.5" hidden="true" customHeight="true" outlineLevel="0" collapsed="false">
      <c r="A756" s="214" t="s">
        <v>976</v>
      </c>
      <c r="B756" s="242" t="s">
        <v>744</v>
      </c>
      <c r="C756" s="242" t="s">
        <v>476</v>
      </c>
      <c r="D756" s="242" t="s">
        <v>490</v>
      </c>
      <c r="E756" s="242" t="s">
        <v>978</v>
      </c>
      <c r="F756" s="242" t="s">
        <v>977</v>
      </c>
      <c r="G756" s="83"/>
      <c r="H756" s="176"/>
      <c r="I756" s="176"/>
      <c r="J756" s="185" t="n">
        <f aca="false">J757</f>
        <v>0</v>
      </c>
      <c r="K756" s="185" t="n">
        <f aca="false">K757</f>
        <v>0</v>
      </c>
      <c r="L756" s="239" t="n">
        <f aca="false">O756+R756</f>
        <v>0</v>
      </c>
      <c r="M756" s="240" t="e">
        <f aca="false">L756/K756*100</f>
        <v>#DIV/0!</v>
      </c>
      <c r="N756" s="240" t="n">
        <f aca="false">K756-L756</f>
        <v>0</v>
      </c>
      <c r="O756" s="185" t="n">
        <f aca="false">O757</f>
        <v>0</v>
      </c>
      <c r="P756" s="241" t="e">
        <f aca="false">O756/K756*100</f>
        <v>#DIV/0!</v>
      </c>
      <c r="Q756" s="241" t="n">
        <f aca="false">K756-O756</f>
        <v>0</v>
      </c>
      <c r="R756" s="185" t="n">
        <f aca="false">R757</f>
        <v>0</v>
      </c>
      <c r="S756" s="240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34.5" hidden="true" customHeight="true" outlineLevel="0" collapsed="false">
      <c r="A757" s="173" t="s">
        <v>967</v>
      </c>
      <c r="B757" s="242" t="s">
        <v>744</v>
      </c>
      <c r="C757" s="242" t="s">
        <v>476</v>
      </c>
      <c r="D757" s="242" t="s">
        <v>490</v>
      </c>
      <c r="E757" s="242" t="s">
        <v>978</v>
      </c>
      <c r="F757" s="242" t="s">
        <v>977</v>
      </c>
      <c r="G757" s="83" t="s">
        <v>527</v>
      </c>
      <c r="H757" s="176"/>
      <c r="I757" s="176"/>
      <c r="J757" s="102"/>
      <c r="K757" s="102"/>
      <c r="L757" s="166"/>
      <c r="M757" s="21"/>
      <c r="N757" s="21"/>
      <c r="O757" s="102"/>
      <c r="P757" s="168" t="e">
        <f aca="false">O757/K757*100</f>
        <v>#DIV/0!</v>
      </c>
      <c r="Q757" s="168" t="n">
        <f aca="false">K757-O757</f>
        <v>0</v>
      </c>
      <c r="R757" s="176"/>
      <c r="S757" s="21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5" hidden="true" customHeight="true" outlineLevel="0" collapsed="false">
      <c r="A758" s="193" t="s">
        <v>655</v>
      </c>
      <c r="B758" s="165" t="s">
        <v>744</v>
      </c>
      <c r="C758" s="165" t="s">
        <v>490</v>
      </c>
      <c r="D758" s="165" t="s">
        <v>433</v>
      </c>
      <c r="E758" s="165" t="s">
        <v>491</v>
      </c>
      <c r="F758" s="165" t="s">
        <v>435</v>
      </c>
      <c r="G758" s="165"/>
      <c r="H758" s="188" t="n">
        <f aca="false">H759+H788</f>
        <v>40</v>
      </c>
      <c r="I758" s="188" t="n">
        <f aca="false">I759+I788</f>
        <v>-40</v>
      </c>
      <c r="J758" s="187" t="n">
        <f aca="false">J759+J818</f>
        <v>0</v>
      </c>
      <c r="K758" s="187" t="n">
        <f aca="false">K759+K818</f>
        <v>0</v>
      </c>
      <c r="L758" s="16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87" t="n">
        <f aca="false">O759+O818</f>
        <v>0</v>
      </c>
      <c r="P758" s="168" t="e">
        <f aca="false">O758/K758*100</f>
        <v>#DIV/0!</v>
      </c>
      <c r="Q758" s="168" t="n">
        <f aca="false">K758-O758</f>
        <v>0</v>
      </c>
      <c r="R758" s="187" t="n">
        <f aca="false">R759+R818</f>
        <v>0</v>
      </c>
      <c r="S758" s="21" t="e">
        <f aca="false">O758/J758*100</f>
        <v>#DIV/0!</v>
      </c>
      <c r="T758" s="170"/>
      <c r="U758" s="162"/>
      <c r="V758" s="17"/>
      <c r="W758" s="17"/>
      <c r="X758" s="17"/>
      <c r="Y758" s="17"/>
    </row>
    <row r="759" customFormat="false" ht="22.5" hidden="true" customHeight="true" outlineLevel="0" collapsed="false">
      <c r="A759" s="199" t="s">
        <v>658</v>
      </c>
      <c r="B759" s="164" t="s">
        <v>744</v>
      </c>
      <c r="C759" s="164" t="s">
        <v>490</v>
      </c>
      <c r="D759" s="164" t="s">
        <v>446</v>
      </c>
      <c r="E759" s="165" t="s">
        <v>491</v>
      </c>
      <c r="F759" s="165" t="s">
        <v>435</v>
      </c>
      <c r="G759" s="83"/>
      <c r="H759" s="177" t="n">
        <f aca="false">H761+H768+H770+H772</f>
        <v>40</v>
      </c>
      <c r="I759" s="177" t="n">
        <f aca="false">I761+I768+I770+I772</f>
        <v>-40</v>
      </c>
      <c r="J759" s="187" t="n">
        <f aca="false">J760</f>
        <v>0</v>
      </c>
      <c r="K759" s="187" t="n">
        <f aca="false">K760</f>
        <v>0</v>
      </c>
      <c r="L759" s="16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87" t="n">
        <f aca="false">O760</f>
        <v>0</v>
      </c>
      <c r="P759" s="168" t="e">
        <f aca="false">O759/K759*100</f>
        <v>#DIV/0!</v>
      </c>
      <c r="Q759" s="168" t="n">
        <f aca="false">K759-O759</f>
        <v>0</v>
      </c>
      <c r="R759" s="187" t="n">
        <f aca="false">R760</f>
        <v>0</v>
      </c>
      <c r="S759" s="21" t="e">
        <f aca="false">O759/J759*100</f>
        <v>#DIV/0!</v>
      </c>
      <c r="T759" s="170"/>
      <c r="U759" s="162"/>
    </row>
    <row r="760" customFormat="false" ht="30" hidden="true" customHeight="true" outlineLevel="0" collapsed="false">
      <c r="A760" s="163" t="s">
        <v>498</v>
      </c>
      <c r="B760" s="164" t="s">
        <v>744</v>
      </c>
      <c r="C760" s="164" t="s">
        <v>490</v>
      </c>
      <c r="D760" s="164" t="s">
        <v>446</v>
      </c>
      <c r="E760" s="164" t="s">
        <v>657</v>
      </c>
      <c r="F760" s="164" t="s">
        <v>435</v>
      </c>
      <c r="G760" s="181"/>
      <c r="H760" s="186"/>
      <c r="I760" s="186"/>
      <c r="J760" s="187" t="n">
        <f aca="false">J761+J763</f>
        <v>0</v>
      </c>
      <c r="K760" s="187" t="n">
        <f aca="false">K761+K763</f>
        <v>0</v>
      </c>
      <c r="L760" s="187" t="n">
        <f aca="false">L761+L763</f>
        <v>0</v>
      </c>
      <c r="M760" s="187" t="n">
        <f aca="false">M761+M763</f>
        <v>0</v>
      </c>
      <c r="N760" s="187" t="n">
        <f aca="false">N761+N763</f>
        <v>0</v>
      </c>
      <c r="O760" s="187" t="n">
        <f aca="false">O761+O763</f>
        <v>0</v>
      </c>
      <c r="P760" s="168" t="e">
        <f aca="false">O760/K760*100</f>
        <v>#DIV/0!</v>
      </c>
      <c r="Q760" s="168" t="n">
        <f aca="false">K760-O760</f>
        <v>0</v>
      </c>
      <c r="R760" s="187" t="n">
        <f aca="false">R761</f>
        <v>0</v>
      </c>
      <c r="S760" s="21" t="e">
        <f aca="false">O760/J760*100</f>
        <v>#DIV/0!</v>
      </c>
      <c r="T760" s="170"/>
      <c r="U760" s="162"/>
    </row>
    <row r="761" customFormat="false" ht="220.5" hidden="true" customHeight="true" outlineLevel="0" collapsed="false">
      <c r="A761" s="173" t="s">
        <v>979</v>
      </c>
      <c r="B761" s="83" t="s">
        <v>744</v>
      </c>
      <c r="C761" s="83" t="s">
        <v>490</v>
      </c>
      <c r="D761" s="83" t="s">
        <v>446</v>
      </c>
      <c r="E761" s="197" t="s">
        <v>980</v>
      </c>
      <c r="F761" s="83" t="s">
        <v>435</v>
      </c>
      <c r="G761" s="83"/>
      <c r="H761" s="177"/>
      <c r="I761" s="177"/>
      <c r="J761" s="100" t="n">
        <f aca="false">J762</f>
        <v>0</v>
      </c>
      <c r="K761" s="100" t="n">
        <f aca="false">K762</f>
        <v>0</v>
      </c>
      <c r="L761" s="100" t="n">
        <f aca="false">L762</f>
        <v>0</v>
      </c>
      <c r="M761" s="100" t="n">
        <f aca="false">M762</f>
        <v>0</v>
      </c>
      <c r="N761" s="100" t="n">
        <f aca="false">N762</f>
        <v>0</v>
      </c>
      <c r="O761" s="100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100" t="n">
        <f aca="false">R762+R763</f>
        <v>0</v>
      </c>
      <c r="S761" s="21" t="e">
        <f aca="false">O761/J761*100</f>
        <v>#DIV/0!</v>
      </c>
      <c r="T761" s="170"/>
      <c r="U761" s="162"/>
    </row>
    <row r="762" customFormat="false" ht="75" hidden="true" customHeight="true" outlineLevel="0" collapsed="false">
      <c r="A762" s="178" t="s">
        <v>981</v>
      </c>
      <c r="B762" s="83" t="s">
        <v>744</v>
      </c>
      <c r="C762" s="83" t="s">
        <v>490</v>
      </c>
      <c r="D762" s="83" t="s">
        <v>446</v>
      </c>
      <c r="E762" s="197" t="s">
        <v>980</v>
      </c>
      <c r="F762" s="83" t="s">
        <v>982</v>
      </c>
      <c r="G762" s="83" t="s">
        <v>527</v>
      </c>
      <c r="H762" s="176"/>
      <c r="I762" s="176"/>
      <c r="J762" s="102"/>
      <c r="K762" s="102"/>
      <c r="L762" s="167"/>
      <c r="M762" s="21"/>
      <c r="N762" s="21"/>
      <c r="O762" s="102"/>
      <c r="P762" s="168" t="e">
        <f aca="false">O762/K762*100</f>
        <v>#DIV/0!</v>
      </c>
      <c r="Q762" s="168" t="n">
        <f aca="false">K762-O762</f>
        <v>0</v>
      </c>
      <c r="R762" s="102"/>
      <c r="S762" s="21" t="e">
        <f aca="false">O762/J762*100</f>
        <v>#DIV/0!</v>
      </c>
      <c r="T762" s="170"/>
      <c r="U762" s="162"/>
    </row>
    <row r="763" customFormat="false" ht="220.5" hidden="true" customHeight="false" outlineLevel="0" collapsed="false">
      <c r="A763" s="173" t="s">
        <v>983</v>
      </c>
      <c r="B763" s="83" t="s">
        <v>744</v>
      </c>
      <c r="C763" s="83" t="s">
        <v>490</v>
      </c>
      <c r="D763" s="83" t="s">
        <v>446</v>
      </c>
      <c r="E763" s="197" t="s">
        <v>984</v>
      </c>
      <c r="F763" s="83" t="s">
        <v>435</v>
      </c>
      <c r="G763" s="83" t="s">
        <v>527</v>
      </c>
      <c r="H763" s="177"/>
      <c r="I763" s="177"/>
      <c r="J763" s="100" t="n">
        <f aca="false">J764</f>
        <v>0</v>
      </c>
      <c r="K763" s="100" t="n">
        <f aca="false">K764</f>
        <v>0</v>
      </c>
      <c r="L763" s="100" t="n">
        <f aca="false">L764</f>
        <v>0</v>
      </c>
      <c r="M763" s="100" t="n">
        <f aca="false">M764</f>
        <v>0</v>
      </c>
      <c r="N763" s="100" t="n">
        <f aca="false">N764</f>
        <v>0</v>
      </c>
      <c r="O763" s="100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100" t="n">
        <f aca="false">R764+R765</f>
        <v>0</v>
      </c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87.75" hidden="true" customHeight="true" outlineLevel="0" collapsed="false">
      <c r="A764" s="178" t="s">
        <v>981</v>
      </c>
      <c r="B764" s="83" t="s">
        <v>744</v>
      </c>
      <c r="C764" s="83" t="s">
        <v>490</v>
      </c>
      <c r="D764" s="83" t="s">
        <v>446</v>
      </c>
      <c r="E764" s="197" t="s">
        <v>984</v>
      </c>
      <c r="F764" s="83" t="s">
        <v>562</v>
      </c>
      <c r="G764" s="83" t="s">
        <v>527</v>
      </c>
      <c r="H764" s="176"/>
      <c r="I764" s="176"/>
      <c r="J764" s="102"/>
      <c r="K764" s="102"/>
      <c r="L764" s="167"/>
      <c r="M764" s="21"/>
      <c r="N764" s="21"/>
      <c r="O764" s="102"/>
      <c r="P764" s="168" t="e">
        <f aca="false">O764/K764*100</f>
        <v>#DIV/0!</v>
      </c>
      <c r="Q764" s="168" t="n">
        <f aca="false">K764-O764</f>
        <v>0</v>
      </c>
      <c r="R764" s="102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171" t="s">
        <v>985</v>
      </c>
      <c r="B765" s="164" t="s">
        <v>744</v>
      </c>
      <c r="C765" s="164" t="s">
        <v>521</v>
      </c>
      <c r="D765" s="164" t="s">
        <v>433</v>
      </c>
      <c r="E765" s="164" t="s">
        <v>444</v>
      </c>
      <c r="F765" s="164" t="s">
        <v>435</v>
      </c>
      <c r="G765" s="165"/>
      <c r="H765" s="166" t="n">
        <f aca="false">H766</f>
        <v>40</v>
      </c>
      <c r="I765" s="166" t="n">
        <f aca="false">I766</f>
        <v>-40</v>
      </c>
      <c r="J765" s="167" t="n">
        <f aca="false">J766</f>
        <v>0</v>
      </c>
      <c r="K765" s="167" t="n">
        <f aca="false">K766</f>
        <v>0</v>
      </c>
      <c r="L765" s="166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6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66" t="n">
        <f aca="false">R766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15" hidden="true" customHeight="true" outlineLevel="0" collapsed="false">
      <c r="A766" s="173" t="s">
        <v>986</v>
      </c>
      <c r="B766" s="70" t="s">
        <v>744</v>
      </c>
      <c r="C766" s="70" t="s">
        <v>521</v>
      </c>
      <c r="D766" s="70" t="s">
        <v>432</v>
      </c>
      <c r="E766" s="70" t="s">
        <v>987</v>
      </c>
      <c r="F766" s="70" t="s">
        <v>435</v>
      </c>
      <c r="G766" s="83"/>
      <c r="H766" s="172" t="n">
        <f aca="false">H767</f>
        <v>40</v>
      </c>
      <c r="I766" s="172" t="n">
        <f aca="false">I767</f>
        <v>-40</v>
      </c>
      <c r="J766" s="174" t="n">
        <f aca="false">J767</f>
        <v>0</v>
      </c>
      <c r="K766" s="174" t="n">
        <f aca="false">K767</f>
        <v>0</v>
      </c>
      <c r="L766" s="166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74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72" t="n">
        <f aca="false">R767</f>
        <v>0</v>
      </c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73" t="s">
        <v>988</v>
      </c>
      <c r="B767" s="70" t="s">
        <v>744</v>
      </c>
      <c r="C767" s="70" t="s">
        <v>521</v>
      </c>
      <c r="D767" s="70" t="s">
        <v>432</v>
      </c>
      <c r="E767" s="70" t="s">
        <v>987</v>
      </c>
      <c r="F767" s="70" t="s">
        <v>435</v>
      </c>
      <c r="G767" s="83"/>
      <c r="H767" s="172" t="n">
        <f aca="false">H768</f>
        <v>40</v>
      </c>
      <c r="I767" s="172" t="n">
        <f aca="false">I768</f>
        <v>-40</v>
      </c>
      <c r="J767" s="174" t="n">
        <f aca="false">J768</f>
        <v>0</v>
      </c>
      <c r="K767" s="174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4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5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3" t="s">
        <v>989</v>
      </c>
      <c r="B768" s="70" t="s">
        <v>744</v>
      </c>
      <c r="C768" s="70" t="s">
        <v>521</v>
      </c>
      <c r="D768" s="70" t="s">
        <v>432</v>
      </c>
      <c r="E768" s="70" t="s">
        <v>987</v>
      </c>
      <c r="F768" s="70" t="s">
        <v>990</v>
      </c>
      <c r="G768" s="83" t="s">
        <v>450</v>
      </c>
      <c r="H768" s="176" t="n">
        <v>40</v>
      </c>
      <c r="I768" s="176" t="n">
        <f aca="false">K768-H768</f>
        <v>-40</v>
      </c>
      <c r="J768" s="102"/>
      <c r="K768" s="102"/>
      <c r="L768" s="166"/>
      <c r="M768" s="21"/>
      <c r="N768" s="21"/>
      <c r="O768" s="102"/>
      <c r="P768" s="168" t="e">
        <f aca="false">O768/K768*100</f>
        <v>#DIV/0!</v>
      </c>
      <c r="Q768" s="168" t="n">
        <f aca="false">K768-O768</f>
        <v>0</v>
      </c>
      <c r="R768" s="176"/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193" t="s">
        <v>655</v>
      </c>
      <c r="B769" s="165" t="s">
        <v>744</v>
      </c>
      <c r="C769" s="165" t="s">
        <v>490</v>
      </c>
      <c r="D769" s="165" t="s">
        <v>433</v>
      </c>
      <c r="E769" s="165" t="s">
        <v>491</v>
      </c>
      <c r="F769" s="165" t="s">
        <v>435</v>
      </c>
      <c r="G769" s="165"/>
      <c r="H769" s="188" t="n">
        <f aca="false">H770+H798</f>
        <v>0</v>
      </c>
      <c r="I769" s="188" t="n">
        <f aca="false">I770+I798</f>
        <v>0</v>
      </c>
      <c r="J769" s="187" t="n">
        <f aca="false">J770+J828</f>
        <v>0</v>
      </c>
      <c r="K769" s="187" t="n">
        <f aca="false">K770+K828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7" t="n">
        <f aca="false">O770+O828</f>
        <v>0</v>
      </c>
      <c r="P769" s="168" t="e">
        <f aca="false">O769/K769*100</f>
        <v>#DIV/0!</v>
      </c>
      <c r="Q769" s="168" t="n">
        <f aca="false">K769-O769</f>
        <v>0</v>
      </c>
      <c r="R769" s="188" t="n">
        <f aca="false">R770+R828</f>
        <v>0</v>
      </c>
      <c r="S769" s="21" t="e">
        <f aca="false">O769/J769*100</f>
        <v>#DIV/0!</v>
      </c>
      <c r="T769" s="170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199" t="s">
        <v>991</v>
      </c>
      <c r="B770" s="164" t="s">
        <v>744</v>
      </c>
      <c r="C770" s="164" t="s">
        <v>490</v>
      </c>
      <c r="D770" s="164" t="s">
        <v>432</v>
      </c>
      <c r="E770" s="165" t="s">
        <v>491</v>
      </c>
      <c r="F770" s="165" t="s">
        <v>435</v>
      </c>
      <c r="G770" s="83"/>
      <c r="H770" s="177" t="n">
        <f aca="false">H772+H776+H778+H780</f>
        <v>0</v>
      </c>
      <c r="I770" s="177" t="n">
        <f aca="false">I772+I776+I778+I780</f>
        <v>0</v>
      </c>
      <c r="J770" s="187" t="n">
        <f aca="false">J771+J776+J778</f>
        <v>0</v>
      </c>
      <c r="K770" s="187" t="n">
        <f aca="false">K771</f>
        <v>0</v>
      </c>
      <c r="L770" s="166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87" t="n">
        <f aca="false">O771+O776+O778</f>
        <v>0</v>
      </c>
      <c r="P770" s="168" t="e">
        <f aca="false">O770/K770*100</f>
        <v>#DIV/0!</v>
      </c>
      <c r="Q770" s="168" t="n">
        <f aca="false">K770-O770</f>
        <v>0</v>
      </c>
      <c r="R770" s="188" t="n">
        <f aca="false">R771</f>
        <v>0</v>
      </c>
      <c r="S770" s="21" t="e">
        <f aca="false">O770/J770*100</f>
        <v>#DIV/0!</v>
      </c>
      <c r="T770" s="170"/>
      <c r="U770" s="162"/>
      <c r="V770" s="17"/>
      <c r="W770" s="17"/>
      <c r="X770" s="17"/>
      <c r="Y770" s="17"/>
    </row>
    <row r="771" customFormat="false" ht="28.5" hidden="true" customHeight="true" outlineLevel="0" collapsed="false">
      <c r="A771" s="163" t="s">
        <v>498</v>
      </c>
      <c r="B771" s="164" t="s">
        <v>744</v>
      </c>
      <c r="C771" s="164" t="s">
        <v>490</v>
      </c>
      <c r="D771" s="164" t="s">
        <v>432</v>
      </c>
      <c r="E771" s="164" t="s">
        <v>657</v>
      </c>
      <c r="F771" s="164" t="s">
        <v>435</v>
      </c>
      <c r="G771" s="181"/>
      <c r="H771" s="186"/>
      <c r="I771" s="186"/>
      <c r="J771" s="187" t="n">
        <f aca="false">J772</f>
        <v>0</v>
      </c>
      <c r="K771" s="187" t="n">
        <f aca="false">K772</f>
        <v>0</v>
      </c>
      <c r="L771" s="188" t="n">
        <f aca="false">L772</f>
        <v>0</v>
      </c>
      <c r="M771" s="188" t="e">
        <f aca="false">M772</f>
        <v>#DIV/0!</v>
      </c>
      <c r="N771" s="21" t="n">
        <f aca="false">K771-L771</f>
        <v>0</v>
      </c>
      <c r="O771" s="187" t="n">
        <f aca="false">O772</f>
        <v>0</v>
      </c>
      <c r="P771" s="187" t="e">
        <f aca="false">P772</f>
        <v>#DIV/0!</v>
      </c>
      <c r="Q771" s="168" t="n">
        <f aca="false">K771-O771</f>
        <v>0</v>
      </c>
      <c r="R771" s="188" t="n">
        <f aca="false">R772</f>
        <v>0</v>
      </c>
      <c r="S771" s="21" t="e">
        <f aca="false">O771/J771*100</f>
        <v>#DIV/0!</v>
      </c>
      <c r="T771" s="170"/>
      <c r="U771" s="162"/>
    </row>
    <row r="772" s="27" customFormat="true" ht="69" hidden="true" customHeight="true" outlineLevel="0" collapsed="false">
      <c r="A772" s="178" t="s">
        <v>992</v>
      </c>
      <c r="B772" s="83" t="s">
        <v>744</v>
      </c>
      <c r="C772" s="83" t="s">
        <v>490</v>
      </c>
      <c r="D772" s="83" t="s">
        <v>432</v>
      </c>
      <c r="E772" s="197" t="s">
        <v>993</v>
      </c>
      <c r="F772" s="83" t="s">
        <v>435</v>
      </c>
      <c r="G772" s="83"/>
      <c r="H772" s="177" t="n">
        <f aca="false">H775</f>
        <v>0</v>
      </c>
      <c r="I772" s="177" t="n">
        <f aca="false">I775</f>
        <v>0</v>
      </c>
      <c r="J772" s="100" t="n">
        <f aca="false">J773</f>
        <v>0</v>
      </c>
      <c r="K772" s="100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7" t="n">
        <f aca="false">R773</f>
        <v>0</v>
      </c>
      <c r="S772" s="21" t="e">
        <f aca="false">O772/J772*100</f>
        <v>#DIV/0!</v>
      </c>
      <c r="T772" s="175"/>
      <c r="U772" s="162"/>
      <c r="V772" s="48"/>
      <c r="W772" s="48"/>
      <c r="X772" s="48"/>
      <c r="Y772" s="48"/>
    </row>
    <row r="773" s="27" customFormat="true" ht="90.75" hidden="true" customHeight="true" outlineLevel="0" collapsed="false">
      <c r="A773" s="189" t="s">
        <v>994</v>
      </c>
      <c r="B773" s="83" t="s">
        <v>744</v>
      </c>
      <c r="C773" s="83" t="s">
        <v>490</v>
      </c>
      <c r="D773" s="83" t="s">
        <v>432</v>
      </c>
      <c r="E773" s="197" t="s">
        <v>995</v>
      </c>
      <c r="F773" s="83" t="s">
        <v>435</v>
      </c>
      <c r="G773" s="83"/>
      <c r="H773" s="177"/>
      <c r="I773" s="177"/>
      <c r="J773" s="100" t="n">
        <f aca="false">J775</f>
        <v>0</v>
      </c>
      <c r="K773" s="100" t="n">
        <f aca="false">K775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0" t="n">
        <f aca="false">O775</f>
        <v>0</v>
      </c>
      <c r="P773" s="168" t="e">
        <f aca="false">O773/K773*100</f>
        <v>#DIV/0!</v>
      </c>
      <c r="Q773" s="168" t="n">
        <f aca="false">K773-O773</f>
        <v>0</v>
      </c>
      <c r="R773" s="177" t="n">
        <f aca="false">R775</f>
        <v>0</v>
      </c>
      <c r="S773" s="21" t="e">
        <f aca="false">O773/J773*100</f>
        <v>#DIV/0!</v>
      </c>
      <c r="T773" s="175"/>
      <c r="U773" s="162"/>
      <c r="V773" s="48"/>
      <c r="W773" s="48"/>
      <c r="X773" s="48"/>
      <c r="Y773" s="48"/>
    </row>
    <row r="774" customFormat="false" ht="18.75" hidden="true" customHeight="true" outlineLevel="0" collapsed="false">
      <c r="A774" s="173" t="s">
        <v>519</v>
      </c>
      <c r="B774" s="83" t="s">
        <v>744</v>
      </c>
      <c r="C774" s="83" t="s">
        <v>490</v>
      </c>
      <c r="D774" s="83" t="s">
        <v>432</v>
      </c>
      <c r="E774" s="197" t="s">
        <v>995</v>
      </c>
      <c r="F774" s="70" t="s">
        <v>472</v>
      </c>
      <c r="G774" s="83"/>
      <c r="H774" s="176"/>
      <c r="I774" s="176"/>
      <c r="J774" s="100" t="n">
        <f aca="false">J775</f>
        <v>0</v>
      </c>
      <c r="K774" s="100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</row>
    <row r="775" s="27" customFormat="true" ht="75.75" hidden="true" customHeight="true" outlineLevel="0" collapsed="false">
      <c r="A775" s="178" t="s">
        <v>561</v>
      </c>
      <c r="B775" s="83" t="s">
        <v>744</v>
      </c>
      <c r="C775" s="83" t="s">
        <v>490</v>
      </c>
      <c r="D775" s="83" t="s">
        <v>432</v>
      </c>
      <c r="E775" s="197" t="s">
        <v>995</v>
      </c>
      <c r="F775" s="83" t="s">
        <v>562</v>
      </c>
      <c r="G775" s="83" t="s">
        <v>462</v>
      </c>
      <c r="H775" s="177"/>
      <c r="I775" s="177"/>
      <c r="J775" s="102"/>
      <c r="K775" s="102"/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219.75" hidden="true" customHeight="true" outlineLevel="0" collapsed="false">
      <c r="A776" s="173" t="s">
        <v>996</v>
      </c>
      <c r="B776" s="70" t="s">
        <v>744</v>
      </c>
      <c r="C776" s="83" t="s">
        <v>490</v>
      </c>
      <c r="D776" s="83" t="s">
        <v>432</v>
      </c>
      <c r="E776" s="197" t="s">
        <v>997</v>
      </c>
      <c r="F776" s="83" t="s">
        <v>435</v>
      </c>
      <c r="G776" s="83"/>
      <c r="H776" s="177"/>
      <c r="I776" s="177"/>
      <c r="J776" s="100" t="n">
        <f aca="false">J777</f>
        <v>0</v>
      </c>
      <c r="K776" s="100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68.25" hidden="true" customHeight="true" outlineLevel="0" collapsed="false">
      <c r="A777" s="178" t="s">
        <v>998</v>
      </c>
      <c r="B777" s="83" t="s">
        <v>744</v>
      </c>
      <c r="C777" s="83" t="s">
        <v>490</v>
      </c>
      <c r="D777" s="83" t="s">
        <v>432</v>
      </c>
      <c r="E777" s="197" t="s">
        <v>997</v>
      </c>
      <c r="F777" s="83" t="s">
        <v>562</v>
      </c>
      <c r="G777" s="83" t="s">
        <v>527</v>
      </c>
      <c r="H777" s="177"/>
      <c r="I777" s="177"/>
      <c r="J777" s="102"/>
      <c r="K777" s="102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17"/>
      <c r="W777" s="17"/>
      <c r="X777" s="17"/>
      <c r="Y777" s="17"/>
    </row>
    <row r="778" customFormat="false" ht="165" hidden="true" customHeight="true" outlineLevel="0" collapsed="false">
      <c r="A778" s="173" t="s">
        <v>999</v>
      </c>
      <c r="B778" s="70" t="s">
        <v>744</v>
      </c>
      <c r="C778" s="83" t="s">
        <v>490</v>
      </c>
      <c r="D778" s="83" t="s">
        <v>432</v>
      </c>
      <c r="E778" s="197" t="s">
        <v>1000</v>
      </c>
      <c r="F778" s="83" t="s">
        <v>472</v>
      </c>
      <c r="G778" s="83"/>
      <c r="H778" s="177"/>
      <c r="I778" s="177"/>
      <c r="J778" s="100" t="n">
        <f aca="false">J779</f>
        <v>0</v>
      </c>
      <c r="K778" s="100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83.25" hidden="true" customHeight="true" outlineLevel="0" collapsed="false">
      <c r="A779" s="173" t="s">
        <v>561</v>
      </c>
      <c r="B779" s="70" t="s">
        <v>744</v>
      </c>
      <c r="C779" s="83" t="s">
        <v>490</v>
      </c>
      <c r="D779" s="83" t="s">
        <v>432</v>
      </c>
      <c r="E779" s="197" t="s">
        <v>1000</v>
      </c>
      <c r="F779" s="83" t="s">
        <v>562</v>
      </c>
      <c r="G779" s="83" t="s">
        <v>527</v>
      </c>
      <c r="H779" s="176"/>
      <c r="I779" s="176"/>
      <c r="J779" s="102"/>
      <c r="K779" s="102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83.25" hidden="true" customHeight="true" outlineLevel="0" collapsed="false">
      <c r="A780" s="173" t="s">
        <v>1001</v>
      </c>
      <c r="B780" s="70" t="s">
        <v>744</v>
      </c>
      <c r="C780" s="70" t="s">
        <v>490</v>
      </c>
      <c r="D780" s="70" t="s">
        <v>432</v>
      </c>
      <c r="E780" s="70" t="s">
        <v>1002</v>
      </c>
      <c r="F780" s="83" t="s">
        <v>435</v>
      </c>
      <c r="G780" s="83"/>
      <c r="H780" s="177"/>
      <c r="I780" s="177" t="n">
        <f aca="false">H780-K780</f>
        <v>0</v>
      </c>
      <c r="J780" s="100" t="n">
        <f aca="false">J781</f>
        <v>0</v>
      </c>
      <c r="K780" s="100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3" t="s">
        <v>512</v>
      </c>
      <c r="B781" s="70" t="s">
        <v>744</v>
      </c>
      <c r="C781" s="70" t="s">
        <v>490</v>
      </c>
      <c r="D781" s="70" t="s">
        <v>432</v>
      </c>
      <c r="E781" s="70" t="s">
        <v>1002</v>
      </c>
      <c r="F781" s="83" t="s">
        <v>687</v>
      </c>
      <c r="G781" s="83"/>
      <c r="H781" s="177"/>
      <c r="I781" s="177" t="n">
        <f aca="false">H781-K781</f>
        <v>0</v>
      </c>
      <c r="J781" s="102"/>
      <c r="K781" s="102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63"/>
      <c r="B782" s="164"/>
      <c r="C782" s="164"/>
      <c r="D782" s="164"/>
      <c r="E782" s="164"/>
      <c r="F782" s="164"/>
      <c r="G782" s="165"/>
      <c r="H782" s="166"/>
      <c r="I782" s="166"/>
      <c r="J782" s="167"/>
      <c r="K782" s="167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67"/>
      <c r="P782" s="168" t="e">
        <f aca="false">O782/K782*100</f>
        <v>#DIV/0!</v>
      </c>
      <c r="Q782" s="168" t="n">
        <f aca="false">K782-O782</f>
        <v>0</v>
      </c>
      <c r="R782" s="166"/>
      <c r="S782" s="21" t="e">
        <f aca="false">O782/J782*100</f>
        <v>#DIV/0!</v>
      </c>
      <c r="T782" s="170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71"/>
      <c r="B783" s="164"/>
      <c r="C783" s="164"/>
      <c r="D783" s="164"/>
      <c r="E783" s="164"/>
      <c r="F783" s="164"/>
      <c r="G783" s="83"/>
      <c r="H783" s="172"/>
      <c r="I783" s="172"/>
      <c r="J783" s="174"/>
      <c r="K783" s="174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74"/>
      <c r="P783" s="168" t="e">
        <f aca="false">O783/K783*100</f>
        <v>#DIV/0!</v>
      </c>
      <c r="Q783" s="168" t="n">
        <f aca="false">K783-O783</f>
        <v>0</v>
      </c>
      <c r="R783" s="172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73"/>
      <c r="B784" s="70"/>
      <c r="C784" s="70"/>
      <c r="D784" s="70"/>
      <c r="E784" s="70"/>
      <c r="F784" s="70"/>
      <c r="G784" s="83"/>
      <c r="H784" s="172"/>
      <c r="I784" s="172"/>
      <c r="J784" s="174"/>
      <c r="K784" s="174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4"/>
      <c r="P784" s="168" t="e">
        <f aca="false">O784/K784*100</f>
        <v>#DIV/0!</v>
      </c>
      <c r="Q784" s="168" t="n">
        <f aca="false">K784-O784</f>
        <v>0</v>
      </c>
      <c r="R784" s="172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3"/>
      <c r="B785" s="70"/>
      <c r="C785" s="70"/>
      <c r="D785" s="70"/>
      <c r="E785" s="70"/>
      <c r="F785" s="70"/>
      <c r="G785" s="83"/>
      <c r="H785" s="172"/>
      <c r="I785" s="172"/>
      <c r="J785" s="174"/>
      <c r="K785" s="174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4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90"/>
      <c r="B786" s="70"/>
      <c r="C786" s="70"/>
      <c r="D786" s="70"/>
      <c r="E786" s="70"/>
      <c r="F786" s="70"/>
      <c r="G786" s="83"/>
      <c r="H786" s="172"/>
      <c r="I786" s="172"/>
      <c r="J786" s="174"/>
      <c r="K786" s="174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4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3"/>
      <c r="B787" s="70"/>
      <c r="C787" s="70"/>
      <c r="D787" s="70"/>
      <c r="E787" s="70"/>
      <c r="F787" s="70"/>
      <c r="G787" s="83"/>
      <c r="H787" s="177"/>
      <c r="I787" s="177"/>
      <c r="J787" s="100"/>
      <c r="K787" s="100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0"/>
      <c r="P787" s="168" t="e">
        <f aca="false">O787/K787*100</f>
        <v>#DIV/0!</v>
      </c>
      <c r="Q787" s="168" t="n">
        <f aca="false">K787-O787</f>
        <v>0</v>
      </c>
      <c r="R787" s="177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3"/>
      <c r="B788" s="70"/>
      <c r="C788" s="70"/>
      <c r="D788" s="70"/>
      <c r="E788" s="70"/>
      <c r="F788" s="70"/>
      <c r="G788" s="83"/>
      <c r="H788" s="176"/>
      <c r="I788" s="176"/>
      <c r="J788" s="102"/>
      <c r="K788" s="102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3"/>
      <c r="B789" s="70"/>
      <c r="C789" s="70"/>
      <c r="D789" s="70"/>
      <c r="E789" s="70"/>
      <c r="F789" s="70"/>
      <c r="G789" s="83"/>
      <c r="H789" s="176"/>
      <c r="I789" s="176"/>
      <c r="J789" s="102"/>
      <c r="K789" s="102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68" t="e">
        <f aca="false">O789/K789*100</f>
        <v>#DIV/0!</v>
      </c>
      <c r="Q789" s="168" t="n">
        <f aca="false">K789-O789</f>
        <v>0</v>
      </c>
      <c r="R789" s="176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3"/>
      <c r="B790" s="70"/>
      <c r="C790" s="70"/>
      <c r="D790" s="70"/>
      <c r="E790" s="70"/>
      <c r="F790" s="70"/>
      <c r="G790" s="83"/>
      <c r="H790" s="176"/>
      <c r="I790" s="176"/>
      <c r="J790" s="102"/>
      <c r="K790" s="102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3"/>
      <c r="B791" s="70"/>
      <c r="C791" s="70"/>
      <c r="D791" s="70"/>
      <c r="E791" s="70"/>
      <c r="F791" s="70"/>
      <c r="G791" s="83"/>
      <c r="H791" s="176"/>
      <c r="I791" s="176"/>
      <c r="J791" s="102"/>
      <c r="K791" s="102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3"/>
      <c r="B792" s="70"/>
      <c r="C792" s="70"/>
      <c r="D792" s="70"/>
      <c r="E792" s="70"/>
      <c r="F792" s="70"/>
      <c r="G792" s="83"/>
      <c r="H792" s="176"/>
      <c r="I792" s="176"/>
      <c r="J792" s="102"/>
      <c r="K792" s="102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3"/>
      <c r="B793" s="70"/>
      <c r="C793" s="70"/>
      <c r="D793" s="70"/>
      <c r="E793" s="70"/>
      <c r="F793" s="70"/>
      <c r="G793" s="83"/>
      <c r="H793" s="176"/>
      <c r="I793" s="176"/>
      <c r="J793" s="102"/>
      <c r="K793" s="102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3"/>
      <c r="B794" s="70"/>
      <c r="C794" s="70"/>
      <c r="D794" s="70"/>
      <c r="E794" s="70"/>
      <c r="F794" s="70"/>
      <c r="G794" s="83"/>
      <c r="H794" s="176"/>
      <c r="I794" s="176"/>
      <c r="J794" s="102"/>
      <c r="K794" s="102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3"/>
      <c r="B795" s="70"/>
      <c r="C795" s="70"/>
      <c r="D795" s="70"/>
      <c r="E795" s="70"/>
      <c r="F795" s="70"/>
      <c r="G795" s="83"/>
      <c r="H795" s="176"/>
      <c r="I795" s="176"/>
      <c r="J795" s="102"/>
      <c r="K795" s="102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 t="s">
        <v>1003</v>
      </c>
      <c r="B796" s="164"/>
      <c r="C796" s="164"/>
      <c r="D796" s="164"/>
      <c r="E796" s="165"/>
      <c r="F796" s="165"/>
      <c r="G796" s="188"/>
      <c r="H796" s="188"/>
      <c r="I796" s="188"/>
      <c r="J796" s="187"/>
      <c r="K796" s="187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7"/>
      <c r="P796" s="168" t="e">
        <f aca="false">O796/K796*100</f>
        <v>#DIV/0!</v>
      </c>
      <c r="Q796" s="168" t="n">
        <f aca="false">K796-O796</f>
        <v>0</v>
      </c>
      <c r="R796" s="188"/>
      <c r="S796" s="21" t="e">
        <f aca="false">O796/J796*100</f>
        <v>#DIV/0!</v>
      </c>
      <c r="T796" s="170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3" t="s">
        <v>971</v>
      </c>
      <c r="B797" s="70"/>
      <c r="C797" s="70"/>
      <c r="D797" s="70"/>
      <c r="E797" s="83"/>
      <c r="F797" s="83"/>
      <c r="G797" s="83"/>
      <c r="H797" s="176"/>
      <c r="I797" s="176"/>
      <c r="J797" s="102"/>
      <c r="K797" s="102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 t="s">
        <v>991</v>
      </c>
      <c r="B798" s="70" t="s">
        <v>744</v>
      </c>
      <c r="C798" s="70" t="s">
        <v>490</v>
      </c>
      <c r="D798" s="70" t="s">
        <v>432</v>
      </c>
      <c r="E798" s="70" t="s">
        <v>1004</v>
      </c>
      <c r="F798" s="70" t="s">
        <v>435</v>
      </c>
      <c r="G798" s="83"/>
      <c r="H798" s="177" t="n">
        <f aca="false">H799</f>
        <v>0</v>
      </c>
      <c r="I798" s="177" t="n">
        <f aca="false">I799</f>
        <v>0</v>
      </c>
      <c r="J798" s="100" t="n">
        <f aca="false">J799</f>
        <v>0</v>
      </c>
      <c r="K798" s="100" t="n">
        <f aca="false">K799</f>
        <v>0</v>
      </c>
      <c r="L798" s="166" t="n">
        <f aca="false">O798+R798</f>
        <v>8</v>
      </c>
      <c r="M798" s="21" t="e">
        <f aca="false">L798/K798*100</f>
        <v>#DIV/0!</v>
      </c>
      <c r="N798" s="21" t="n">
        <f aca="false">K798-L798</f>
        <v>-8</v>
      </c>
      <c r="O798" s="100" t="n">
        <f aca="false">O799</f>
        <v>0</v>
      </c>
      <c r="P798" s="168" t="e">
        <f aca="false">O798/K798*100</f>
        <v>#DIV/0!</v>
      </c>
      <c r="Q798" s="168" t="n">
        <f aca="false">K798-O798</f>
        <v>0</v>
      </c>
      <c r="R798" s="177" t="n">
        <f aca="false">R799</f>
        <v>8</v>
      </c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3" t="s">
        <v>1005</v>
      </c>
      <c r="B799" s="70" t="s">
        <v>744</v>
      </c>
      <c r="C799" s="70" t="s">
        <v>1006</v>
      </c>
      <c r="D799" s="70" t="s">
        <v>452</v>
      </c>
      <c r="E799" s="70" t="s">
        <v>1007</v>
      </c>
      <c r="F799" s="70" t="s">
        <v>435</v>
      </c>
      <c r="G799" s="83"/>
      <c r="H799" s="177" t="n">
        <f aca="false">H800+H801</f>
        <v>0</v>
      </c>
      <c r="I799" s="177" t="n">
        <f aca="false">I800+I801</f>
        <v>0</v>
      </c>
      <c r="J799" s="100" t="n">
        <f aca="false">J800+J801</f>
        <v>0</v>
      </c>
      <c r="K799" s="100" t="n">
        <f aca="false">K800+K801</f>
        <v>0</v>
      </c>
      <c r="L799" s="166" t="n">
        <f aca="false">O799+R799</f>
        <v>8</v>
      </c>
      <c r="M799" s="21" t="e">
        <f aca="false">L799/K799*100</f>
        <v>#DIV/0!</v>
      </c>
      <c r="N799" s="21" t="n">
        <f aca="false">K799-L799</f>
        <v>-8</v>
      </c>
      <c r="O799" s="100" t="n">
        <f aca="false">O800+O801</f>
        <v>0</v>
      </c>
      <c r="P799" s="168" t="e">
        <f aca="false">O799/K799*100</f>
        <v>#DIV/0!</v>
      </c>
      <c r="Q799" s="168" t="n">
        <f aca="false">K799-O799</f>
        <v>0</v>
      </c>
      <c r="R799" s="177" t="n">
        <f aca="false">R800+R801</f>
        <v>8</v>
      </c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3" t="s">
        <v>1008</v>
      </c>
      <c r="B800" s="70" t="s">
        <v>744</v>
      </c>
      <c r="C800" s="70" t="s">
        <v>515</v>
      </c>
      <c r="D800" s="70" t="s">
        <v>446</v>
      </c>
      <c r="E800" s="70" t="s">
        <v>1009</v>
      </c>
      <c r="F800" s="83" t="s">
        <v>1010</v>
      </c>
      <c r="G800" s="83"/>
      <c r="H800" s="176"/>
      <c r="I800" s="176" t="n">
        <f aca="false">K800-H800</f>
        <v>0</v>
      </c>
      <c r="J800" s="102"/>
      <c r="K800" s="102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3" t="s">
        <v>1001</v>
      </c>
      <c r="B801" s="70" t="s">
        <v>744</v>
      </c>
      <c r="C801" s="70" t="s">
        <v>490</v>
      </c>
      <c r="D801" s="70" t="s">
        <v>432</v>
      </c>
      <c r="E801" s="70" t="s">
        <v>1011</v>
      </c>
      <c r="F801" s="83" t="s">
        <v>1010</v>
      </c>
      <c r="G801" s="83"/>
      <c r="H801" s="176" t="n">
        <v>0</v>
      </c>
      <c r="I801" s="176" t="n">
        <f aca="false">K801-H801</f>
        <v>0</v>
      </c>
      <c r="J801" s="102"/>
      <c r="K801" s="102"/>
      <c r="L801" s="166"/>
      <c r="M801" s="21"/>
      <c r="N801" s="21"/>
      <c r="O801" s="102"/>
      <c r="P801" s="168" t="e">
        <f aca="false">O801/K801*100</f>
        <v>#DIV/0!</v>
      </c>
      <c r="Q801" s="168" t="n">
        <f aca="false">K801-O801</f>
        <v>0</v>
      </c>
      <c r="R801" s="176" t="n"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631</v>
      </c>
      <c r="B802" s="164" t="s">
        <v>744</v>
      </c>
      <c r="C802" s="164" t="s">
        <v>476</v>
      </c>
      <c r="D802" s="164" t="s">
        <v>592</v>
      </c>
      <c r="E802" s="164" t="s">
        <v>491</v>
      </c>
      <c r="F802" s="164" t="s">
        <v>435</v>
      </c>
      <c r="G802" s="165"/>
      <c r="H802" s="172" t="n">
        <f aca="false">H806+H808+H803</f>
        <v>0</v>
      </c>
      <c r="I802" s="172" t="n">
        <f aca="false">I806+I808+I803</f>
        <v>0</v>
      </c>
      <c r="J802" s="174" t="n">
        <f aca="false">J803</f>
        <v>0</v>
      </c>
      <c r="K802" s="174" t="n">
        <f aca="false">K803</f>
        <v>0</v>
      </c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74" t="n">
        <f aca="false">O803</f>
        <v>0</v>
      </c>
      <c r="P802" s="168" t="e">
        <f aca="false">O802/K802*100</f>
        <v>#DIV/0!</v>
      </c>
      <c r="Q802" s="168" t="n">
        <f aca="false">K802-O802</f>
        <v>0</v>
      </c>
      <c r="R802" s="172" t="n">
        <f aca="false">R803</f>
        <v>0</v>
      </c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3" t="s">
        <v>1012</v>
      </c>
      <c r="B803" s="70" t="s">
        <v>744</v>
      </c>
      <c r="C803" s="70" t="s">
        <v>476</v>
      </c>
      <c r="D803" s="70" t="s">
        <v>592</v>
      </c>
      <c r="E803" s="70" t="s">
        <v>1013</v>
      </c>
      <c r="F803" s="70" t="s">
        <v>435</v>
      </c>
      <c r="G803" s="83"/>
      <c r="H803" s="172" t="n">
        <f aca="false">H804</f>
        <v>0</v>
      </c>
      <c r="I803" s="172" t="n">
        <f aca="false">I804</f>
        <v>0</v>
      </c>
      <c r="J803" s="174" t="n">
        <f aca="false">J805+J806</f>
        <v>0</v>
      </c>
      <c r="K803" s="174" t="n">
        <f aca="false">K805+K806</f>
        <v>0</v>
      </c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74" t="n">
        <f aca="false">O805+O806</f>
        <v>0</v>
      </c>
      <c r="P803" s="168" t="e">
        <f aca="false">O803/K803*100</f>
        <v>#DIV/0!</v>
      </c>
      <c r="Q803" s="168" t="n">
        <f aca="false">K803-O803</f>
        <v>0</v>
      </c>
      <c r="R803" s="172" t="n">
        <f aca="false">R805+R806</f>
        <v>0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3"/>
      <c r="B804" s="70"/>
      <c r="C804" s="70"/>
      <c r="D804" s="70"/>
      <c r="E804" s="70"/>
      <c r="F804" s="70"/>
      <c r="G804" s="83"/>
      <c r="H804" s="176"/>
      <c r="I804" s="176"/>
      <c r="J804" s="100"/>
      <c r="K804" s="100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0"/>
      <c r="P804" s="168" t="e">
        <f aca="false">O804/K804*100</f>
        <v>#DIV/0!</v>
      </c>
      <c r="Q804" s="168" t="n">
        <f aca="false">K804-O804</f>
        <v>0</v>
      </c>
      <c r="R804" s="177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3" t="s">
        <v>429</v>
      </c>
      <c r="B805" s="70" t="s">
        <v>744</v>
      </c>
      <c r="C805" s="70" t="s">
        <v>476</v>
      </c>
      <c r="D805" s="70" t="s">
        <v>592</v>
      </c>
      <c r="E805" s="70" t="s">
        <v>1013</v>
      </c>
      <c r="F805" s="70" t="s">
        <v>977</v>
      </c>
      <c r="G805" s="83"/>
      <c r="H805" s="176"/>
      <c r="I805" s="176"/>
      <c r="J805" s="102"/>
      <c r="K805" s="102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68" t="e">
        <f aca="false">O805/K805*100</f>
        <v>#DIV/0!</v>
      </c>
      <c r="Q805" s="168" t="n">
        <f aca="false">K805-O805</f>
        <v>0</v>
      </c>
      <c r="R805" s="176"/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3" t="s">
        <v>970</v>
      </c>
      <c r="B806" s="70" t="s">
        <v>744</v>
      </c>
      <c r="C806" s="70" t="s">
        <v>476</v>
      </c>
      <c r="D806" s="70" t="s">
        <v>592</v>
      </c>
      <c r="E806" s="70" t="s">
        <v>1013</v>
      </c>
      <c r="F806" s="70" t="s">
        <v>977</v>
      </c>
      <c r="G806" s="83"/>
      <c r="H806" s="176"/>
      <c r="I806" s="176"/>
      <c r="J806" s="102"/>
      <c r="K806" s="102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3"/>
      <c r="B807" s="70"/>
      <c r="C807" s="70"/>
      <c r="D807" s="70"/>
      <c r="E807" s="70"/>
      <c r="F807" s="70"/>
      <c r="G807" s="83"/>
      <c r="H807" s="176"/>
      <c r="I807" s="176"/>
      <c r="J807" s="102"/>
      <c r="K807" s="102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3" t="s">
        <v>523</v>
      </c>
      <c r="B808" s="70" t="s">
        <v>744</v>
      </c>
      <c r="C808" s="70" t="s">
        <v>446</v>
      </c>
      <c r="D808" s="70" t="s">
        <v>452</v>
      </c>
      <c r="E808" s="70" t="s">
        <v>493</v>
      </c>
      <c r="F808" s="70" t="s">
        <v>435</v>
      </c>
      <c r="G808" s="83"/>
      <c r="H808" s="172" t="n">
        <f aca="false">H809</f>
        <v>0</v>
      </c>
      <c r="I808" s="172" t="n">
        <f aca="false">I809</f>
        <v>0</v>
      </c>
      <c r="J808" s="174" t="n">
        <f aca="false">J809</f>
        <v>0</v>
      </c>
      <c r="K808" s="174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4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/>
      <c r="B809" s="164"/>
      <c r="C809" s="164"/>
      <c r="D809" s="164"/>
      <c r="E809" s="164"/>
      <c r="F809" s="164"/>
      <c r="G809" s="165"/>
      <c r="H809" s="166"/>
      <c r="I809" s="166"/>
      <c r="J809" s="167"/>
      <c r="K809" s="167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67"/>
      <c r="P809" s="168" t="e">
        <f aca="false">O809/K809*100</f>
        <v>#DIV/0!</v>
      </c>
      <c r="Q809" s="168" t="n">
        <f aca="false">K809-O809</f>
        <v>0</v>
      </c>
      <c r="R809" s="166"/>
      <c r="S809" s="21" t="e">
        <f aca="false">O809/J809*100</f>
        <v>#DIV/0!</v>
      </c>
      <c r="T809" s="170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3"/>
      <c r="B810" s="70"/>
      <c r="C810" s="70"/>
      <c r="D810" s="70"/>
      <c r="E810" s="70"/>
      <c r="F810" s="70"/>
      <c r="G810" s="83"/>
      <c r="H810" s="177"/>
      <c r="I810" s="177"/>
      <c r="J810" s="100"/>
      <c r="K810" s="100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0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3"/>
      <c r="B811" s="70"/>
      <c r="C811" s="70"/>
      <c r="D811" s="70"/>
      <c r="E811" s="70"/>
      <c r="F811" s="70"/>
      <c r="G811" s="83"/>
      <c r="H811" s="176"/>
      <c r="I811" s="176"/>
      <c r="J811" s="102"/>
      <c r="K811" s="102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3"/>
      <c r="B812" s="70"/>
      <c r="C812" s="70"/>
      <c r="D812" s="70"/>
      <c r="E812" s="70"/>
      <c r="F812" s="70"/>
      <c r="G812" s="83"/>
      <c r="H812" s="176"/>
      <c r="I812" s="176"/>
      <c r="J812" s="102"/>
      <c r="K812" s="102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3"/>
      <c r="B813" s="70"/>
      <c r="C813" s="70"/>
      <c r="D813" s="70"/>
      <c r="E813" s="70"/>
      <c r="F813" s="70"/>
      <c r="G813" s="83"/>
      <c r="H813" s="176"/>
      <c r="I813" s="176"/>
      <c r="J813" s="102"/>
      <c r="K813" s="102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3"/>
      <c r="B814" s="70"/>
      <c r="C814" s="70"/>
      <c r="D814" s="70"/>
      <c r="E814" s="70"/>
      <c r="F814" s="70"/>
      <c r="G814" s="83"/>
      <c r="H814" s="176"/>
      <c r="I814" s="176"/>
      <c r="J814" s="102"/>
      <c r="K814" s="102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3"/>
      <c r="B815" s="70"/>
      <c r="C815" s="70"/>
      <c r="D815" s="70"/>
      <c r="E815" s="70"/>
      <c r="F815" s="70"/>
      <c r="G815" s="83"/>
      <c r="H815" s="176"/>
      <c r="I815" s="176"/>
      <c r="J815" s="102"/>
      <c r="K815" s="102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3"/>
      <c r="B816" s="70"/>
      <c r="C816" s="70"/>
      <c r="D816" s="70"/>
      <c r="E816" s="70"/>
      <c r="F816" s="70"/>
      <c r="G816" s="83"/>
      <c r="H816" s="176"/>
      <c r="I816" s="176"/>
      <c r="J816" s="102"/>
      <c r="K816" s="102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3"/>
      <c r="B817" s="70"/>
      <c r="C817" s="70"/>
      <c r="D817" s="70"/>
      <c r="E817" s="70"/>
      <c r="F817" s="70"/>
      <c r="G817" s="83"/>
      <c r="H817" s="176"/>
      <c r="I817" s="176"/>
      <c r="J817" s="102"/>
      <c r="K817" s="102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</row>
    <row r="818" customFormat="false" ht="83.25" hidden="true" customHeight="true" outlineLevel="0" collapsed="false">
      <c r="A818" s="173" t="s">
        <v>1014</v>
      </c>
      <c r="B818" s="70" t="s">
        <v>744</v>
      </c>
      <c r="C818" s="70" t="s">
        <v>1006</v>
      </c>
      <c r="D818" s="70" t="s">
        <v>452</v>
      </c>
      <c r="E818" s="70" t="s">
        <v>1015</v>
      </c>
      <c r="F818" s="70" t="s">
        <v>435</v>
      </c>
      <c r="G818" s="83"/>
      <c r="H818" s="172" t="n">
        <f aca="false">H819</f>
        <v>0</v>
      </c>
      <c r="I818" s="172" t="n">
        <f aca="false">I819</f>
        <v>0</v>
      </c>
      <c r="J818" s="174" t="n">
        <f aca="false">J819</f>
        <v>0</v>
      </c>
      <c r="K818" s="174" t="n">
        <f aca="false">K819</f>
        <v>0</v>
      </c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4" t="n">
        <f aca="false">O819</f>
        <v>0</v>
      </c>
      <c r="P818" s="168" t="e">
        <f aca="false">O818/K818*100</f>
        <v>#DIV/0!</v>
      </c>
      <c r="Q818" s="168" t="n">
        <f aca="false">K818-O818</f>
        <v>0</v>
      </c>
      <c r="R818" s="172" t="n">
        <f aca="false">R819</f>
        <v>0</v>
      </c>
      <c r="S818" s="21" t="e">
        <f aca="false">O818/J818*100</f>
        <v>#DIV/0!</v>
      </c>
      <c r="T818" s="175"/>
      <c r="U818" s="162"/>
    </row>
    <row r="819" customFormat="false" ht="83.25" hidden="true" customHeight="true" outlineLevel="0" collapsed="false">
      <c r="A819" s="173" t="s">
        <v>1016</v>
      </c>
      <c r="B819" s="70" t="s">
        <v>744</v>
      </c>
      <c r="C819" s="70" t="s">
        <v>1006</v>
      </c>
      <c r="D819" s="70" t="s">
        <v>452</v>
      </c>
      <c r="E819" s="70" t="s">
        <v>1015</v>
      </c>
      <c r="F819" s="70" t="s">
        <v>1017</v>
      </c>
      <c r="G819" s="83"/>
      <c r="H819" s="177" t="n">
        <f aca="false">H820+H821+H822+H823+H824+H825+H826</f>
        <v>0</v>
      </c>
      <c r="I819" s="177" t="n">
        <f aca="false">I820+I821+I822+I823+I824+I825+I826</f>
        <v>0</v>
      </c>
      <c r="J819" s="100" t="n">
        <f aca="false">J820+J821+J822+J823+J824+J825+J826</f>
        <v>0</v>
      </c>
      <c r="K819" s="100" t="n">
        <f aca="false">K820+K821+K822+K823+K824+K825+K826</f>
        <v>0</v>
      </c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0" t="n">
        <f aca="false">O820+O821+O822+O823+O824+O825+O826</f>
        <v>0</v>
      </c>
      <c r="P819" s="168" t="e">
        <f aca="false">O819/K819*100</f>
        <v>#DIV/0!</v>
      </c>
      <c r="Q819" s="168" t="n">
        <f aca="false">K819-O819</f>
        <v>0</v>
      </c>
      <c r="R819" s="177" t="n">
        <f aca="false">R820+R821+R822+R823+R824+R825+R826</f>
        <v>0</v>
      </c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3" t="s">
        <v>967</v>
      </c>
      <c r="B820" s="70" t="str">
        <f aca="false">B819</f>
        <v>005</v>
      </c>
      <c r="C820" s="70" t="s">
        <v>1006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6" t="n">
        <v>0</v>
      </c>
      <c r="I820" s="176" t="n">
        <f aca="false">K820-H820</f>
        <v>0</v>
      </c>
      <c r="J820" s="102" t="n">
        <v>0</v>
      </c>
      <c r="K820" s="102" t="n"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68" t="e">
        <f aca="false">O820/K820*100</f>
        <v>#DIV/0!</v>
      </c>
      <c r="Q820" s="168" t="n">
        <f aca="false">K820-O820</f>
        <v>0</v>
      </c>
      <c r="R820" s="176" t="n"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3" t="s">
        <v>968</v>
      </c>
      <c r="B821" s="70" t="str">
        <f aca="false">B820</f>
        <v>005</v>
      </c>
      <c r="C821" s="70" t="s">
        <v>1006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6" t="n">
        <v>0</v>
      </c>
      <c r="I821" s="176" t="n">
        <f aca="false">K821-H821</f>
        <v>0</v>
      </c>
      <c r="J821" s="102" t="n">
        <v>0</v>
      </c>
      <c r="K821" s="102" t="n"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68" t="e">
        <f aca="false">O821/K821*100</f>
        <v>#DIV/0!</v>
      </c>
      <c r="Q821" s="168" t="n">
        <f aca="false">K821-O821</f>
        <v>0</v>
      </c>
      <c r="R821" s="176" t="n"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3" t="s">
        <v>969</v>
      </c>
      <c r="B822" s="70" t="str">
        <f aca="false">B821</f>
        <v>005</v>
      </c>
      <c r="C822" s="70" t="s">
        <v>1006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6" t="n">
        <v>0</v>
      </c>
      <c r="I822" s="176" t="n">
        <f aca="false">K822-H822</f>
        <v>0</v>
      </c>
      <c r="J822" s="102" t="n">
        <v>0</v>
      </c>
      <c r="K822" s="102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3" t="s">
        <v>970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3"/>
      <c r="H823" s="176" t="n">
        <v>0</v>
      </c>
      <c r="I823" s="176" t="n">
        <f aca="false">K823-H823</f>
        <v>0</v>
      </c>
      <c r="J823" s="102" t="n">
        <v>0</v>
      </c>
      <c r="K823" s="102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3" t="s">
        <v>971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3"/>
      <c r="H824" s="176" t="n">
        <v>0</v>
      </c>
      <c r="I824" s="176" t="n">
        <f aca="false">K824-H824</f>
        <v>0</v>
      </c>
      <c r="J824" s="102" t="n">
        <v>0</v>
      </c>
      <c r="K824" s="102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3" t="s">
        <v>972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76" t="n">
        <v>0</v>
      </c>
      <c r="I825" s="176" t="n">
        <f aca="false">K825-H825</f>
        <v>0</v>
      </c>
      <c r="J825" s="102" t="n">
        <v>0</v>
      </c>
      <c r="K825" s="102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3" t="s">
        <v>973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6" t="n">
        <v>0</v>
      </c>
      <c r="I826" s="176" t="n">
        <f aca="false">K826-H826</f>
        <v>0</v>
      </c>
      <c r="J826" s="102" t="n">
        <v>0</v>
      </c>
      <c r="K826" s="102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/>
      <c r="B827" s="164"/>
      <c r="C827" s="164"/>
      <c r="D827" s="164"/>
      <c r="E827" s="164"/>
      <c r="F827" s="164"/>
      <c r="G827" s="165"/>
      <c r="H827" s="188"/>
      <c r="I827" s="188"/>
      <c r="J827" s="187"/>
      <c r="K827" s="187"/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87"/>
      <c r="P827" s="168" t="e">
        <f aca="false">O827/K827*100</f>
        <v>#DIV/0!</v>
      </c>
      <c r="Q827" s="168" t="n">
        <f aca="false">K827-O827</f>
        <v>0</v>
      </c>
      <c r="R827" s="188"/>
      <c r="S827" s="21" t="e">
        <f aca="false">O827/J827*100</f>
        <v>#DIV/0!</v>
      </c>
      <c r="T827" s="170"/>
      <c r="U827" s="162"/>
    </row>
    <row r="828" customFormat="false" ht="22.5" hidden="true" customHeight="true" outlineLevel="0" collapsed="false">
      <c r="A828" s="199" t="s">
        <v>658</v>
      </c>
      <c r="B828" s="164" t="s">
        <v>744</v>
      </c>
      <c r="C828" s="164" t="s">
        <v>490</v>
      </c>
      <c r="D828" s="164" t="s">
        <v>446</v>
      </c>
      <c r="E828" s="165" t="s">
        <v>491</v>
      </c>
      <c r="F828" s="165" t="s">
        <v>435</v>
      </c>
      <c r="G828" s="83"/>
      <c r="H828" s="177" t="n">
        <f aca="false">H830+H836+H838+H840</f>
        <v>0</v>
      </c>
      <c r="I828" s="177" t="n">
        <f aca="false">I830+I836+I838+I840</f>
        <v>0</v>
      </c>
      <c r="J828" s="187" t="n">
        <f aca="false">J829</f>
        <v>0</v>
      </c>
      <c r="K828" s="187" t="n">
        <f aca="false">K829</f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7" t="n">
        <f aca="false">O829</f>
        <v>0</v>
      </c>
      <c r="P828" s="168" t="e">
        <f aca="false">O828/K828*100</f>
        <v>#DIV/0!</v>
      </c>
      <c r="Q828" s="168" t="n">
        <f aca="false">K828-O828</f>
        <v>0</v>
      </c>
      <c r="R828" s="188" t="n">
        <f aca="false">R829</f>
        <v>0</v>
      </c>
      <c r="S828" s="21" t="e">
        <f aca="false">O828/J828*100</f>
        <v>#DIV/0!</v>
      </c>
      <c r="T828" s="170"/>
      <c r="U828" s="162"/>
    </row>
    <row r="829" customFormat="false" ht="30" hidden="true" customHeight="true" outlineLevel="0" collapsed="false">
      <c r="A829" s="163" t="s">
        <v>498</v>
      </c>
      <c r="B829" s="164" t="s">
        <v>744</v>
      </c>
      <c r="C829" s="164" t="s">
        <v>490</v>
      </c>
      <c r="D829" s="164" t="s">
        <v>446</v>
      </c>
      <c r="E829" s="164" t="s">
        <v>657</v>
      </c>
      <c r="F829" s="164" t="s">
        <v>435</v>
      </c>
      <c r="G829" s="181"/>
      <c r="H829" s="186"/>
      <c r="I829" s="186"/>
      <c r="J829" s="187" t="n">
        <f aca="false">J830+J833</f>
        <v>0</v>
      </c>
      <c r="K829" s="187" t="n">
        <f aca="false">K830+K833</f>
        <v>0</v>
      </c>
      <c r="L829" s="188" t="n">
        <f aca="false">L830+L833</f>
        <v>0</v>
      </c>
      <c r="M829" s="188" t="e">
        <f aca="false">M830+M833</f>
        <v>#DIV/0!</v>
      </c>
      <c r="N829" s="188" t="n">
        <f aca="false">N830+N833</f>
        <v>0</v>
      </c>
      <c r="O829" s="187" t="n">
        <f aca="false">O830+O833</f>
        <v>0</v>
      </c>
      <c r="P829" s="168" t="e">
        <f aca="false">O829/K829*100</f>
        <v>#DIV/0!</v>
      </c>
      <c r="Q829" s="168" t="n">
        <f aca="false">K829-O829</f>
        <v>0</v>
      </c>
      <c r="R829" s="188" t="n">
        <f aca="false">R830</f>
        <v>0</v>
      </c>
      <c r="S829" s="21" t="e">
        <f aca="false">O829/J829*100</f>
        <v>#DIV/0!</v>
      </c>
      <c r="T829" s="170"/>
      <c r="U829" s="162"/>
    </row>
    <row r="830" customFormat="false" ht="220.5" hidden="true" customHeight="true" outlineLevel="0" collapsed="false">
      <c r="A830" s="173" t="s">
        <v>979</v>
      </c>
      <c r="B830" s="83" t="s">
        <v>744</v>
      </c>
      <c r="C830" s="83" t="s">
        <v>490</v>
      </c>
      <c r="D830" s="83" t="s">
        <v>446</v>
      </c>
      <c r="E830" s="197" t="s">
        <v>980</v>
      </c>
      <c r="F830" s="83" t="s">
        <v>435</v>
      </c>
      <c r="G830" s="83"/>
      <c r="H830" s="177"/>
      <c r="I830" s="177"/>
      <c r="J830" s="100" t="n">
        <f aca="false">J831+J832</f>
        <v>0</v>
      </c>
      <c r="K830" s="100" t="n">
        <f aca="false">K831+K832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0" t="n">
        <f aca="false">O831+O832</f>
        <v>0</v>
      </c>
      <c r="P830" s="168" t="e">
        <f aca="false">O830/K830*100</f>
        <v>#DIV/0!</v>
      </c>
      <c r="Q830" s="168" t="n">
        <f aca="false">K830-O830</f>
        <v>0</v>
      </c>
      <c r="R830" s="177" t="n">
        <f aca="false">R831+R832</f>
        <v>0</v>
      </c>
      <c r="S830" s="21" t="e">
        <f aca="false">O830/J830*100</f>
        <v>#DIV/0!</v>
      </c>
      <c r="T830" s="170"/>
      <c r="U830" s="162"/>
    </row>
    <row r="831" customFormat="false" ht="75" hidden="true" customHeight="true" outlineLevel="0" collapsed="false">
      <c r="A831" s="178" t="s">
        <v>1018</v>
      </c>
      <c r="B831" s="83" t="s">
        <v>744</v>
      </c>
      <c r="C831" s="83" t="s">
        <v>490</v>
      </c>
      <c r="D831" s="83" t="s">
        <v>446</v>
      </c>
      <c r="E831" s="197" t="s">
        <v>980</v>
      </c>
      <c r="F831" s="83" t="s">
        <v>982</v>
      </c>
      <c r="G831" s="83" t="s">
        <v>527</v>
      </c>
      <c r="H831" s="176"/>
      <c r="I831" s="176"/>
      <c r="J831" s="102"/>
      <c r="K831" s="102"/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68" t="e">
        <f aca="false">O831/K831*100</f>
        <v>#DIV/0!</v>
      </c>
      <c r="Q831" s="168" t="n">
        <f aca="false">K831-O831</f>
        <v>0</v>
      </c>
      <c r="R831" s="176"/>
      <c r="S831" s="21" t="e">
        <f aca="false">O831/J831*100</f>
        <v>#DIV/0!</v>
      </c>
      <c r="T831" s="170"/>
      <c r="U831" s="162"/>
    </row>
    <row r="832" customFormat="false" ht="75" hidden="true" customHeight="true" outlineLevel="0" collapsed="false">
      <c r="A832" s="178" t="s">
        <v>1019</v>
      </c>
      <c r="B832" s="83" t="s">
        <v>744</v>
      </c>
      <c r="C832" s="83" t="s">
        <v>490</v>
      </c>
      <c r="D832" s="83" t="s">
        <v>446</v>
      </c>
      <c r="E832" s="197" t="s">
        <v>980</v>
      </c>
      <c r="F832" s="83" t="s">
        <v>982</v>
      </c>
      <c r="G832" s="83" t="s">
        <v>527</v>
      </c>
      <c r="H832" s="176"/>
      <c r="I832" s="176"/>
      <c r="J832" s="102"/>
      <c r="K832" s="102"/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168" t="e">
        <f aca="false">O832/K832*100</f>
        <v>#DIV/0!</v>
      </c>
      <c r="Q832" s="168" t="n">
        <f aca="false">K832-O832</f>
        <v>0</v>
      </c>
      <c r="R832" s="176"/>
      <c r="S832" s="21" t="e">
        <f aca="false">O832/J832*100</f>
        <v>#DIV/0!</v>
      </c>
      <c r="T832" s="170"/>
      <c r="U832" s="162"/>
    </row>
    <row r="833" customFormat="false" ht="198.75" hidden="true" customHeight="true" outlineLevel="0" collapsed="false">
      <c r="A833" s="173" t="s">
        <v>983</v>
      </c>
      <c r="B833" s="83" t="s">
        <v>744</v>
      </c>
      <c r="C833" s="83" t="s">
        <v>490</v>
      </c>
      <c r="D833" s="83" t="s">
        <v>446</v>
      </c>
      <c r="E833" s="197" t="s">
        <v>984</v>
      </c>
      <c r="F833" s="83" t="s">
        <v>435</v>
      </c>
      <c r="G833" s="83" t="s">
        <v>450</v>
      </c>
      <c r="H833" s="177"/>
      <c r="I833" s="177"/>
      <c r="J833" s="100" t="n">
        <f aca="false">J834+J835</f>
        <v>0</v>
      </c>
      <c r="K833" s="100" t="n">
        <f aca="false">K834+K835</f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0" t="n">
        <f aca="false">O834+O835</f>
        <v>0</v>
      </c>
      <c r="P833" s="168" t="e">
        <f aca="false">O833/K833*100</f>
        <v>#DIV/0!</v>
      </c>
      <c r="Q833" s="168" t="n">
        <f aca="false">K833-O833</f>
        <v>0</v>
      </c>
      <c r="R833" s="177" t="n">
        <f aca="false">R834+R835</f>
        <v>0</v>
      </c>
      <c r="S833" s="21" t="e">
        <f aca="false">O833/J833*100</f>
        <v>#DIV/0!</v>
      </c>
      <c r="T833" s="170"/>
      <c r="U833" s="162"/>
    </row>
    <row r="834" customFormat="false" ht="70.5" hidden="true" customHeight="true" outlineLevel="0" collapsed="false">
      <c r="A834" s="178" t="s">
        <v>1018</v>
      </c>
      <c r="B834" s="83" t="s">
        <v>744</v>
      </c>
      <c r="C834" s="83" t="s">
        <v>490</v>
      </c>
      <c r="D834" s="83" t="s">
        <v>446</v>
      </c>
      <c r="E834" s="197" t="s">
        <v>984</v>
      </c>
      <c r="F834" s="83" t="s">
        <v>562</v>
      </c>
      <c r="G834" s="83" t="s">
        <v>450</v>
      </c>
      <c r="H834" s="176"/>
      <c r="I834" s="176"/>
      <c r="J834" s="102"/>
      <c r="K834" s="102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70.5" hidden="true" customHeight="true" outlineLevel="0" collapsed="false">
      <c r="A835" s="178" t="s">
        <v>1019</v>
      </c>
      <c r="B835" s="83" t="s">
        <v>744</v>
      </c>
      <c r="C835" s="83" t="s">
        <v>490</v>
      </c>
      <c r="D835" s="83" t="s">
        <v>446</v>
      </c>
      <c r="E835" s="197" t="s">
        <v>984</v>
      </c>
      <c r="F835" s="83" t="s">
        <v>562</v>
      </c>
      <c r="G835" s="83" t="s">
        <v>450</v>
      </c>
      <c r="H835" s="176"/>
      <c r="I835" s="176"/>
      <c r="J835" s="102"/>
      <c r="K835" s="102"/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/>
      <c r="P835" s="168" t="e">
        <f aca="false">O835/K835*100</f>
        <v>#DIV/0!</v>
      </c>
      <c r="Q835" s="168" t="n">
        <f aca="false">K835-O835</f>
        <v>0</v>
      </c>
      <c r="R835" s="176"/>
      <c r="S835" s="21" t="e">
        <f aca="false">O835/J835*100</f>
        <v>#DIV/0!</v>
      </c>
      <c r="T835" s="170"/>
      <c r="U835" s="162"/>
    </row>
    <row r="836" customFormat="false" ht="15" hidden="true" customHeight="true" outlineLevel="0" collapsed="false">
      <c r="A836" s="163" t="s">
        <v>963</v>
      </c>
      <c r="B836" s="164" t="s">
        <v>744</v>
      </c>
      <c r="C836" s="164" t="s">
        <v>1006</v>
      </c>
      <c r="D836" s="164" t="s">
        <v>433</v>
      </c>
      <c r="E836" s="164" t="s">
        <v>434</v>
      </c>
      <c r="F836" s="164" t="s">
        <v>435</v>
      </c>
      <c r="G836" s="165"/>
      <c r="H836" s="188"/>
      <c r="I836" s="188"/>
      <c r="J836" s="187" t="n">
        <f aca="false">J837+J855+J851</f>
        <v>0</v>
      </c>
      <c r="K836" s="187" t="n">
        <f aca="false">K837+K855+K851</f>
        <v>0</v>
      </c>
      <c r="L836" s="187" t="n">
        <f aca="false">L837+L855+L851</f>
        <v>0</v>
      </c>
      <c r="M836" s="187" t="e">
        <f aca="false">M837+M855+M851</f>
        <v>#DIV/0!</v>
      </c>
      <c r="N836" s="187" t="n">
        <f aca="false">N837+N855+N851</f>
        <v>0</v>
      </c>
      <c r="O836" s="187" t="n">
        <f aca="false">O837+O855+O851</f>
        <v>0</v>
      </c>
      <c r="P836" s="168" t="e">
        <f aca="false">O836/K836*100</f>
        <v>#DIV/0!</v>
      </c>
      <c r="Q836" s="168" t="n">
        <f aca="false">K836-O836</f>
        <v>0</v>
      </c>
      <c r="R836" s="188" t="n">
        <f aca="false">R837+R855</f>
        <v>0</v>
      </c>
      <c r="S836" s="21" t="e">
        <f aca="false">O836/J836*100</f>
        <v>#DIV/0!</v>
      </c>
      <c r="T836" s="170"/>
      <c r="U836" s="162"/>
    </row>
    <row r="837" customFormat="false" ht="15" hidden="true" customHeight="true" outlineLevel="0" collapsed="false">
      <c r="A837" s="171" t="s">
        <v>1020</v>
      </c>
      <c r="B837" s="164" t="s">
        <v>744</v>
      </c>
      <c r="C837" s="164" t="s">
        <v>1006</v>
      </c>
      <c r="D837" s="164" t="s">
        <v>432</v>
      </c>
      <c r="E837" s="164" t="s">
        <v>434</v>
      </c>
      <c r="F837" s="164" t="s">
        <v>435</v>
      </c>
      <c r="G837" s="165"/>
      <c r="H837" s="188"/>
      <c r="I837" s="188"/>
      <c r="J837" s="187" t="n">
        <f aca="false">J838</f>
        <v>0</v>
      </c>
      <c r="K837" s="187" t="n">
        <f aca="false">K838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7" t="n">
        <f aca="false">O838</f>
        <v>0</v>
      </c>
      <c r="P837" s="168" t="e">
        <f aca="false">O837/K837*100</f>
        <v>#DIV/0!</v>
      </c>
      <c r="Q837" s="168" t="n">
        <f aca="false">K837-O837</f>
        <v>0</v>
      </c>
      <c r="R837" s="188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32.25" hidden="true" customHeight="true" outlineLevel="0" collapsed="false">
      <c r="A838" s="171" t="s">
        <v>498</v>
      </c>
      <c r="B838" s="164" t="s">
        <v>744</v>
      </c>
      <c r="C838" s="164" t="s">
        <v>1006</v>
      </c>
      <c r="D838" s="164" t="s">
        <v>432</v>
      </c>
      <c r="E838" s="164" t="s">
        <v>1021</v>
      </c>
      <c r="F838" s="164" t="s">
        <v>435</v>
      </c>
      <c r="G838" s="181"/>
      <c r="H838" s="182" t="n">
        <f aca="false">H895</f>
        <v>0</v>
      </c>
      <c r="I838" s="182" t="n">
        <f aca="false">I895</f>
        <v>0</v>
      </c>
      <c r="J838" s="167" t="n">
        <f aca="false">J839</f>
        <v>0</v>
      </c>
      <c r="K838" s="167" t="n">
        <f aca="false">K839</f>
        <v>0</v>
      </c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67" t="n">
        <f aca="false">O839</f>
        <v>0</v>
      </c>
      <c r="P838" s="168" t="e">
        <f aca="false">O838/K838*100</f>
        <v>#DIV/0!</v>
      </c>
      <c r="Q838" s="168" t="n">
        <f aca="false">K838-O838</f>
        <v>0</v>
      </c>
      <c r="R838" s="166" t="n">
        <f aca="false">R839</f>
        <v>0</v>
      </c>
      <c r="S838" s="21" t="e">
        <f aca="false">O838/J838*100</f>
        <v>#DIV/0!</v>
      </c>
      <c r="T838" s="170"/>
      <c r="U838" s="162"/>
    </row>
    <row r="839" customFormat="false" ht="47.25" hidden="true" customHeight="true" outlineLevel="0" collapsed="false">
      <c r="A839" s="189" t="s">
        <v>1022</v>
      </c>
      <c r="B839" s="70" t="s">
        <v>744</v>
      </c>
      <c r="C839" s="70" t="s">
        <v>1006</v>
      </c>
      <c r="D839" s="70" t="s">
        <v>432</v>
      </c>
      <c r="E839" s="70" t="s">
        <v>1023</v>
      </c>
      <c r="F839" s="70" t="s">
        <v>435</v>
      </c>
      <c r="G839" s="165"/>
      <c r="H839" s="188"/>
      <c r="I839" s="188"/>
      <c r="J839" s="100" t="n">
        <f aca="false">J841</f>
        <v>0</v>
      </c>
      <c r="K839" s="100" t="n">
        <f aca="false">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0" t="n">
        <f aca="false">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1</f>
        <v>0</v>
      </c>
      <c r="S839" s="21" t="e">
        <f aca="false">O839/J839*100</f>
        <v>#DIV/0!</v>
      </c>
      <c r="T839" s="175"/>
      <c r="U839" s="162"/>
    </row>
    <row r="840" customFormat="false" ht="30.75" hidden="true" customHeight="true" outlineLevel="0" collapsed="false">
      <c r="A840" s="173" t="s">
        <v>1024</v>
      </c>
      <c r="B840" s="70" t="s">
        <v>744</v>
      </c>
      <c r="C840" s="70" t="s">
        <v>1006</v>
      </c>
      <c r="D840" s="70" t="s">
        <v>432</v>
      </c>
      <c r="E840" s="70" t="s">
        <v>1023</v>
      </c>
      <c r="F840" s="70" t="s">
        <v>435</v>
      </c>
      <c r="G840" s="165"/>
      <c r="H840" s="188"/>
      <c r="I840" s="188"/>
      <c r="J840" s="100" t="n">
        <f aca="false">J841</f>
        <v>0</v>
      </c>
      <c r="K840" s="100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0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</f>
        <v>0</v>
      </c>
      <c r="S840" s="21" t="e">
        <f aca="false">O840/J840*100</f>
        <v>#DIV/0!</v>
      </c>
      <c r="T840" s="175"/>
      <c r="U840" s="162"/>
    </row>
    <row r="841" customFormat="false" ht="30.75" hidden="true" customHeight="true" outlineLevel="0" collapsed="false">
      <c r="A841" s="173" t="s">
        <v>963</v>
      </c>
      <c r="B841" s="70" t="s">
        <v>744</v>
      </c>
      <c r="C841" s="70" t="s">
        <v>1006</v>
      </c>
      <c r="D841" s="70" t="s">
        <v>432</v>
      </c>
      <c r="E841" s="70" t="s">
        <v>1023</v>
      </c>
      <c r="F841" s="70" t="s">
        <v>687</v>
      </c>
      <c r="G841" s="165"/>
      <c r="H841" s="188"/>
      <c r="I841" s="188"/>
      <c r="J841" s="100" t="n">
        <f aca="false">J842</f>
        <v>0</v>
      </c>
      <c r="K841" s="100" t="n">
        <f aca="false">K842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2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2</f>
        <v>0</v>
      </c>
      <c r="S841" s="21" t="e">
        <f aca="false">O841/J841*100</f>
        <v>#DIV/0!</v>
      </c>
      <c r="T841" s="175"/>
      <c r="U841" s="162"/>
    </row>
    <row r="842" customFormat="false" ht="29.25" hidden="true" customHeight="true" outlineLevel="0" collapsed="false">
      <c r="A842" s="173" t="s">
        <v>1025</v>
      </c>
      <c r="B842" s="70" t="s">
        <v>744</v>
      </c>
      <c r="C842" s="70" t="s">
        <v>1006</v>
      </c>
      <c r="D842" s="70" t="s">
        <v>432</v>
      </c>
      <c r="E842" s="70" t="s">
        <v>1023</v>
      </c>
      <c r="F842" s="70" t="s">
        <v>1026</v>
      </c>
      <c r="G842" s="165"/>
      <c r="H842" s="188"/>
      <c r="I842" s="188"/>
      <c r="J842" s="100" t="n">
        <f aca="false">J843+J844+J845+J846+J847+J848+J849+J850</f>
        <v>0</v>
      </c>
      <c r="K842" s="100" t="n">
        <f aca="false">K843+K844+K845+K846+K847+K848+K849+K850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0" t="n">
        <f aca="false">O843+O844+O845+O846+O847+O848+O849+O850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+R844+R845+R846+R847+R848+R849+R850</f>
        <v>0</v>
      </c>
      <c r="S842" s="21" t="e">
        <f aca="false">O842/J842*100</f>
        <v>#DIV/0!</v>
      </c>
      <c r="T842" s="175"/>
      <c r="U842" s="162"/>
    </row>
    <row r="843" customFormat="false" ht="15" hidden="true" customHeight="true" outlineLevel="0" collapsed="false">
      <c r="A843" s="173" t="s">
        <v>429</v>
      </c>
      <c r="B843" s="70" t="s">
        <v>744</v>
      </c>
      <c r="C843" s="70" t="s">
        <v>1006</v>
      </c>
      <c r="D843" s="70" t="s">
        <v>432</v>
      </c>
      <c r="E843" s="70" t="s">
        <v>1023</v>
      </c>
      <c r="F843" s="70" t="s">
        <v>1026</v>
      </c>
      <c r="G843" s="83" t="s">
        <v>527</v>
      </c>
      <c r="H843" s="176" t="n">
        <v>2138.6</v>
      </c>
      <c r="I843" s="176" t="n">
        <f aca="false">K843-H843</f>
        <v>-2138.6</v>
      </c>
      <c r="J843" s="102"/>
      <c r="K843" s="102"/>
      <c r="L843" s="166"/>
      <c r="M843" s="21"/>
      <c r="N843" s="21"/>
      <c r="O843" s="102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5"/>
      <c r="U843" s="162"/>
    </row>
    <row r="844" customFormat="false" ht="15" hidden="true" customHeight="true" outlineLevel="0" collapsed="false">
      <c r="A844" s="173" t="s">
        <v>967</v>
      </c>
      <c r="B844" s="70" t="s">
        <v>744</v>
      </c>
      <c r="C844" s="70" t="s">
        <v>1006</v>
      </c>
      <c r="D844" s="70" t="s">
        <v>432</v>
      </c>
      <c r="E844" s="70" t="s">
        <v>1023</v>
      </c>
      <c r="F844" s="70" t="s">
        <v>1026</v>
      </c>
      <c r="G844" s="83" t="s">
        <v>527</v>
      </c>
      <c r="H844" s="176" t="n">
        <v>356.6</v>
      </c>
      <c r="I844" s="176" t="n">
        <f aca="false">K844-H844</f>
        <v>-356.6</v>
      </c>
      <c r="J844" s="102"/>
      <c r="K844" s="102"/>
      <c r="L844" s="166"/>
      <c r="M844" s="21"/>
      <c r="N844" s="21"/>
      <c r="O844" s="102"/>
      <c r="P844" s="168" t="e">
        <f aca="false">O844/K844*100</f>
        <v>#DIV/0!</v>
      </c>
      <c r="Q844" s="168" t="n">
        <f aca="false">K844-O844</f>
        <v>0</v>
      </c>
      <c r="R844" s="176"/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3" t="s">
        <v>968</v>
      </c>
      <c r="B845" s="70" t="s">
        <v>744</v>
      </c>
      <c r="C845" s="70" t="s">
        <v>1006</v>
      </c>
      <c r="D845" s="70" t="s">
        <v>432</v>
      </c>
      <c r="E845" s="70" t="s">
        <v>1023</v>
      </c>
      <c r="F845" s="70" t="s">
        <v>1026</v>
      </c>
      <c r="G845" s="83" t="s">
        <v>527</v>
      </c>
      <c r="H845" s="176" t="n">
        <v>390.3</v>
      </c>
      <c r="I845" s="176" t="n">
        <f aca="false">K845-H845</f>
        <v>-390.3</v>
      </c>
      <c r="J845" s="102"/>
      <c r="K845" s="102"/>
      <c r="L845" s="166"/>
      <c r="M845" s="21"/>
      <c r="N845" s="21"/>
      <c r="O845" s="102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3" t="s">
        <v>969</v>
      </c>
      <c r="B846" s="70" t="s">
        <v>744</v>
      </c>
      <c r="C846" s="70" t="s">
        <v>1006</v>
      </c>
      <c r="D846" s="70" t="s">
        <v>432</v>
      </c>
      <c r="E846" s="70" t="s">
        <v>1023</v>
      </c>
      <c r="F846" s="70" t="s">
        <v>1026</v>
      </c>
      <c r="G846" s="83" t="s">
        <v>527</v>
      </c>
      <c r="H846" s="176" t="n">
        <v>331.4</v>
      </c>
      <c r="I846" s="176" t="n">
        <f aca="false">K846-H846</f>
        <v>-331.4</v>
      </c>
      <c r="J846" s="102"/>
      <c r="K846" s="102"/>
      <c r="L846" s="166"/>
      <c r="M846" s="21"/>
      <c r="N846" s="21"/>
      <c r="O846" s="102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3" t="s">
        <v>970</v>
      </c>
      <c r="B847" s="70" t="s">
        <v>744</v>
      </c>
      <c r="C847" s="70" t="s">
        <v>1006</v>
      </c>
      <c r="D847" s="70" t="s">
        <v>432</v>
      </c>
      <c r="E847" s="70" t="s">
        <v>1023</v>
      </c>
      <c r="F847" s="70" t="s">
        <v>1026</v>
      </c>
      <c r="G847" s="83" t="s">
        <v>527</v>
      </c>
      <c r="H847" s="176" t="n">
        <v>774.5</v>
      </c>
      <c r="I847" s="176" t="n">
        <f aca="false">K847-H847</f>
        <v>-774.5</v>
      </c>
      <c r="J847" s="102"/>
      <c r="K847" s="102"/>
      <c r="L847" s="166"/>
      <c r="M847" s="21"/>
      <c r="N847" s="21"/>
      <c r="O847" s="102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3" t="s">
        <v>971</v>
      </c>
      <c r="B848" s="70" t="s">
        <v>744</v>
      </c>
      <c r="C848" s="70" t="s">
        <v>1006</v>
      </c>
      <c r="D848" s="70" t="s">
        <v>432</v>
      </c>
      <c r="E848" s="70" t="s">
        <v>1023</v>
      </c>
      <c r="F848" s="70" t="s">
        <v>1026</v>
      </c>
      <c r="G848" s="83" t="s">
        <v>527</v>
      </c>
      <c r="H848" s="176" t="n">
        <v>184.2</v>
      </c>
      <c r="I848" s="176" t="n">
        <f aca="false">K848-H848</f>
        <v>-184.2</v>
      </c>
      <c r="J848" s="102"/>
      <c r="K848" s="102"/>
      <c r="L848" s="166"/>
      <c r="M848" s="21"/>
      <c r="N848" s="21"/>
      <c r="O848" s="102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3" t="s">
        <v>972</v>
      </c>
      <c r="B849" s="70" t="s">
        <v>744</v>
      </c>
      <c r="C849" s="70" t="s">
        <v>1006</v>
      </c>
      <c r="D849" s="70" t="s">
        <v>432</v>
      </c>
      <c r="E849" s="70" t="s">
        <v>1023</v>
      </c>
      <c r="F849" s="70" t="s">
        <v>1026</v>
      </c>
      <c r="G849" s="83" t="s">
        <v>527</v>
      </c>
      <c r="H849" s="176" t="n">
        <v>649.8</v>
      </c>
      <c r="I849" s="176" t="n">
        <f aca="false">K849-H849</f>
        <v>-649.8</v>
      </c>
      <c r="J849" s="102"/>
      <c r="K849" s="102"/>
      <c r="L849" s="166"/>
      <c r="M849" s="21"/>
      <c r="N849" s="21"/>
      <c r="O849" s="102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3" t="s">
        <v>973</v>
      </c>
      <c r="B850" s="70" t="s">
        <v>744</v>
      </c>
      <c r="C850" s="70" t="s">
        <v>1006</v>
      </c>
      <c r="D850" s="70" t="s">
        <v>432</v>
      </c>
      <c r="E850" s="70" t="s">
        <v>1023</v>
      </c>
      <c r="F850" s="70" t="s">
        <v>1026</v>
      </c>
      <c r="G850" s="83" t="s">
        <v>527</v>
      </c>
      <c r="H850" s="176" t="n">
        <v>306.6</v>
      </c>
      <c r="I850" s="176" t="n">
        <f aca="false">K850-H850</f>
        <v>-306.6</v>
      </c>
      <c r="J850" s="102"/>
      <c r="K850" s="102"/>
      <c r="L850" s="166"/>
      <c r="M850" s="21"/>
      <c r="N850" s="21"/>
      <c r="O850" s="102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27" hidden="true" customHeight="true" outlineLevel="0" collapsed="false">
      <c r="A851" s="171" t="s">
        <v>1003</v>
      </c>
      <c r="B851" s="164" t="s">
        <v>744</v>
      </c>
      <c r="C851" s="164" t="s">
        <v>1006</v>
      </c>
      <c r="D851" s="164" t="s">
        <v>446</v>
      </c>
      <c r="E851" s="164" t="s">
        <v>444</v>
      </c>
      <c r="F851" s="165" t="s">
        <v>435</v>
      </c>
      <c r="G851" s="188"/>
      <c r="H851" s="188" t="n">
        <f aca="false">H852+H853+H854+H855+H880+H886+H887+H888</f>
        <v>0</v>
      </c>
      <c r="I851" s="188" t="n">
        <f aca="false">I852+I853+I854+I855+I880+I886+I887+I888</f>
        <v>0</v>
      </c>
      <c r="J851" s="187" t="n">
        <f aca="false">J852+J853</f>
        <v>0</v>
      </c>
      <c r="K851" s="187" t="n">
        <f aca="false">K852+K853</f>
        <v>0</v>
      </c>
      <c r="L851" s="166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7" t="n">
        <f aca="false">O852+O853</f>
        <v>0</v>
      </c>
      <c r="P851" s="168" t="e">
        <f aca="false">O851/K851*100</f>
        <v>#DIV/0!</v>
      </c>
      <c r="Q851" s="168" t="n">
        <f aca="false">K851-O851</f>
        <v>0</v>
      </c>
      <c r="R851" s="188" t="n">
        <f aca="false">R852+R853</f>
        <v>0</v>
      </c>
      <c r="S851" s="21" t="e">
        <f aca="false">O851/J851*100</f>
        <v>#DIV/0!</v>
      </c>
      <c r="T851" s="170"/>
      <c r="U851" s="162"/>
    </row>
    <row r="852" customFormat="false" ht="30.75" hidden="true" customHeight="true" outlineLevel="0" collapsed="false">
      <c r="A852" s="173" t="s">
        <v>1027</v>
      </c>
      <c r="B852" s="70" t="str">
        <f aca="false">B851</f>
        <v>005</v>
      </c>
      <c r="C852" s="70" t="str">
        <f aca="false">C851</f>
        <v>14</v>
      </c>
      <c r="D852" s="70" t="str">
        <f aca="false">D851</f>
        <v>02</v>
      </c>
      <c r="E852" s="83" t="str">
        <f aca="false">E851</f>
        <v>БП0 00 00000</v>
      </c>
      <c r="F852" s="83" t="s">
        <v>1028</v>
      </c>
      <c r="G852" s="83"/>
      <c r="H852" s="176"/>
      <c r="I852" s="176" t="n">
        <f aca="false">K852-H852</f>
        <v>0</v>
      </c>
      <c r="J852" s="100"/>
      <c r="K852" s="100"/>
      <c r="L852" s="166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0"/>
      <c r="P852" s="168" t="e">
        <f aca="false">O852/K852*100</f>
        <v>#DIV/0!</v>
      </c>
      <c r="Q852" s="168" t="n">
        <f aca="false">K852-O852</f>
        <v>0</v>
      </c>
      <c r="R852" s="177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3" t="s">
        <v>967</v>
      </c>
      <c r="B853" s="70" t="s">
        <v>744</v>
      </c>
      <c r="C853" s="70" t="s">
        <v>1006</v>
      </c>
      <c r="D853" s="70" t="s">
        <v>446</v>
      </c>
      <c r="E853" s="70" t="s">
        <v>1029</v>
      </c>
      <c r="F853" s="70" t="s">
        <v>1028</v>
      </c>
      <c r="G853" s="83" t="s">
        <v>527</v>
      </c>
      <c r="H853" s="176"/>
      <c r="I853" s="176"/>
      <c r="J853" s="102"/>
      <c r="K853" s="102"/>
      <c r="L853" s="166"/>
      <c r="M853" s="21"/>
      <c r="N853" s="21"/>
      <c r="O853" s="102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/>
      <c r="B854" s="164"/>
      <c r="C854" s="164"/>
      <c r="D854" s="164"/>
      <c r="E854" s="164"/>
      <c r="F854" s="164"/>
      <c r="G854" s="165"/>
      <c r="H854" s="188"/>
      <c r="I854" s="188"/>
      <c r="J854" s="187"/>
      <c r="K854" s="187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87"/>
      <c r="P854" s="168" t="e">
        <f aca="false">O854/K854*100</f>
        <v>#DIV/0!</v>
      </c>
      <c r="Q854" s="168" t="n">
        <f aca="false">K854-O854</f>
        <v>0</v>
      </c>
      <c r="R854" s="188"/>
      <c r="S854" s="21" t="e">
        <f aca="false">O854/J854*100</f>
        <v>#DIV/0!</v>
      </c>
      <c r="T854" s="170"/>
      <c r="U854" s="162"/>
    </row>
    <row r="855" customFormat="false" ht="15" hidden="true" customHeight="true" outlineLevel="0" collapsed="false">
      <c r="A855" s="171" t="s">
        <v>354</v>
      </c>
      <c r="B855" s="164" t="s">
        <v>744</v>
      </c>
      <c r="C855" s="164" t="s">
        <v>1006</v>
      </c>
      <c r="D855" s="164" t="s">
        <v>452</v>
      </c>
      <c r="E855" s="164" t="s">
        <v>434</v>
      </c>
      <c r="F855" s="164" t="s">
        <v>435</v>
      </c>
      <c r="G855" s="83"/>
      <c r="H855" s="188"/>
      <c r="I855" s="188"/>
      <c r="J855" s="187" t="n">
        <f aca="false">J880+J856</f>
        <v>0</v>
      </c>
      <c r="K855" s="187" t="n">
        <f aca="false">K880+K856</f>
        <v>0</v>
      </c>
      <c r="L855" s="166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87" t="n">
        <f aca="false">O880+O856</f>
        <v>0</v>
      </c>
      <c r="P855" s="168" t="e">
        <f aca="false">O855/K855*100</f>
        <v>#DIV/0!</v>
      </c>
      <c r="Q855" s="168" t="n">
        <f aca="false">K855-O855</f>
        <v>0</v>
      </c>
      <c r="R855" s="188" t="n">
        <f aca="false">R880+R856</f>
        <v>0</v>
      </c>
      <c r="S855" s="21" t="e">
        <f aca="false">O855/J855*100</f>
        <v>#DIV/0!</v>
      </c>
      <c r="T855" s="170"/>
      <c r="U855" s="162"/>
    </row>
    <row r="856" customFormat="false" ht="30" hidden="true" customHeight="true" outlineLevel="0" collapsed="false">
      <c r="A856" s="171" t="s">
        <v>498</v>
      </c>
      <c r="B856" s="164" t="s">
        <v>744</v>
      </c>
      <c r="C856" s="164" t="s">
        <v>1006</v>
      </c>
      <c r="D856" s="164" t="s">
        <v>452</v>
      </c>
      <c r="E856" s="164" t="s">
        <v>491</v>
      </c>
      <c r="F856" s="164" t="s">
        <v>435</v>
      </c>
      <c r="G856" s="83"/>
      <c r="H856" s="188"/>
      <c r="I856" s="188"/>
      <c r="J856" s="187" t="n">
        <f aca="false">J857+J860+J873+J877</f>
        <v>0</v>
      </c>
      <c r="K856" s="187" t="n">
        <f aca="false">K857+K860+K873+K877</f>
        <v>0</v>
      </c>
      <c r="L856" s="188" t="n">
        <f aca="false">L857+L860+L873+L877</f>
        <v>0</v>
      </c>
      <c r="M856" s="188" t="e">
        <f aca="false">M857+M860+M873+M877</f>
        <v>#DIV/0!</v>
      </c>
      <c r="N856" s="188" t="n">
        <f aca="false">N857+N860+N873+N877</f>
        <v>0</v>
      </c>
      <c r="O856" s="187" t="n">
        <f aca="false">O857+O860+O873+O877</f>
        <v>0</v>
      </c>
      <c r="P856" s="168" t="e">
        <f aca="false">O856/K856*100</f>
        <v>#DIV/0!</v>
      </c>
      <c r="Q856" s="168" t="n">
        <f aca="false">K856-O856</f>
        <v>0</v>
      </c>
      <c r="R856" s="188" t="n">
        <f aca="false">R857+R860+R873</f>
        <v>0</v>
      </c>
      <c r="S856" s="21" t="e">
        <f aca="false">O856/J856*100</f>
        <v>#DIV/0!</v>
      </c>
      <c r="T856" s="170"/>
      <c r="U856" s="162"/>
    </row>
    <row r="857" customFormat="false" ht="81.75" hidden="true" customHeight="true" outlineLevel="0" collapsed="false">
      <c r="A857" s="173" t="s">
        <v>1030</v>
      </c>
      <c r="B857" s="70" t="s">
        <v>744</v>
      </c>
      <c r="C857" s="70" t="s">
        <v>1006</v>
      </c>
      <c r="D857" s="70" t="s">
        <v>452</v>
      </c>
      <c r="E857" s="70" t="s">
        <v>616</v>
      </c>
      <c r="F857" s="70" t="s">
        <v>435</v>
      </c>
      <c r="G857" s="83"/>
      <c r="H857" s="177"/>
      <c r="I857" s="177"/>
      <c r="J857" s="100" t="n">
        <f aca="false">J858</f>
        <v>0</v>
      </c>
      <c r="K857" s="100" t="n">
        <f aca="false">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0" t="n">
        <f aca="false">O858</f>
        <v>0</v>
      </c>
      <c r="P857" s="168" t="e">
        <f aca="false">O857/K857*100</f>
        <v>#DIV/0!</v>
      </c>
      <c r="Q857" s="168" t="n">
        <f aca="false">K857-O857</f>
        <v>0</v>
      </c>
      <c r="R857" s="177" t="n">
        <f aca="false">R858</f>
        <v>0</v>
      </c>
      <c r="S857" s="21" t="e">
        <f aca="false">O857/J857*100</f>
        <v>#DIV/0!</v>
      </c>
      <c r="T857" s="170"/>
      <c r="U857" s="162"/>
    </row>
    <row r="858" customFormat="false" ht="15" hidden="true" customHeight="true" outlineLevel="0" collapsed="false">
      <c r="A858" s="178" t="s">
        <v>366</v>
      </c>
      <c r="B858" s="70" t="s">
        <v>744</v>
      </c>
      <c r="C858" s="70" t="s">
        <v>1006</v>
      </c>
      <c r="D858" s="70" t="s">
        <v>452</v>
      </c>
      <c r="E858" s="70" t="s">
        <v>616</v>
      </c>
      <c r="F858" s="70" t="s">
        <v>504</v>
      </c>
      <c r="G858" s="83"/>
      <c r="H858" s="177"/>
      <c r="I858" s="177"/>
      <c r="J858" s="100" t="n">
        <f aca="false">J859</f>
        <v>0</v>
      </c>
      <c r="K858" s="100" t="n">
        <f aca="false">K859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0" t="n">
        <f aca="false">O859</f>
        <v>0</v>
      </c>
      <c r="P858" s="168" t="e">
        <f aca="false">O858/K858*100</f>
        <v>#DIV/0!</v>
      </c>
      <c r="Q858" s="168" t="n">
        <f aca="false">K858-O858</f>
        <v>0</v>
      </c>
      <c r="R858" s="177" t="n">
        <f aca="false">R859</f>
        <v>0</v>
      </c>
      <c r="S858" s="21" t="e">
        <f aca="false">O858/J858*100</f>
        <v>#DIV/0!</v>
      </c>
      <c r="T858" s="170"/>
      <c r="U858" s="162"/>
    </row>
    <row r="859" customFormat="false" ht="15" hidden="true" customHeight="true" outlineLevel="0" collapsed="false">
      <c r="A859" s="173" t="s">
        <v>967</v>
      </c>
      <c r="B859" s="70" t="s">
        <v>744</v>
      </c>
      <c r="C859" s="70" t="s">
        <v>1006</v>
      </c>
      <c r="D859" s="70" t="s">
        <v>452</v>
      </c>
      <c r="E859" s="70" t="s">
        <v>616</v>
      </c>
      <c r="F859" s="70" t="s">
        <v>504</v>
      </c>
      <c r="G859" s="83" t="s">
        <v>450</v>
      </c>
      <c r="H859" s="176" t="n">
        <v>2138.6</v>
      </c>
      <c r="I859" s="176" t="n">
        <f aca="false">K859-H859</f>
        <v>-2138.6</v>
      </c>
      <c r="J859" s="102"/>
      <c r="K859" s="102"/>
      <c r="L859" s="166"/>
      <c r="M859" s="21"/>
      <c r="N859" s="21"/>
      <c r="O859" s="102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0"/>
      <c r="U859" s="162"/>
    </row>
    <row r="860" customFormat="false" ht="100.5" hidden="true" customHeight="true" outlineLevel="0" collapsed="false">
      <c r="A860" s="173" t="s">
        <v>637</v>
      </c>
      <c r="B860" s="70" t="s">
        <v>744</v>
      </c>
      <c r="C860" s="70" t="s">
        <v>1006</v>
      </c>
      <c r="D860" s="70" t="s">
        <v>452</v>
      </c>
      <c r="E860" s="70" t="s">
        <v>639</v>
      </c>
      <c r="F860" s="243" t="s">
        <v>435</v>
      </c>
      <c r="G860" s="242" t="s">
        <v>450</v>
      </c>
      <c r="H860" s="244"/>
      <c r="I860" s="244"/>
      <c r="J860" s="185" t="n">
        <f aca="false">J861</f>
        <v>0</v>
      </c>
      <c r="K860" s="185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5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244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8" t="s">
        <v>366</v>
      </c>
      <c r="B861" s="70" t="s">
        <v>744</v>
      </c>
      <c r="C861" s="70" t="s">
        <v>1006</v>
      </c>
      <c r="D861" s="70" t="s">
        <v>452</v>
      </c>
      <c r="E861" s="70" t="s">
        <v>639</v>
      </c>
      <c r="F861" s="70" t="s">
        <v>504</v>
      </c>
      <c r="G861" s="83" t="s">
        <v>450</v>
      </c>
      <c r="H861" s="176"/>
      <c r="I861" s="176"/>
      <c r="J861" s="185" t="n">
        <f aca="false">J862+J863+J864+J865+J866+J867</f>
        <v>0</v>
      </c>
      <c r="K861" s="185" t="n">
        <f aca="false">K862+K863+K864+K865+K866+K867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5" t="n">
        <f aca="false">O862+O863+O864+O865+O866+O867</f>
        <v>0</v>
      </c>
      <c r="P861" s="168" t="e">
        <f aca="false">O861/K861*100</f>
        <v>#DIV/0!</v>
      </c>
      <c r="Q861" s="168" t="n">
        <f aca="false">K861-O861</f>
        <v>0</v>
      </c>
      <c r="R861" s="244" t="n">
        <f aca="false">R862+R863+R864+R865+R866+R867</f>
        <v>0</v>
      </c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73" t="s">
        <v>973</v>
      </c>
      <c r="B862" s="70" t="s">
        <v>744</v>
      </c>
      <c r="C862" s="70" t="s">
        <v>1006</v>
      </c>
      <c r="D862" s="70" t="s">
        <v>452</v>
      </c>
      <c r="E862" s="70" t="s">
        <v>639</v>
      </c>
      <c r="F862" s="70" t="s">
        <v>504</v>
      </c>
      <c r="G862" s="83" t="s">
        <v>450</v>
      </c>
      <c r="H862" s="176"/>
      <c r="I862" s="176"/>
      <c r="J862" s="102"/>
      <c r="K862" s="102"/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68" t="e">
        <f aca="false">O862/K862*100</f>
        <v>#DIV/0!</v>
      </c>
      <c r="Q862" s="168" t="n">
        <f aca="false">K862-O862</f>
        <v>0</v>
      </c>
      <c r="R862" s="176"/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3" t="s">
        <v>968</v>
      </c>
      <c r="B863" s="70" t="s">
        <v>744</v>
      </c>
      <c r="C863" s="70" t="s">
        <v>1006</v>
      </c>
      <c r="D863" s="70" t="s">
        <v>452</v>
      </c>
      <c r="E863" s="70" t="s">
        <v>639</v>
      </c>
      <c r="F863" s="70" t="s">
        <v>504</v>
      </c>
      <c r="G863" s="83" t="s">
        <v>450</v>
      </c>
      <c r="H863" s="176"/>
      <c r="I863" s="176"/>
      <c r="J863" s="102"/>
      <c r="K863" s="102"/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68" t="e">
        <f aca="false">O863/K863*100</f>
        <v>#DIV/0!</v>
      </c>
      <c r="Q863" s="168" t="n">
        <f aca="false">K863-O863</f>
        <v>0</v>
      </c>
      <c r="R863" s="176"/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3" t="s">
        <v>969</v>
      </c>
      <c r="B864" s="70" t="s">
        <v>744</v>
      </c>
      <c r="C864" s="70" t="s">
        <v>1006</v>
      </c>
      <c r="D864" s="70" t="s">
        <v>452</v>
      </c>
      <c r="E864" s="70" t="s">
        <v>639</v>
      </c>
      <c r="F864" s="70" t="s">
        <v>504</v>
      </c>
      <c r="G864" s="83" t="s">
        <v>450</v>
      </c>
      <c r="H864" s="176"/>
      <c r="I864" s="176"/>
      <c r="J864" s="102"/>
      <c r="K864" s="102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3" t="s">
        <v>970</v>
      </c>
      <c r="B865" s="70" t="s">
        <v>744</v>
      </c>
      <c r="C865" s="70" t="s">
        <v>1006</v>
      </c>
      <c r="D865" s="70" t="s">
        <v>452</v>
      </c>
      <c r="E865" s="70" t="s">
        <v>639</v>
      </c>
      <c r="F865" s="70" t="s">
        <v>504</v>
      </c>
      <c r="G865" s="83" t="s">
        <v>450</v>
      </c>
      <c r="H865" s="176"/>
      <c r="I865" s="176"/>
      <c r="J865" s="102"/>
      <c r="K865" s="102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3" t="s">
        <v>971</v>
      </c>
      <c r="B866" s="70" t="s">
        <v>744</v>
      </c>
      <c r="C866" s="70" t="s">
        <v>1006</v>
      </c>
      <c r="D866" s="70" t="s">
        <v>452</v>
      </c>
      <c r="E866" s="70" t="s">
        <v>639</v>
      </c>
      <c r="F866" s="70" t="s">
        <v>504</v>
      </c>
      <c r="G866" s="83" t="s">
        <v>450</v>
      </c>
      <c r="H866" s="176" t="n">
        <v>356.6</v>
      </c>
      <c r="I866" s="176" t="n">
        <f aca="false">K866-H866</f>
        <v>-356.6</v>
      </c>
      <c r="J866" s="102"/>
      <c r="K866" s="102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3" t="s">
        <v>972</v>
      </c>
      <c r="B867" s="70" t="s">
        <v>744</v>
      </c>
      <c r="C867" s="70" t="s">
        <v>1006</v>
      </c>
      <c r="D867" s="70" t="s">
        <v>452</v>
      </c>
      <c r="E867" s="70" t="s">
        <v>639</v>
      </c>
      <c r="F867" s="70" t="s">
        <v>504</v>
      </c>
      <c r="G867" s="83" t="s">
        <v>450</v>
      </c>
      <c r="H867" s="176" t="n">
        <v>390.3</v>
      </c>
      <c r="I867" s="176" t="n">
        <f aca="false">K867-H867</f>
        <v>-390.3</v>
      </c>
      <c r="J867" s="102"/>
      <c r="K867" s="102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3" t="s">
        <v>969</v>
      </c>
      <c r="B868" s="70" t="s">
        <v>744</v>
      </c>
      <c r="C868" s="70" t="s">
        <v>1006</v>
      </c>
      <c r="D868" s="70" t="s">
        <v>452</v>
      </c>
      <c r="E868" s="70" t="s">
        <v>1031</v>
      </c>
      <c r="F868" s="70" t="s">
        <v>504</v>
      </c>
      <c r="G868" s="83" t="s">
        <v>450</v>
      </c>
      <c r="H868" s="176" t="n">
        <v>331.4</v>
      </c>
      <c r="I868" s="176" t="n">
        <f aca="false">K868-H868</f>
        <v>-331.4</v>
      </c>
      <c r="J868" s="102"/>
      <c r="K868" s="102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3" t="s">
        <v>970</v>
      </c>
      <c r="B869" s="70" t="s">
        <v>744</v>
      </c>
      <c r="C869" s="70" t="s">
        <v>1006</v>
      </c>
      <c r="D869" s="70" t="s">
        <v>452</v>
      </c>
      <c r="E869" s="70" t="s">
        <v>1031</v>
      </c>
      <c r="F869" s="70" t="s">
        <v>504</v>
      </c>
      <c r="G869" s="83" t="s">
        <v>450</v>
      </c>
      <c r="H869" s="176" t="n">
        <v>774.5</v>
      </c>
      <c r="I869" s="176" t="n">
        <f aca="false">K869-H869</f>
        <v>-774.5</v>
      </c>
      <c r="J869" s="102"/>
      <c r="K869" s="102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3" t="s">
        <v>971</v>
      </c>
      <c r="B870" s="70" t="s">
        <v>744</v>
      </c>
      <c r="C870" s="70" t="s">
        <v>1006</v>
      </c>
      <c r="D870" s="70" t="s">
        <v>452</v>
      </c>
      <c r="E870" s="70" t="s">
        <v>1031</v>
      </c>
      <c r="F870" s="70" t="s">
        <v>504</v>
      </c>
      <c r="G870" s="83" t="s">
        <v>450</v>
      </c>
      <c r="H870" s="176" t="n">
        <v>184.2</v>
      </c>
      <c r="I870" s="176" t="n">
        <f aca="false">K870-H870</f>
        <v>-184.2</v>
      </c>
      <c r="J870" s="102"/>
      <c r="K870" s="102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3" t="s">
        <v>972</v>
      </c>
      <c r="B871" s="70" t="s">
        <v>744</v>
      </c>
      <c r="C871" s="70" t="s">
        <v>1006</v>
      </c>
      <c r="D871" s="70" t="s">
        <v>452</v>
      </c>
      <c r="E871" s="70" t="s">
        <v>1031</v>
      </c>
      <c r="F871" s="70" t="s">
        <v>504</v>
      </c>
      <c r="G871" s="83" t="s">
        <v>527</v>
      </c>
      <c r="H871" s="176" t="n">
        <v>649.8</v>
      </c>
      <c r="I871" s="176" t="n">
        <f aca="false">K871-H871</f>
        <v>-649.8</v>
      </c>
      <c r="J871" s="102"/>
      <c r="K871" s="102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3" t="s">
        <v>973</v>
      </c>
      <c r="B872" s="70" t="s">
        <v>744</v>
      </c>
      <c r="C872" s="70" t="s">
        <v>1006</v>
      </c>
      <c r="D872" s="70" t="s">
        <v>452</v>
      </c>
      <c r="E872" s="70" t="s">
        <v>1031</v>
      </c>
      <c r="F872" s="70" t="s">
        <v>504</v>
      </c>
      <c r="G872" s="83" t="s">
        <v>527</v>
      </c>
      <c r="H872" s="176" t="n">
        <v>306.6</v>
      </c>
      <c r="I872" s="176" t="n">
        <f aca="false">K872-H872</f>
        <v>-306.6</v>
      </c>
      <c r="J872" s="102"/>
      <c r="K872" s="102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82.5" hidden="true" customHeight="true" outlineLevel="0" collapsed="false">
      <c r="A873" s="173" t="s">
        <v>1030</v>
      </c>
      <c r="B873" s="70" t="s">
        <v>744</v>
      </c>
      <c r="C873" s="70" t="s">
        <v>1006</v>
      </c>
      <c r="D873" s="70" t="s">
        <v>452</v>
      </c>
      <c r="E873" s="70" t="s">
        <v>1032</v>
      </c>
      <c r="F873" s="70" t="s">
        <v>504</v>
      </c>
      <c r="G873" s="83" t="s">
        <v>462</v>
      </c>
      <c r="H873" s="176"/>
      <c r="I873" s="176"/>
      <c r="J873" s="100" t="n">
        <f aca="false">J874</f>
        <v>0</v>
      </c>
      <c r="K873" s="100" t="n">
        <f aca="false">K874</f>
        <v>0</v>
      </c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0" t="n">
        <f aca="false">O874</f>
        <v>0</v>
      </c>
      <c r="P873" s="168" t="e">
        <f aca="false">O873/K873*100</f>
        <v>#DIV/0!</v>
      </c>
      <c r="Q873" s="168" t="n">
        <f aca="false">K873-O873</f>
        <v>0</v>
      </c>
      <c r="R873" s="177" t="n">
        <f aca="false">R874</f>
        <v>0</v>
      </c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8" t="s">
        <v>366</v>
      </c>
      <c r="B874" s="70" t="s">
        <v>744</v>
      </c>
      <c r="C874" s="70" t="s">
        <v>1006</v>
      </c>
      <c r="D874" s="70" t="s">
        <v>452</v>
      </c>
      <c r="E874" s="70" t="s">
        <v>1032</v>
      </c>
      <c r="F874" s="70" t="s">
        <v>504</v>
      </c>
      <c r="G874" s="83" t="s">
        <v>462</v>
      </c>
      <c r="H874" s="176"/>
      <c r="I874" s="176"/>
      <c r="J874" s="185" t="n">
        <f aca="false">J875+J876</f>
        <v>0</v>
      </c>
      <c r="K874" s="185" t="n">
        <f aca="false">K875+K876</f>
        <v>0</v>
      </c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85" t="n">
        <f aca="false">O875+O876</f>
        <v>0</v>
      </c>
      <c r="P874" s="168" t="e">
        <f aca="false">O874/K874*100</f>
        <v>#DIV/0!</v>
      </c>
      <c r="Q874" s="168" t="n">
        <f aca="false">K874-O874</f>
        <v>0</v>
      </c>
      <c r="R874" s="244" t="n">
        <f aca="false">R875+R876</f>
        <v>0</v>
      </c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3" t="s">
        <v>971</v>
      </c>
      <c r="B875" s="70" t="s">
        <v>744</v>
      </c>
      <c r="C875" s="70" t="s">
        <v>1006</v>
      </c>
      <c r="D875" s="70" t="s">
        <v>452</v>
      </c>
      <c r="E875" s="70" t="s">
        <v>1032</v>
      </c>
      <c r="F875" s="70" t="s">
        <v>504</v>
      </c>
      <c r="G875" s="83" t="s">
        <v>462</v>
      </c>
      <c r="H875" s="176" t="n">
        <v>356.6</v>
      </c>
      <c r="I875" s="176" t="n">
        <f aca="false">K875-H875</f>
        <v>-356.6</v>
      </c>
      <c r="J875" s="102"/>
      <c r="K875" s="102"/>
      <c r="L875" s="166"/>
      <c r="M875" s="21"/>
      <c r="N875" s="21"/>
      <c r="O875" s="102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3" t="s">
        <v>972</v>
      </c>
      <c r="B876" s="70" t="s">
        <v>744</v>
      </c>
      <c r="C876" s="70" t="s">
        <v>1006</v>
      </c>
      <c r="D876" s="70" t="s">
        <v>452</v>
      </c>
      <c r="E876" s="70" t="s">
        <v>1032</v>
      </c>
      <c r="F876" s="70" t="s">
        <v>504</v>
      </c>
      <c r="G876" s="83" t="s">
        <v>462</v>
      </c>
      <c r="H876" s="176" t="n">
        <v>390.3</v>
      </c>
      <c r="I876" s="176" t="n">
        <f aca="false">K876-H876</f>
        <v>-390.3</v>
      </c>
      <c r="J876" s="102"/>
      <c r="K876" s="102"/>
      <c r="L876" s="166"/>
      <c r="M876" s="21"/>
      <c r="N876" s="21"/>
      <c r="O876" s="102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77.25" hidden="true" customHeight="true" outlineLevel="0" collapsed="false">
      <c r="A877" s="173" t="s">
        <v>1033</v>
      </c>
      <c r="B877" s="70" t="s">
        <v>744</v>
      </c>
      <c r="C877" s="70" t="s">
        <v>1006</v>
      </c>
      <c r="D877" s="70" t="s">
        <v>452</v>
      </c>
      <c r="E877" s="70" t="s">
        <v>835</v>
      </c>
      <c r="F877" s="70" t="s">
        <v>504</v>
      </c>
      <c r="G877" s="83"/>
      <c r="H877" s="176"/>
      <c r="I877" s="176"/>
      <c r="J877" s="100" t="n">
        <f aca="false">J878</f>
        <v>0</v>
      </c>
      <c r="K877" s="100" t="n">
        <f aca="false">K878</f>
        <v>0</v>
      </c>
      <c r="L877" s="177" t="n">
        <f aca="false">L878</f>
        <v>0</v>
      </c>
      <c r="M877" s="177" t="e">
        <f aca="false">M878</f>
        <v>#DIV/0!</v>
      </c>
      <c r="N877" s="177" t="n">
        <f aca="false">N878</f>
        <v>0</v>
      </c>
      <c r="O877" s="100" t="n">
        <f aca="false">O878</f>
        <v>0</v>
      </c>
      <c r="P877" s="168" t="e">
        <f aca="false">O877/K877*100</f>
        <v>#DIV/0!</v>
      </c>
      <c r="Q877" s="168" t="n">
        <f aca="false">K877-O877</f>
        <v>0</v>
      </c>
      <c r="R877" s="177" t="n">
        <f aca="false">R878</f>
        <v>0</v>
      </c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8" t="s">
        <v>366</v>
      </c>
      <c r="B878" s="70" t="s">
        <v>744</v>
      </c>
      <c r="C878" s="70" t="s">
        <v>1006</v>
      </c>
      <c r="D878" s="70" t="s">
        <v>452</v>
      </c>
      <c r="E878" s="70" t="s">
        <v>835</v>
      </c>
      <c r="F878" s="70" t="s">
        <v>504</v>
      </c>
      <c r="G878" s="83" t="s">
        <v>527</v>
      </c>
      <c r="H878" s="176"/>
      <c r="I878" s="176"/>
      <c r="J878" s="185" t="n">
        <f aca="false">J879</f>
        <v>0</v>
      </c>
      <c r="K878" s="185" t="n">
        <f aca="false">K879</f>
        <v>0</v>
      </c>
      <c r="L878" s="244" t="n">
        <f aca="false">L879</f>
        <v>0</v>
      </c>
      <c r="M878" s="244" t="e">
        <f aca="false">M879</f>
        <v>#DIV/0!</v>
      </c>
      <c r="N878" s="244" t="n">
        <f aca="false">N879</f>
        <v>0</v>
      </c>
      <c r="O878" s="185" t="n">
        <f aca="false">O879</f>
        <v>0</v>
      </c>
      <c r="P878" s="168" t="e">
        <f aca="false">O878/K878*100</f>
        <v>#DIV/0!</v>
      </c>
      <c r="Q878" s="168" t="n">
        <f aca="false">K878-O878</f>
        <v>0</v>
      </c>
      <c r="R878" s="244" t="n">
        <f aca="false">R879+R880</f>
        <v>0</v>
      </c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3" t="s">
        <v>1034</v>
      </c>
      <c r="B879" s="70" t="s">
        <v>744</v>
      </c>
      <c r="C879" s="70" t="s">
        <v>1006</v>
      </c>
      <c r="D879" s="70" t="s">
        <v>452</v>
      </c>
      <c r="E879" s="70" t="s">
        <v>835</v>
      </c>
      <c r="F879" s="70" t="s">
        <v>504</v>
      </c>
      <c r="G879" s="83" t="s">
        <v>527</v>
      </c>
      <c r="H879" s="176" t="n">
        <v>356.6</v>
      </c>
      <c r="I879" s="176" t="n">
        <f aca="false">K879-H879</f>
        <v>-356.6</v>
      </c>
      <c r="J879" s="102"/>
      <c r="K879" s="102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27" hidden="true" customHeight="true" outlineLevel="0" collapsed="false">
      <c r="A880" s="171" t="s">
        <v>443</v>
      </c>
      <c r="B880" s="194" t="s">
        <v>744</v>
      </c>
      <c r="C880" s="164" t="s">
        <v>1006</v>
      </c>
      <c r="D880" s="164" t="s">
        <v>452</v>
      </c>
      <c r="E880" s="164" t="s">
        <v>444</v>
      </c>
      <c r="F880" s="164" t="s">
        <v>435</v>
      </c>
      <c r="G880" s="181"/>
      <c r="H880" s="182" t="n">
        <f aca="false">H913</f>
        <v>0</v>
      </c>
      <c r="I880" s="182" t="n">
        <f aca="false">I913</f>
        <v>0</v>
      </c>
      <c r="J880" s="167" t="n">
        <f aca="false">J881+J884+J904+J937+J944</f>
        <v>0</v>
      </c>
      <c r="K880" s="167" t="n">
        <f aca="false">K881+K884+K904+K937+K944</f>
        <v>0</v>
      </c>
      <c r="L880" s="166" t="n">
        <f aca="false">L881+L884+L904+L937</f>
        <v>0</v>
      </c>
      <c r="M880" s="166" t="e">
        <f aca="false">M881+M884+M904+M937</f>
        <v>#DIV/0!</v>
      </c>
      <c r="N880" s="166" t="n">
        <f aca="false">N881+N884+N904+N937</f>
        <v>0</v>
      </c>
      <c r="O880" s="167" t="n">
        <f aca="false">O881+O884+O904+O937+O944</f>
        <v>0</v>
      </c>
      <c r="P880" s="168" t="e">
        <f aca="false">O880/K880*100</f>
        <v>#DIV/0!</v>
      </c>
      <c r="Q880" s="168" t="n">
        <f aca="false">K880-O880</f>
        <v>0</v>
      </c>
      <c r="R880" s="167" t="n">
        <f aca="false">R881+R884+R904+R937+R944</f>
        <v>0</v>
      </c>
      <c r="S880" s="21" t="e">
        <f aca="false">O880/J880*100</f>
        <v>#DIV/0!</v>
      </c>
      <c r="T880" s="170"/>
      <c r="U880" s="162"/>
    </row>
    <row r="881" customFormat="false" ht="27" hidden="true" customHeight="true" outlineLevel="0" collapsed="false">
      <c r="A881" s="173" t="s">
        <v>1035</v>
      </c>
      <c r="B881" s="70" t="s">
        <v>744</v>
      </c>
      <c r="C881" s="70" t="s">
        <v>1006</v>
      </c>
      <c r="D881" s="70" t="s">
        <v>452</v>
      </c>
      <c r="E881" s="70" t="s">
        <v>816</v>
      </c>
      <c r="F881" s="70" t="s">
        <v>687</v>
      </c>
      <c r="G881" s="165"/>
      <c r="H881" s="188"/>
      <c r="I881" s="188"/>
      <c r="J881" s="100" t="n">
        <f aca="false">J882</f>
        <v>0</v>
      </c>
      <c r="K881" s="100" t="n">
        <f aca="false">K882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</f>
        <v>0</v>
      </c>
      <c r="P881" s="168" t="e">
        <f aca="false">O881/K881*100</f>
        <v>#DIV/0!</v>
      </c>
      <c r="Q881" s="168" t="n">
        <f aca="false">K881-O881</f>
        <v>0</v>
      </c>
      <c r="R881" s="177" t="n">
        <f aca="false">R882</f>
        <v>0</v>
      </c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78" t="s">
        <v>366</v>
      </c>
      <c r="B882" s="70" t="s">
        <v>744</v>
      </c>
      <c r="C882" s="70" t="s">
        <v>1006</v>
      </c>
      <c r="D882" s="70" t="s">
        <v>452</v>
      </c>
      <c r="E882" s="70" t="s">
        <v>816</v>
      </c>
      <c r="F882" s="70" t="s">
        <v>504</v>
      </c>
      <c r="G882" s="83"/>
      <c r="H882" s="177" t="n">
        <f aca="false">H884+H885+H886+H887+H889+H890+H891</f>
        <v>0</v>
      </c>
      <c r="I882" s="177" t="n">
        <f aca="false">I884+I885+I886+I887+I889+I890+I891</f>
        <v>0</v>
      </c>
      <c r="J882" s="100" t="n">
        <f aca="false">J883</f>
        <v>0</v>
      </c>
      <c r="K882" s="100" t="n">
        <f aca="false">K883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0" t="n">
        <f aca="false">O883</f>
        <v>0</v>
      </c>
      <c r="P882" s="168" t="e">
        <f aca="false">O882/K882*100</f>
        <v>#DIV/0!</v>
      </c>
      <c r="Q882" s="168" t="n">
        <f aca="false">K882-O882</f>
        <v>0</v>
      </c>
      <c r="R882" s="177" t="n">
        <f aca="false">R883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3" t="s">
        <v>429</v>
      </c>
      <c r="B883" s="70" t="s">
        <v>744</v>
      </c>
      <c r="C883" s="70" t="s">
        <v>1006</v>
      </c>
      <c r="D883" s="70" t="s">
        <v>452</v>
      </c>
      <c r="E883" s="70" t="s">
        <v>816</v>
      </c>
      <c r="F883" s="70" t="s">
        <v>504</v>
      </c>
      <c r="G883" s="83" t="s">
        <v>527</v>
      </c>
      <c r="H883" s="177"/>
      <c r="I883" s="177"/>
      <c r="J883" s="102"/>
      <c r="K883" s="102"/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86.25" hidden="true" customHeight="true" outlineLevel="0" collapsed="false">
      <c r="A884" s="173" t="s">
        <v>1036</v>
      </c>
      <c r="B884" s="70" t="s">
        <v>744</v>
      </c>
      <c r="C884" s="70" t="s">
        <v>1006</v>
      </c>
      <c r="D884" s="70" t="s">
        <v>452</v>
      </c>
      <c r="E884" s="70" t="s">
        <v>639</v>
      </c>
      <c r="F884" s="243" t="s">
        <v>435</v>
      </c>
      <c r="G884" s="245"/>
      <c r="H884" s="246"/>
      <c r="I884" s="246"/>
      <c r="J884" s="100" t="n">
        <f aca="false">J885</f>
        <v>0</v>
      </c>
      <c r="K884" s="100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5"/>
      <c r="U884" s="162"/>
    </row>
    <row r="885" customFormat="false" ht="18.75" hidden="true" customHeight="true" outlineLevel="0" collapsed="false">
      <c r="A885" s="173" t="s">
        <v>963</v>
      </c>
      <c r="B885" s="70" t="s">
        <v>744</v>
      </c>
      <c r="C885" s="70" t="s">
        <v>1006</v>
      </c>
      <c r="D885" s="70" t="s">
        <v>452</v>
      </c>
      <c r="E885" s="70" t="s">
        <v>639</v>
      </c>
      <c r="F885" s="70" t="s">
        <v>687</v>
      </c>
      <c r="G885" s="165"/>
      <c r="H885" s="188"/>
      <c r="I885" s="188"/>
      <c r="J885" s="100" t="n">
        <f aca="false">J886+J887+J888++J889+J890+J891+J892+J893+J894</f>
        <v>0</v>
      </c>
      <c r="K885" s="100" t="n">
        <f aca="false">K886+K887+K888++K889+K890+K891+K892+K893+K894</f>
        <v>0</v>
      </c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0" t="n">
        <f aca="false">O886+O887+O888++O889+O890+O891+O892+O893+O894</f>
        <v>0</v>
      </c>
      <c r="P885" s="168" t="e">
        <f aca="false">O885/K885*100</f>
        <v>#DIV/0!</v>
      </c>
      <c r="Q885" s="168" t="n">
        <f aca="false">K885-O885</f>
        <v>0</v>
      </c>
      <c r="R885" s="177" t="n">
        <f aca="false">R886</f>
        <v>0</v>
      </c>
      <c r="S885" s="21" t="e">
        <f aca="false">O885/J885*100</f>
        <v>#DIV/0!</v>
      </c>
      <c r="T885" s="175"/>
      <c r="U885" s="162"/>
    </row>
    <row r="886" s="27" customFormat="true" ht="15" hidden="true" customHeight="true" outlineLevel="0" collapsed="false">
      <c r="A886" s="178" t="s">
        <v>366</v>
      </c>
      <c r="B886" s="70" t="s">
        <v>744</v>
      </c>
      <c r="C886" s="70" t="s">
        <v>1006</v>
      </c>
      <c r="D886" s="70" t="s">
        <v>452</v>
      </c>
      <c r="E886" s="70" t="s">
        <v>639</v>
      </c>
      <c r="F886" s="70" t="s">
        <v>504</v>
      </c>
      <c r="G886" s="83" t="s">
        <v>462</v>
      </c>
      <c r="H886" s="177" t="n">
        <f aca="false">H887+H888+H889+H890+H892+H893+H894</f>
        <v>0</v>
      </c>
      <c r="I886" s="177" t="n">
        <f aca="false">I887+I888+I889+I890+I892+I893+I894</f>
        <v>0</v>
      </c>
      <c r="J886" s="102"/>
      <c r="K886" s="102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5"/>
      <c r="U886" s="162"/>
      <c r="V886" s="48"/>
      <c r="W886" s="48"/>
      <c r="X886" s="48"/>
      <c r="Y886" s="48"/>
    </row>
    <row r="887" s="27" customFormat="true" ht="15" hidden="true" customHeight="true" outlineLevel="0" collapsed="false">
      <c r="A887" s="173" t="s">
        <v>429</v>
      </c>
      <c r="B887" s="70" t="s">
        <v>744</v>
      </c>
      <c r="C887" s="70" t="s">
        <v>1006</v>
      </c>
      <c r="D887" s="70" t="s">
        <v>452</v>
      </c>
      <c r="E887" s="70" t="s">
        <v>639</v>
      </c>
      <c r="F887" s="70" t="s">
        <v>504</v>
      </c>
      <c r="G887" s="83" t="s">
        <v>462</v>
      </c>
      <c r="H887" s="176" t="n">
        <v>0</v>
      </c>
      <c r="I887" s="176" t="n">
        <f aca="false">K887-H887</f>
        <v>0</v>
      </c>
      <c r="J887" s="102"/>
      <c r="K887" s="102"/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68" t="e">
        <f aca="false">O887/K887*100</f>
        <v>#DIV/0!</v>
      </c>
      <c r="Q887" s="168" t="n">
        <f aca="false">K887-O887</f>
        <v>0</v>
      </c>
      <c r="R887" s="176"/>
      <c r="S887" s="21" t="e">
        <f aca="false">O887/J887*100</f>
        <v>#DIV/0!</v>
      </c>
      <c r="T887" s="175"/>
      <c r="U887" s="162"/>
      <c r="V887" s="48"/>
      <c r="W887" s="48"/>
      <c r="X887" s="48"/>
      <c r="Y887" s="48"/>
    </row>
    <row r="888" s="27" customFormat="true" ht="15" hidden="true" customHeight="true" outlineLevel="0" collapsed="false">
      <c r="A888" s="173" t="s">
        <v>967</v>
      </c>
      <c r="B888" s="70" t="s">
        <v>744</v>
      </c>
      <c r="C888" s="70" t="s">
        <v>1006</v>
      </c>
      <c r="D888" s="70" t="s">
        <v>452</v>
      </c>
      <c r="E888" s="70" t="s">
        <v>639</v>
      </c>
      <c r="F888" s="70" t="s">
        <v>504</v>
      </c>
      <c r="G888" s="83" t="s">
        <v>462</v>
      </c>
      <c r="H888" s="176"/>
      <c r="I888" s="176" t="n">
        <f aca="false">K888-H888</f>
        <v>0</v>
      </c>
      <c r="J888" s="102"/>
      <c r="K888" s="102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3" t="s">
        <v>968</v>
      </c>
      <c r="B889" s="70" t="s">
        <v>744</v>
      </c>
      <c r="C889" s="70" t="s">
        <v>1006</v>
      </c>
      <c r="D889" s="70" t="s">
        <v>452</v>
      </c>
      <c r="E889" s="70" t="s">
        <v>639</v>
      </c>
      <c r="F889" s="70" t="s">
        <v>504</v>
      </c>
      <c r="G889" s="83"/>
      <c r="H889" s="176"/>
      <c r="I889" s="176" t="n">
        <f aca="false">K889-H889</f>
        <v>0</v>
      </c>
      <c r="J889" s="102"/>
      <c r="K889" s="102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3" t="s">
        <v>969</v>
      </c>
      <c r="B890" s="70" t="s">
        <v>744</v>
      </c>
      <c r="C890" s="70" t="s">
        <v>1006</v>
      </c>
      <c r="D890" s="70" t="s">
        <v>452</v>
      </c>
      <c r="E890" s="70" t="s">
        <v>639</v>
      </c>
      <c r="F890" s="70" t="s">
        <v>504</v>
      </c>
      <c r="G890" s="83"/>
      <c r="H890" s="176"/>
      <c r="I890" s="176" t="n">
        <f aca="false">K890-H890</f>
        <v>0</v>
      </c>
      <c r="J890" s="102"/>
      <c r="K890" s="102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3" t="s">
        <v>970</v>
      </c>
      <c r="B891" s="70" t="s">
        <v>744</v>
      </c>
      <c r="C891" s="70" t="s">
        <v>1006</v>
      </c>
      <c r="D891" s="70" t="s">
        <v>452</v>
      </c>
      <c r="E891" s="70" t="s">
        <v>639</v>
      </c>
      <c r="F891" s="70" t="s">
        <v>504</v>
      </c>
      <c r="G891" s="83"/>
      <c r="H891" s="176"/>
      <c r="I891" s="176" t="n">
        <f aca="false">K891-H891</f>
        <v>0</v>
      </c>
      <c r="J891" s="102"/>
      <c r="K891" s="102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3" t="s">
        <v>971</v>
      </c>
      <c r="B892" s="70" t="s">
        <v>744</v>
      </c>
      <c r="C892" s="70" t="s">
        <v>1006</v>
      </c>
      <c r="D892" s="70" t="s">
        <v>452</v>
      </c>
      <c r="E892" s="70" t="s">
        <v>639</v>
      </c>
      <c r="F892" s="70" t="s">
        <v>504</v>
      </c>
      <c r="G892" s="83"/>
      <c r="H892" s="176"/>
      <c r="I892" s="176" t="n">
        <f aca="false">K892-H892</f>
        <v>0</v>
      </c>
      <c r="J892" s="102"/>
      <c r="K892" s="102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4.25" hidden="true" customHeight="true" outlineLevel="0" collapsed="false">
      <c r="A893" s="173" t="s">
        <v>972</v>
      </c>
      <c r="B893" s="70" t="s">
        <v>744</v>
      </c>
      <c r="C893" s="70" t="s">
        <v>1006</v>
      </c>
      <c r="D893" s="70" t="s">
        <v>452</v>
      </c>
      <c r="E893" s="70" t="s">
        <v>639</v>
      </c>
      <c r="F893" s="70" t="s">
        <v>504</v>
      </c>
      <c r="G893" s="83"/>
      <c r="H893" s="176"/>
      <c r="I893" s="176" t="n">
        <f aca="false">K893-H893</f>
        <v>0</v>
      </c>
      <c r="J893" s="102"/>
      <c r="K893" s="102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0.5" hidden="true" customHeight="true" outlineLevel="0" collapsed="false">
      <c r="A894" s="173" t="s">
        <v>973</v>
      </c>
      <c r="B894" s="70" t="s">
        <v>744</v>
      </c>
      <c r="C894" s="70" t="s">
        <v>1006</v>
      </c>
      <c r="D894" s="70" t="s">
        <v>452</v>
      </c>
      <c r="E894" s="70" t="s">
        <v>639</v>
      </c>
      <c r="F894" s="70" t="s">
        <v>504</v>
      </c>
      <c r="G894" s="83" t="s">
        <v>462</v>
      </c>
      <c r="H894" s="176"/>
      <c r="I894" s="176" t="n">
        <f aca="false">K894-H894</f>
        <v>0</v>
      </c>
      <c r="J894" s="102"/>
      <c r="K894" s="102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0.75" hidden="true" customHeight="true" outlineLevel="0" collapsed="false">
      <c r="A895" s="171"/>
      <c r="B895" s="70" t="s">
        <v>744</v>
      </c>
      <c r="C895" s="70" t="s">
        <v>1006</v>
      </c>
      <c r="D895" s="70" t="s">
        <v>452</v>
      </c>
      <c r="E895" s="70" t="s">
        <v>1037</v>
      </c>
      <c r="F895" s="70" t="s">
        <v>1038</v>
      </c>
      <c r="G895" s="83"/>
      <c r="H895" s="172" t="n">
        <f aca="false">H896</f>
        <v>0</v>
      </c>
      <c r="I895" s="172" t="n">
        <f aca="false">I896</f>
        <v>0</v>
      </c>
      <c r="J895" s="174"/>
      <c r="K895" s="174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74"/>
      <c r="P895" s="168" t="e">
        <f aca="false">O895/K895*100</f>
        <v>#DIV/0!</v>
      </c>
      <c r="Q895" s="168" t="n">
        <f aca="false">K895-O895</f>
        <v>0</v>
      </c>
      <c r="R895" s="172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3"/>
      <c r="B896" s="70" t="s">
        <v>744</v>
      </c>
      <c r="C896" s="70" t="s">
        <v>1006</v>
      </c>
      <c r="D896" s="70" t="s">
        <v>452</v>
      </c>
      <c r="E896" s="70" t="s">
        <v>891</v>
      </c>
      <c r="F896" s="70" t="s">
        <v>1039</v>
      </c>
      <c r="G896" s="83"/>
      <c r="H896" s="176"/>
      <c r="I896" s="176"/>
      <c r="J896" s="102"/>
      <c r="K896" s="102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3"/>
      <c r="B897" s="70" t="s">
        <v>744</v>
      </c>
      <c r="C897" s="70" t="s">
        <v>1006</v>
      </c>
      <c r="D897" s="70" t="s">
        <v>452</v>
      </c>
      <c r="E897" s="70" t="s">
        <v>1040</v>
      </c>
      <c r="F897" s="70" t="s">
        <v>1041</v>
      </c>
      <c r="G897" s="83"/>
      <c r="H897" s="176"/>
      <c r="I897" s="176"/>
      <c r="J897" s="102"/>
      <c r="K897" s="102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32.25" hidden="true" customHeight="true" outlineLevel="0" collapsed="false">
      <c r="A898" s="214" t="s">
        <v>779</v>
      </c>
      <c r="B898" s="70" t="s">
        <v>744</v>
      </c>
      <c r="C898" s="70" t="s">
        <v>1006</v>
      </c>
      <c r="D898" s="70" t="s">
        <v>452</v>
      </c>
      <c r="E898" s="70" t="s">
        <v>1042</v>
      </c>
      <c r="F898" s="70" t="s">
        <v>1043</v>
      </c>
      <c r="G898" s="83"/>
      <c r="H898" s="176"/>
      <c r="I898" s="176"/>
      <c r="J898" s="100" t="n">
        <f aca="false">J899</f>
        <v>0</v>
      </c>
      <c r="K898" s="100" t="n">
        <f aca="false">K899</f>
        <v>0</v>
      </c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0" t="n">
        <f aca="false">O899</f>
        <v>0</v>
      </c>
      <c r="P898" s="168" t="e">
        <f aca="false">O898/K898*100</f>
        <v>#DIV/0!</v>
      </c>
      <c r="Q898" s="168" t="n">
        <f aca="false">K898-O898</f>
        <v>0</v>
      </c>
      <c r="R898" s="177" t="n">
        <f aca="false">R899</f>
        <v>0</v>
      </c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8.75" hidden="true" customHeight="true" outlineLevel="0" collapsed="false">
      <c r="A899" s="178" t="s">
        <v>366</v>
      </c>
      <c r="B899" s="70" t="s">
        <v>744</v>
      </c>
      <c r="C899" s="70" t="s">
        <v>1006</v>
      </c>
      <c r="D899" s="70" t="s">
        <v>452</v>
      </c>
      <c r="E899" s="70" t="s">
        <v>1044</v>
      </c>
      <c r="F899" s="70" t="s">
        <v>1045</v>
      </c>
      <c r="G899" s="83" t="s">
        <v>462</v>
      </c>
      <c r="H899" s="176"/>
      <c r="I899" s="176"/>
      <c r="J899" s="100" t="n">
        <f aca="false">J900+J901+J902+J903</f>
        <v>0</v>
      </c>
      <c r="K899" s="100" t="n">
        <f aca="false">K900+K901+K902+K903</f>
        <v>0</v>
      </c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0" t="n">
        <f aca="false">O900+O901+O902+O903</f>
        <v>0</v>
      </c>
      <c r="P899" s="168" t="e">
        <f aca="false">O899/K899*100</f>
        <v>#DIV/0!</v>
      </c>
      <c r="Q899" s="168" t="n">
        <f aca="false">K899-O899</f>
        <v>0</v>
      </c>
      <c r="R899" s="177" t="n">
        <f aca="false">R900+R901+R902+R903</f>
        <v>0</v>
      </c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3" t="s">
        <v>970</v>
      </c>
      <c r="B900" s="70" t="s">
        <v>744</v>
      </c>
      <c r="C900" s="70" t="s">
        <v>1006</v>
      </c>
      <c r="D900" s="70" t="s">
        <v>452</v>
      </c>
      <c r="E900" s="70" t="s">
        <v>1046</v>
      </c>
      <c r="F900" s="70" t="s">
        <v>1047</v>
      </c>
      <c r="G900" s="83" t="s">
        <v>462</v>
      </c>
      <c r="H900" s="176"/>
      <c r="I900" s="176"/>
      <c r="J900" s="102"/>
      <c r="K900" s="102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5" hidden="true" customHeight="true" outlineLevel="0" collapsed="false">
      <c r="A901" s="173" t="s">
        <v>972</v>
      </c>
      <c r="B901" s="70" t="s">
        <v>744</v>
      </c>
      <c r="C901" s="70" t="s">
        <v>1006</v>
      </c>
      <c r="D901" s="70" t="s">
        <v>452</v>
      </c>
      <c r="E901" s="70" t="s">
        <v>1048</v>
      </c>
      <c r="F901" s="70" t="s">
        <v>1049</v>
      </c>
      <c r="G901" s="83" t="s">
        <v>462</v>
      </c>
      <c r="H901" s="176"/>
      <c r="I901" s="176"/>
      <c r="J901" s="102"/>
      <c r="K901" s="102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3" t="s">
        <v>967</v>
      </c>
      <c r="B902" s="70" t="s">
        <v>744</v>
      </c>
      <c r="C902" s="70" t="s">
        <v>1006</v>
      </c>
      <c r="D902" s="70" t="s">
        <v>452</v>
      </c>
      <c r="E902" s="70" t="s">
        <v>1050</v>
      </c>
      <c r="F902" s="70" t="s">
        <v>1051</v>
      </c>
      <c r="G902" s="83" t="s">
        <v>462</v>
      </c>
      <c r="H902" s="176"/>
      <c r="I902" s="176"/>
      <c r="J902" s="102"/>
      <c r="K902" s="102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3" t="s">
        <v>973</v>
      </c>
      <c r="B903" s="70" t="s">
        <v>744</v>
      </c>
      <c r="C903" s="70" t="s">
        <v>1006</v>
      </c>
      <c r="D903" s="70" t="s">
        <v>452</v>
      </c>
      <c r="E903" s="70" t="s">
        <v>1052</v>
      </c>
      <c r="F903" s="70" t="s">
        <v>1053</v>
      </c>
      <c r="G903" s="83" t="s">
        <v>462</v>
      </c>
      <c r="H903" s="176"/>
      <c r="I903" s="176"/>
      <c r="J903" s="102"/>
      <c r="K903" s="102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51" hidden="true" customHeight="true" outlineLevel="0" collapsed="false">
      <c r="A904" s="218" t="s">
        <v>812</v>
      </c>
      <c r="B904" s="70" t="s">
        <v>744</v>
      </c>
      <c r="C904" s="70" t="s">
        <v>1006</v>
      </c>
      <c r="D904" s="70" t="s">
        <v>452</v>
      </c>
      <c r="E904" s="70" t="s">
        <v>813</v>
      </c>
      <c r="F904" s="70" t="s">
        <v>504</v>
      </c>
      <c r="G904" s="83"/>
      <c r="H904" s="176"/>
      <c r="I904" s="176"/>
      <c r="J904" s="100" t="n">
        <f aca="false">J905+J932+J933+J935+J936+J934</f>
        <v>0</v>
      </c>
      <c r="K904" s="100" t="n">
        <f aca="false">K905+K932+K933+K935+K936+K934</f>
        <v>0</v>
      </c>
      <c r="L904" s="100" t="n">
        <f aca="false">L905+L932+L933+L935+L936+L934</f>
        <v>0</v>
      </c>
      <c r="M904" s="100" t="n">
        <f aca="false">M905+M932+M933+M935+M936+M934</f>
        <v>0</v>
      </c>
      <c r="N904" s="100" t="n">
        <f aca="false">N905+N932+N933+N935+N936+N934</f>
        <v>0</v>
      </c>
      <c r="O904" s="100" t="n">
        <f aca="false">O905+O932+O933+O935+O936+O934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+R932+R933+R935+R936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3" t="s">
        <v>1054</v>
      </c>
      <c r="B905" s="70" t="s">
        <v>744</v>
      </c>
      <c r="C905" s="70" t="s">
        <v>1006</v>
      </c>
      <c r="D905" s="70" t="s">
        <v>452</v>
      </c>
      <c r="E905" s="70" t="s">
        <v>813</v>
      </c>
      <c r="F905" s="70" t="s">
        <v>504</v>
      </c>
      <c r="G905" s="83" t="s">
        <v>527</v>
      </c>
      <c r="H905" s="176"/>
      <c r="I905" s="176"/>
      <c r="J905" s="102"/>
      <c r="K905" s="102"/>
      <c r="L905" s="166"/>
      <c r="M905" s="21"/>
      <c r="N905" s="21"/>
      <c r="O905" s="102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customFormat="false" ht="11.25" hidden="true" customHeight="true" outlineLevel="0" collapsed="false">
      <c r="A906" s="156" t="s">
        <v>1055</v>
      </c>
      <c r="B906" s="156"/>
      <c r="C906" s="156"/>
      <c r="D906" s="156"/>
      <c r="E906" s="156"/>
      <c r="F906" s="156"/>
      <c r="G906" s="212"/>
      <c r="H906" s="157" t="n">
        <f aca="false">H907</f>
        <v>265</v>
      </c>
      <c r="I906" s="157" t="n">
        <f aca="false">I907</f>
        <v>-265</v>
      </c>
      <c r="J906" s="102"/>
      <c r="K906" s="102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0"/>
      <c r="U906" s="162"/>
    </row>
    <row r="907" customFormat="false" ht="15" hidden="true" customHeight="true" outlineLevel="0" collapsed="false">
      <c r="A907" s="171" t="s">
        <v>703</v>
      </c>
      <c r="B907" s="164" t="s">
        <v>721</v>
      </c>
      <c r="C907" s="164" t="n">
        <v>10</v>
      </c>
      <c r="D907" s="164" t="s">
        <v>433</v>
      </c>
      <c r="E907" s="164" t="s">
        <v>491</v>
      </c>
      <c r="F907" s="164" t="s">
        <v>435</v>
      </c>
      <c r="G907" s="165"/>
      <c r="H907" s="166" t="n">
        <f aca="false">H908+H915</f>
        <v>265</v>
      </c>
      <c r="I907" s="166" t="n">
        <f aca="false">I908+I915</f>
        <v>-265</v>
      </c>
      <c r="J907" s="102"/>
      <c r="K907" s="102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0"/>
      <c r="U907" s="162"/>
    </row>
    <row r="908" customFormat="false" ht="15" hidden="true" customHeight="true" outlineLevel="0" collapsed="false">
      <c r="A908" s="171" t="s">
        <v>1056</v>
      </c>
      <c r="B908" s="70" t="s">
        <v>721</v>
      </c>
      <c r="C908" s="70" t="n">
        <v>10</v>
      </c>
      <c r="D908" s="70" t="s">
        <v>446</v>
      </c>
      <c r="E908" s="70" t="s">
        <v>491</v>
      </c>
      <c r="F908" s="70" t="s">
        <v>435</v>
      </c>
      <c r="G908" s="83"/>
      <c r="H908" s="172" t="n">
        <f aca="false">H909+H912</f>
        <v>0</v>
      </c>
      <c r="I908" s="172" t="n">
        <f aca="false">I909+I912</f>
        <v>0</v>
      </c>
      <c r="J908" s="102"/>
      <c r="K908" s="102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</row>
    <row r="909" customFormat="false" ht="15" hidden="true" customHeight="true" outlineLevel="0" collapsed="false">
      <c r="A909" s="173" t="s">
        <v>1057</v>
      </c>
      <c r="B909" s="70" t="s">
        <v>721</v>
      </c>
      <c r="C909" s="70" t="n">
        <v>10</v>
      </c>
      <c r="D909" s="70" t="s">
        <v>446</v>
      </c>
      <c r="E909" s="70" t="s">
        <v>1058</v>
      </c>
      <c r="F909" s="70" t="s">
        <v>435</v>
      </c>
      <c r="G909" s="83"/>
      <c r="H909" s="172" t="n">
        <f aca="false">H910</f>
        <v>0</v>
      </c>
      <c r="I909" s="172" t="n">
        <f aca="false">I910</f>
        <v>0</v>
      </c>
      <c r="J909" s="102"/>
      <c r="K909" s="102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</row>
    <row r="910" customFormat="false" ht="15" hidden="true" customHeight="true" outlineLevel="0" collapsed="false">
      <c r="A910" s="173" t="s">
        <v>761</v>
      </c>
      <c r="B910" s="70" t="s">
        <v>721</v>
      </c>
      <c r="C910" s="70" t="n">
        <v>10</v>
      </c>
      <c r="D910" s="70" t="s">
        <v>446</v>
      </c>
      <c r="E910" s="70" t="s">
        <v>1059</v>
      </c>
      <c r="F910" s="70" t="s">
        <v>435</v>
      </c>
      <c r="G910" s="83"/>
      <c r="H910" s="172" t="n">
        <f aca="false">H911</f>
        <v>0</v>
      </c>
      <c r="I910" s="172" t="n">
        <f aca="false">I911</f>
        <v>0</v>
      </c>
      <c r="J910" s="102"/>
      <c r="K910" s="102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3" t="s">
        <v>763</v>
      </c>
      <c r="B911" s="70" t="s">
        <v>721</v>
      </c>
      <c r="C911" s="70" t="n">
        <v>10</v>
      </c>
      <c r="D911" s="70" t="s">
        <v>446</v>
      </c>
      <c r="E911" s="70" t="s">
        <v>1059</v>
      </c>
      <c r="F911" s="70" t="s">
        <v>453</v>
      </c>
      <c r="G911" s="83"/>
      <c r="H911" s="176" t="n">
        <v>0</v>
      </c>
      <c r="I911" s="176"/>
      <c r="J911" s="102"/>
      <c r="K911" s="102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3" t="s">
        <v>1057</v>
      </c>
      <c r="B912" s="70" t="s">
        <v>721</v>
      </c>
      <c r="C912" s="70" t="n">
        <v>10</v>
      </c>
      <c r="D912" s="70" t="s">
        <v>446</v>
      </c>
      <c r="E912" s="70" t="s">
        <v>1060</v>
      </c>
      <c r="F912" s="70" t="s">
        <v>435</v>
      </c>
      <c r="G912" s="83"/>
      <c r="H912" s="172" t="n">
        <f aca="false">H913</f>
        <v>0</v>
      </c>
      <c r="I912" s="172" t="n">
        <f aca="false">I913</f>
        <v>0</v>
      </c>
      <c r="J912" s="102"/>
      <c r="K912" s="102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3" t="s">
        <v>761</v>
      </c>
      <c r="B913" s="70" t="s">
        <v>721</v>
      </c>
      <c r="C913" s="70" t="n">
        <v>10</v>
      </c>
      <c r="D913" s="70" t="s">
        <v>446</v>
      </c>
      <c r="E913" s="70" t="s">
        <v>1061</v>
      </c>
      <c r="F913" s="70" t="s">
        <v>435</v>
      </c>
      <c r="G913" s="83"/>
      <c r="H913" s="172" t="n">
        <f aca="false">H914</f>
        <v>0</v>
      </c>
      <c r="I913" s="172" t="n">
        <f aca="false">I914</f>
        <v>0</v>
      </c>
      <c r="J913" s="102"/>
      <c r="K913" s="102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3" t="s">
        <v>763</v>
      </c>
      <c r="B914" s="70" t="s">
        <v>721</v>
      </c>
      <c r="C914" s="70" t="n">
        <v>10</v>
      </c>
      <c r="D914" s="70" t="s">
        <v>446</v>
      </c>
      <c r="E914" s="70" t="s">
        <v>1061</v>
      </c>
      <c r="F914" s="70" t="s">
        <v>453</v>
      </c>
      <c r="G914" s="83"/>
      <c r="H914" s="176"/>
      <c r="I914" s="176"/>
      <c r="J914" s="102"/>
      <c r="K914" s="102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1" t="s">
        <v>711</v>
      </c>
      <c r="B915" s="164" t="s">
        <v>721</v>
      </c>
      <c r="C915" s="164" t="n">
        <v>10</v>
      </c>
      <c r="D915" s="164" t="s">
        <v>452</v>
      </c>
      <c r="E915" s="164" t="s">
        <v>491</v>
      </c>
      <c r="F915" s="164" t="s">
        <v>435</v>
      </c>
      <c r="G915" s="165"/>
      <c r="H915" s="172" t="n">
        <f aca="false">H916+H919+H921+H923</f>
        <v>265</v>
      </c>
      <c r="I915" s="172" t="n">
        <f aca="false">I916+I919+I921+I923</f>
        <v>-265</v>
      </c>
      <c r="J915" s="102"/>
      <c r="K915" s="102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3" t="s">
        <v>720</v>
      </c>
      <c r="B916" s="70" t="s">
        <v>721</v>
      </c>
      <c r="C916" s="70" t="n">
        <v>10</v>
      </c>
      <c r="D916" s="70" t="s">
        <v>452</v>
      </c>
      <c r="E916" s="70" t="s">
        <v>722</v>
      </c>
      <c r="F916" s="70" t="s">
        <v>435</v>
      </c>
      <c r="G916" s="83"/>
      <c r="H916" s="172" t="n">
        <f aca="false">H917</f>
        <v>180</v>
      </c>
      <c r="I916" s="172" t="n">
        <f aca="false">I917</f>
        <v>-180</v>
      </c>
      <c r="J916" s="102"/>
      <c r="K916" s="102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3" t="s">
        <v>1062</v>
      </c>
      <c r="B917" s="70" t="s">
        <v>721</v>
      </c>
      <c r="C917" s="70" t="n">
        <v>10</v>
      </c>
      <c r="D917" s="70" t="s">
        <v>452</v>
      </c>
      <c r="E917" s="70" t="s">
        <v>1063</v>
      </c>
      <c r="F917" s="70" t="s">
        <v>435</v>
      </c>
      <c r="G917" s="83"/>
      <c r="H917" s="172" t="n">
        <f aca="false">H918</f>
        <v>180</v>
      </c>
      <c r="I917" s="172" t="n">
        <f aca="false">I918</f>
        <v>-180</v>
      </c>
      <c r="J917" s="102"/>
      <c r="K917" s="102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3" t="s">
        <v>742</v>
      </c>
      <c r="B918" s="83" t="s">
        <v>721</v>
      </c>
      <c r="C918" s="83" t="n">
        <v>10</v>
      </c>
      <c r="D918" s="83" t="s">
        <v>452</v>
      </c>
      <c r="E918" s="83" t="s">
        <v>1064</v>
      </c>
      <c r="F918" s="70" t="s">
        <v>744</v>
      </c>
      <c r="G918" s="83"/>
      <c r="H918" s="176" t="n">
        <v>180</v>
      </c>
      <c r="I918" s="176" t="n">
        <f aca="false">K918-H918</f>
        <v>-180</v>
      </c>
      <c r="J918" s="102"/>
      <c r="K918" s="102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90" t="s">
        <v>1065</v>
      </c>
      <c r="B919" s="70" t="s">
        <v>721</v>
      </c>
      <c r="C919" s="70" t="n">
        <v>10</v>
      </c>
      <c r="D919" s="70" t="s">
        <v>452</v>
      </c>
      <c r="E919" s="70" t="s">
        <v>1066</v>
      </c>
      <c r="F919" s="70" t="s">
        <v>435</v>
      </c>
      <c r="G919" s="83"/>
      <c r="H919" s="172" t="n">
        <f aca="false">H920</f>
        <v>0</v>
      </c>
      <c r="I919" s="172" t="n">
        <f aca="false">I920</f>
        <v>0</v>
      </c>
      <c r="J919" s="102"/>
      <c r="K919" s="102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3" t="s">
        <v>742</v>
      </c>
      <c r="B920" s="70" t="s">
        <v>721</v>
      </c>
      <c r="C920" s="70" t="n">
        <v>10</v>
      </c>
      <c r="D920" s="70" t="s">
        <v>452</v>
      </c>
      <c r="E920" s="70" t="s">
        <v>1066</v>
      </c>
      <c r="F920" s="70" t="s">
        <v>744</v>
      </c>
      <c r="G920" s="83"/>
      <c r="H920" s="176"/>
      <c r="I920" s="176" t="n">
        <f aca="false">K920-H920</f>
        <v>0</v>
      </c>
      <c r="J920" s="102"/>
      <c r="K920" s="102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247" t="s">
        <v>1067</v>
      </c>
      <c r="B921" s="70" t="s">
        <v>721</v>
      </c>
      <c r="C921" s="70" t="s">
        <v>712</v>
      </c>
      <c r="D921" s="70" t="s">
        <v>452</v>
      </c>
      <c r="E921" s="70" t="s">
        <v>1068</v>
      </c>
      <c r="F921" s="70" t="s">
        <v>435</v>
      </c>
      <c r="G921" s="83"/>
      <c r="H921" s="177" t="n">
        <f aca="false">H922</f>
        <v>35</v>
      </c>
      <c r="I921" s="177" t="n">
        <f aca="false">I922</f>
        <v>-35</v>
      </c>
      <c r="J921" s="102"/>
      <c r="K921" s="102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3" t="s">
        <v>695</v>
      </c>
      <c r="B922" s="70" t="s">
        <v>721</v>
      </c>
      <c r="C922" s="70" t="s">
        <v>712</v>
      </c>
      <c r="D922" s="70" t="s">
        <v>452</v>
      </c>
      <c r="E922" s="70" t="s">
        <v>1068</v>
      </c>
      <c r="F922" s="70" t="s">
        <v>696</v>
      </c>
      <c r="G922" s="83"/>
      <c r="H922" s="176" t="n">
        <v>35</v>
      </c>
      <c r="I922" s="176" t="n">
        <f aca="false">K922-H922</f>
        <v>-35</v>
      </c>
      <c r="J922" s="102"/>
      <c r="K922" s="102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8" t="s">
        <v>1069</v>
      </c>
      <c r="B923" s="70" t="s">
        <v>721</v>
      </c>
      <c r="C923" s="70" t="s">
        <v>712</v>
      </c>
      <c r="D923" s="70" t="s">
        <v>452</v>
      </c>
      <c r="E923" s="70" t="s">
        <v>1070</v>
      </c>
      <c r="F923" s="70" t="s">
        <v>435</v>
      </c>
      <c r="G923" s="83"/>
      <c r="H923" s="177" t="n">
        <f aca="false">H924</f>
        <v>50</v>
      </c>
      <c r="I923" s="177" t="n">
        <f aca="false">I924</f>
        <v>-50</v>
      </c>
      <c r="J923" s="102"/>
      <c r="K923" s="102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3" t="s">
        <v>695</v>
      </c>
      <c r="B924" s="70" t="s">
        <v>721</v>
      </c>
      <c r="C924" s="70" t="s">
        <v>712</v>
      </c>
      <c r="D924" s="70" t="s">
        <v>452</v>
      </c>
      <c r="E924" s="70" t="s">
        <v>1070</v>
      </c>
      <c r="F924" s="70" t="s">
        <v>696</v>
      </c>
      <c r="G924" s="83"/>
      <c r="H924" s="176" t="n">
        <v>50</v>
      </c>
      <c r="I924" s="176" t="n">
        <f aca="false">K924-H924</f>
        <v>-50</v>
      </c>
      <c r="J924" s="102"/>
      <c r="K924" s="102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s="27" customFormat="true" ht="13.5" hidden="true" customHeight="true" outlineLevel="0" collapsed="false">
      <c r="A925" s="178"/>
      <c r="B925" s="83"/>
      <c r="C925" s="83"/>
      <c r="D925" s="83"/>
      <c r="E925" s="83"/>
      <c r="F925" s="83"/>
      <c r="G925" s="83"/>
      <c r="H925" s="177"/>
      <c r="I925" s="177" t="n">
        <f aca="false">H925-K925</f>
        <v>0</v>
      </c>
      <c r="J925" s="102"/>
      <c r="K925" s="102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  <c r="V925" s="48"/>
      <c r="W925" s="48"/>
      <c r="X925" s="48"/>
      <c r="Y925" s="48"/>
    </row>
    <row r="926" customFormat="false" ht="15" hidden="true" customHeight="true" outlineLevel="0" collapsed="false">
      <c r="A926" s="156" t="s">
        <v>1071</v>
      </c>
      <c r="B926" s="156"/>
      <c r="C926" s="156"/>
      <c r="D926" s="156"/>
      <c r="E926" s="156"/>
      <c r="F926" s="156"/>
      <c r="G926" s="212"/>
      <c r="H926" s="157"/>
      <c r="I926" s="177" t="n">
        <f aca="false">H926-K926</f>
        <v>0</v>
      </c>
      <c r="J926" s="102"/>
      <c r="K926" s="102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0"/>
      <c r="U926" s="162"/>
    </row>
    <row r="927" customFormat="false" ht="15.75" hidden="true" customHeight="false" outlineLevel="0" collapsed="false">
      <c r="A927" s="171" t="s">
        <v>655</v>
      </c>
      <c r="B927" s="164" t="s">
        <v>1072</v>
      </c>
      <c r="C927" s="164" t="s">
        <v>490</v>
      </c>
      <c r="D927" s="164" t="s">
        <v>433</v>
      </c>
      <c r="E927" s="164" t="s">
        <v>491</v>
      </c>
      <c r="F927" s="164" t="s">
        <v>435</v>
      </c>
      <c r="G927" s="165"/>
      <c r="H927" s="166"/>
      <c r="I927" s="177" t="n">
        <f aca="false">H927-K927</f>
        <v>0</v>
      </c>
      <c r="J927" s="102"/>
      <c r="K927" s="102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0"/>
      <c r="U927" s="162"/>
    </row>
    <row r="928" customFormat="false" ht="14.45" hidden="true" customHeight="true" outlineLevel="0" collapsed="false">
      <c r="A928" s="171" t="s">
        <v>658</v>
      </c>
      <c r="B928" s="164" t="s">
        <v>1072</v>
      </c>
      <c r="C928" s="164" t="s">
        <v>490</v>
      </c>
      <c r="D928" s="164" t="s">
        <v>446</v>
      </c>
      <c r="E928" s="164" t="s">
        <v>491</v>
      </c>
      <c r="F928" s="164" t="s">
        <v>435</v>
      </c>
      <c r="G928" s="165"/>
      <c r="H928" s="166"/>
      <c r="I928" s="177" t="n">
        <f aca="false">H928-K928</f>
        <v>0</v>
      </c>
      <c r="J928" s="102"/>
      <c r="K928" s="102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4.45" hidden="true" customHeight="true" outlineLevel="0" collapsed="false">
      <c r="A929" s="190" t="s">
        <v>1073</v>
      </c>
      <c r="B929" s="70" t="s">
        <v>1072</v>
      </c>
      <c r="C929" s="70" t="s">
        <v>490</v>
      </c>
      <c r="D929" s="70" t="s">
        <v>446</v>
      </c>
      <c r="E929" s="70" t="s">
        <v>1074</v>
      </c>
      <c r="F929" s="70" t="s">
        <v>435</v>
      </c>
      <c r="G929" s="83"/>
      <c r="H929" s="172"/>
      <c r="I929" s="177" t="n">
        <f aca="false">H929-K929</f>
        <v>0</v>
      </c>
      <c r="J929" s="102"/>
      <c r="K929" s="102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4.45" hidden="true" customHeight="true" outlineLevel="0" collapsed="false">
      <c r="A930" s="173" t="s">
        <v>613</v>
      </c>
      <c r="B930" s="70" t="s">
        <v>1072</v>
      </c>
      <c r="C930" s="70" t="s">
        <v>490</v>
      </c>
      <c r="D930" s="70" t="s">
        <v>446</v>
      </c>
      <c r="E930" s="70" t="s">
        <v>1074</v>
      </c>
      <c r="F930" s="70" t="s">
        <v>614</v>
      </c>
      <c r="G930" s="83"/>
      <c r="H930" s="172"/>
      <c r="I930" s="177" t="n">
        <f aca="false">H930-K930</f>
        <v>0</v>
      </c>
      <c r="J930" s="102"/>
      <c r="K930" s="102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8.75" hidden="true" customHeight="true" outlineLevel="0" collapsed="false">
      <c r="A931" s="14"/>
      <c r="B931" s="14"/>
      <c r="C931" s="91"/>
      <c r="D931" s="91"/>
      <c r="E931" s="91"/>
      <c r="F931" s="91"/>
      <c r="G931" s="217"/>
      <c r="H931" s="172"/>
      <c r="I931" s="177"/>
      <c r="J931" s="102"/>
      <c r="K931" s="102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25" hidden="true" customHeight="true" outlineLevel="0" collapsed="false">
      <c r="A932" s="173" t="s">
        <v>968</v>
      </c>
      <c r="B932" s="70" t="s">
        <v>744</v>
      </c>
      <c r="C932" s="70" t="s">
        <v>1006</v>
      </c>
      <c r="D932" s="70" t="s">
        <v>452</v>
      </c>
      <c r="E932" s="70" t="s">
        <v>813</v>
      </c>
      <c r="F932" s="70" t="s">
        <v>504</v>
      </c>
      <c r="G932" s="217" t="n">
        <v>2</v>
      </c>
      <c r="H932" s="172"/>
      <c r="I932" s="177"/>
      <c r="J932" s="102"/>
      <c r="K932" s="102"/>
      <c r="L932" s="166"/>
      <c r="M932" s="21"/>
      <c r="N932" s="21"/>
      <c r="O932" s="102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4.25" hidden="true" customHeight="true" outlineLevel="0" collapsed="false">
      <c r="A933" s="173" t="s">
        <v>970</v>
      </c>
      <c r="B933" s="70" t="s">
        <v>744</v>
      </c>
      <c r="C933" s="70" t="s">
        <v>1006</v>
      </c>
      <c r="D933" s="70" t="s">
        <v>452</v>
      </c>
      <c r="E933" s="70" t="s">
        <v>813</v>
      </c>
      <c r="F933" s="70" t="s">
        <v>504</v>
      </c>
      <c r="G933" s="217" t="n">
        <v>2</v>
      </c>
      <c r="H933" s="172"/>
      <c r="I933" s="177"/>
      <c r="J933" s="102"/>
      <c r="K933" s="102"/>
      <c r="L933" s="166"/>
      <c r="M933" s="21"/>
      <c r="N933" s="21"/>
      <c r="O933" s="102"/>
      <c r="P933" s="168"/>
      <c r="Q933" s="168"/>
      <c r="R933" s="176"/>
      <c r="S933" s="21"/>
      <c r="T933" s="175"/>
      <c r="U933" s="162"/>
    </row>
    <row r="934" customFormat="false" ht="14.25" hidden="true" customHeight="true" outlineLevel="0" collapsed="false">
      <c r="A934" s="173" t="s">
        <v>971</v>
      </c>
      <c r="B934" s="70" t="s">
        <v>744</v>
      </c>
      <c r="C934" s="70" t="s">
        <v>1006</v>
      </c>
      <c r="D934" s="70" t="s">
        <v>452</v>
      </c>
      <c r="E934" s="70" t="s">
        <v>813</v>
      </c>
      <c r="F934" s="70" t="s">
        <v>504</v>
      </c>
      <c r="G934" s="217" t="n">
        <v>2</v>
      </c>
      <c r="H934" s="172"/>
      <c r="I934" s="177"/>
      <c r="J934" s="102"/>
      <c r="K934" s="102"/>
      <c r="L934" s="166"/>
      <c r="M934" s="21"/>
      <c r="N934" s="21"/>
      <c r="O934" s="102"/>
      <c r="P934" s="168"/>
      <c r="Q934" s="168"/>
      <c r="R934" s="176"/>
      <c r="S934" s="21"/>
      <c r="T934" s="175"/>
      <c r="U934" s="162"/>
    </row>
    <row r="935" customFormat="false" ht="14.25" hidden="true" customHeight="true" outlineLevel="0" collapsed="false">
      <c r="A935" s="173" t="s">
        <v>972</v>
      </c>
      <c r="B935" s="70" t="s">
        <v>744</v>
      </c>
      <c r="C935" s="70" t="s">
        <v>1006</v>
      </c>
      <c r="D935" s="70" t="s">
        <v>452</v>
      </c>
      <c r="E935" s="70" t="s">
        <v>813</v>
      </c>
      <c r="F935" s="70" t="s">
        <v>504</v>
      </c>
      <c r="G935" s="217" t="n">
        <v>2</v>
      </c>
      <c r="H935" s="172"/>
      <c r="I935" s="177"/>
      <c r="J935" s="102"/>
      <c r="K935" s="102"/>
      <c r="L935" s="166"/>
      <c r="M935" s="21"/>
      <c r="N935" s="21"/>
      <c r="O935" s="102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3" t="s">
        <v>973</v>
      </c>
      <c r="B936" s="70" t="s">
        <v>744</v>
      </c>
      <c r="C936" s="70" t="s">
        <v>1006</v>
      </c>
      <c r="D936" s="70" t="s">
        <v>452</v>
      </c>
      <c r="E936" s="70" t="s">
        <v>813</v>
      </c>
      <c r="F936" s="70" t="s">
        <v>504</v>
      </c>
      <c r="G936" s="217" t="n">
        <v>2</v>
      </c>
      <c r="H936" s="172"/>
      <c r="I936" s="177"/>
      <c r="J936" s="102"/>
      <c r="K936" s="102"/>
      <c r="L936" s="166"/>
      <c r="M936" s="21"/>
      <c r="N936" s="21"/>
      <c r="O936" s="102"/>
      <c r="P936" s="168"/>
      <c r="Q936" s="168"/>
      <c r="R936" s="176"/>
      <c r="S936" s="21"/>
      <c r="T936" s="175"/>
      <c r="U936" s="162"/>
    </row>
    <row r="937" customFormat="false" ht="70.5" hidden="true" customHeight="true" outlineLevel="0" collapsed="false">
      <c r="A937" s="173" t="s">
        <v>817</v>
      </c>
      <c r="B937" s="70" t="s">
        <v>744</v>
      </c>
      <c r="C937" s="70" t="s">
        <v>1006</v>
      </c>
      <c r="D937" s="70" t="s">
        <v>452</v>
      </c>
      <c r="E937" s="70" t="s">
        <v>858</v>
      </c>
      <c r="F937" s="70" t="s">
        <v>504</v>
      </c>
      <c r="G937" s="83"/>
      <c r="H937" s="176"/>
      <c r="I937" s="176"/>
      <c r="J937" s="100" t="n">
        <f aca="false">J938</f>
        <v>0</v>
      </c>
      <c r="K937" s="100" t="n">
        <f aca="false">K938</f>
        <v>0</v>
      </c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0" t="n">
        <f aca="false">O938</f>
        <v>0</v>
      </c>
      <c r="P937" s="168" t="e">
        <f aca="false">O937/K937*100</f>
        <v>#DIV/0!</v>
      </c>
      <c r="Q937" s="168" t="n">
        <f aca="false">K937-O937</f>
        <v>0</v>
      </c>
      <c r="R937" s="177" t="n">
        <f aca="false">R938</f>
        <v>0</v>
      </c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8" t="s">
        <v>366</v>
      </c>
      <c r="B938" s="70" t="s">
        <v>744</v>
      </c>
      <c r="C938" s="70" t="s">
        <v>1006</v>
      </c>
      <c r="D938" s="70" t="s">
        <v>452</v>
      </c>
      <c r="E938" s="70" t="s">
        <v>858</v>
      </c>
      <c r="F938" s="70" t="s">
        <v>504</v>
      </c>
      <c r="G938" s="83" t="s">
        <v>450</v>
      </c>
      <c r="H938" s="176"/>
      <c r="I938" s="176"/>
      <c r="J938" s="185" t="n">
        <f aca="false">J939+J940+J941+J942+J943</f>
        <v>0</v>
      </c>
      <c r="K938" s="185" t="n">
        <f aca="false">K939+K940+K941+K942+K943</f>
        <v>0</v>
      </c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85" t="n">
        <f aca="false">O939+O940+O941+O942+O943</f>
        <v>0</v>
      </c>
      <c r="P938" s="168" t="e">
        <f aca="false">O938/K938*100</f>
        <v>#DIV/0!</v>
      </c>
      <c r="Q938" s="168" t="n">
        <f aca="false">K938-O938</f>
        <v>0</v>
      </c>
      <c r="R938" s="185" t="n">
        <f aca="false">R939+R940+R941+R942+R943</f>
        <v>0</v>
      </c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3" t="s">
        <v>1075</v>
      </c>
      <c r="B939" s="70" t="s">
        <v>744</v>
      </c>
      <c r="C939" s="70" t="s">
        <v>1006</v>
      </c>
      <c r="D939" s="70" t="s">
        <v>452</v>
      </c>
      <c r="E939" s="70" t="s">
        <v>858</v>
      </c>
      <c r="F939" s="70" t="s">
        <v>504</v>
      </c>
      <c r="G939" s="83" t="s">
        <v>450</v>
      </c>
      <c r="H939" s="176" t="n">
        <v>356.6</v>
      </c>
      <c r="I939" s="176" t="n">
        <f aca="false">K939-H939</f>
        <v>-356.6</v>
      </c>
      <c r="J939" s="102"/>
      <c r="K939" s="102"/>
      <c r="L939" s="166"/>
      <c r="M939" s="21"/>
      <c r="N939" s="21"/>
      <c r="O939" s="102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3" t="s">
        <v>967</v>
      </c>
      <c r="B940" s="70" t="s">
        <v>744</v>
      </c>
      <c r="C940" s="70" t="s">
        <v>1006</v>
      </c>
      <c r="D940" s="70" t="s">
        <v>452</v>
      </c>
      <c r="E940" s="70" t="s">
        <v>858</v>
      </c>
      <c r="F940" s="70" t="s">
        <v>504</v>
      </c>
      <c r="G940" s="83" t="s">
        <v>450</v>
      </c>
      <c r="H940" s="176"/>
      <c r="I940" s="176"/>
      <c r="J940" s="102"/>
      <c r="K940" s="102"/>
      <c r="L940" s="166"/>
      <c r="M940" s="21"/>
      <c r="N940" s="21"/>
      <c r="O940" s="102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3" t="s">
        <v>968</v>
      </c>
      <c r="B941" s="70" t="s">
        <v>744</v>
      </c>
      <c r="C941" s="70" t="s">
        <v>1006</v>
      </c>
      <c r="D941" s="70" t="s">
        <v>452</v>
      </c>
      <c r="E941" s="70" t="s">
        <v>858</v>
      </c>
      <c r="F941" s="70" t="s">
        <v>504</v>
      </c>
      <c r="G941" s="83" t="s">
        <v>450</v>
      </c>
      <c r="H941" s="176"/>
      <c r="I941" s="176"/>
      <c r="J941" s="102"/>
      <c r="K941" s="102"/>
      <c r="L941" s="166"/>
      <c r="M941" s="21"/>
      <c r="N941" s="21"/>
      <c r="O941" s="102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3" t="s">
        <v>970</v>
      </c>
      <c r="B942" s="70" t="s">
        <v>744</v>
      </c>
      <c r="C942" s="70" t="s">
        <v>1006</v>
      </c>
      <c r="D942" s="70" t="s">
        <v>452</v>
      </c>
      <c r="E942" s="70" t="s">
        <v>858</v>
      </c>
      <c r="F942" s="70" t="s">
        <v>504</v>
      </c>
      <c r="G942" s="83" t="s">
        <v>450</v>
      </c>
      <c r="H942" s="176"/>
      <c r="I942" s="176"/>
      <c r="J942" s="102"/>
      <c r="K942" s="102"/>
      <c r="L942" s="166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3" t="s">
        <v>972</v>
      </c>
      <c r="B943" s="70" t="s">
        <v>744</v>
      </c>
      <c r="C943" s="70" t="s">
        <v>1006</v>
      </c>
      <c r="D943" s="70" t="s">
        <v>452</v>
      </c>
      <c r="E943" s="70" t="s">
        <v>858</v>
      </c>
      <c r="F943" s="70" t="s">
        <v>504</v>
      </c>
      <c r="G943" s="83" t="s">
        <v>450</v>
      </c>
      <c r="H943" s="176"/>
      <c r="I943" s="176"/>
      <c r="J943" s="102"/>
      <c r="K943" s="102"/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37.5" hidden="true" customHeight="true" outlineLevel="0" collapsed="false">
      <c r="A944" s="173" t="s">
        <v>1076</v>
      </c>
      <c r="B944" s="70" t="s">
        <v>744</v>
      </c>
      <c r="C944" s="70" t="s">
        <v>1006</v>
      </c>
      <c r="D944" s="70" t="s">
        <v>452</v>
      </c>
      <c r="E944" s="70" t="s">
        <v>1077</v>
      </c>
      <c r="F944" s="243" t="s">
        <v>435</v>
      </c>
      <c r="G944" s="83"/>
      <c r="H944" s="176"/>
      <c r="I944" s="176"/>
      <c r="J944" s="185" t="n">
        <f aca="false">J945</f>
        <v>0</v>
      </c>
      <c r="K944" s="185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5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85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6</v>
      </c>
      <c r="B945" s="70" t="s">
        <v>744</v>
      </c>
      <c r="C945" s="70" t="s">
        <v>1006</v>
      </c>
      <c r="D945" s="70" t="s">
        <v>452</v>
      </c>
      <c r="E945" s="70" t="s">
        <v>1077</v>
      </c>
      <c r="F945" s="243" t="s">
        <v>504</v>
      </c>
      <c r="G945" s="83"/>
      <c r="H945" s="176"/>
      <c r="I945" s="176"/>
      <c r="J945" s="185" t="n">
        <f aca="false">J946</f>
        <v>0</v>
      </c>
      <c r="K945" s="185" t="n">
        <f aca="false">K946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5" t="n">
        <f aca="false">O946</f>
        <v>0</v>
      </c>
      <c r="P945" s="168" t="e">
        <f aca="false">O945/K945*100</f>
        <v>#DIV/0!</v>
      </c>
      <c r="Q945" s="168" t="n">
        <f aca="false">K945-O945</f>
        <v>0</v>
      </c>
      <c r="R945" s="185" t="n">
        <f aca="false">R946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3" t="s">
        <v>967</v>
      </c>
      <c r="B946" s="70" t="s">
        <v>744</v>
      </c>
      <c r="C946" s="70" t="s">
        <v>1006</v>
      </c>
      <c r="D946" s="70" t="s">
        <v>452</v>
      </c>
      <c r="E946" s="70" t="s">
        <v>1077</v>
      </c>
      <c r="F946" s="243" t="s">
        <v>504</v>
      </c>
      <c r="G946" s="83" t="s">
        <v>527</v>
      </c>
      <c r="H946" s="176"/>
      <c r="I946" s="176"/>
      <c r="J946" s="102"/>
      <c r="K946" s="102"/>
      <c r="L946" s="166"/>
      <c r="M946" s="21"/>
      <c r="N946" s="21"/>
      <c r="O946" s="102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7.25" hidden="false" customHeight="true" outlineLevel="0" collapsed="false">
      <c r="A947" s="163" t="s">
        <v>948</v>
      </c>
      <c r="B947" s="164" t="s">
        <v>431</v>
      </c>
      <c r="C947" s="164" t="s">
        <v>515</v>
      </c>
      <c r="D947" s="164" t="s">
        <v>432</v>
      </c>
      <c r="E947" s="164" t="s">
        <v>1078</v>
      </c>
      <c r="F947" s="164" t="s">
        <v>435</v>
      </c>
      <c r="G947" s="83"/>
      <c r="H947" s="176"/>
      <c r="I947" s="176"/>
      <c r="J947" s="187" t="n">
        <f aca="false">J951</f>
        <v>100</v>
      </c>
      <c r="K947" s="187" t="n">
        <f aca="false">K951</f>
        <v>200</v>
      </c>
      <c r="L947" s="187" t="n">
        <f aca="false">L951</f>
        <v>0</v>
      </c>
      <c r="M947" s="187" t="e">
        <f aca="false">M951</f>
        <v>#DIV/0!</v>
      </c>
      <c r="N947" s="187" t="n">
        <f aca="false">N951</f>
        <v>0</v>
      </c>
      <c r="O947" s="187" t="n">
        <f aca="false">O951</f>
        <v>50</v>
      </c>
      <c r="P947" s="168" t="n">
        <f aca="false">O947/K947*100</f>
        <v>25</v>
      </c>
      <c r="Q947" s="168" t="n">
        <f aca="false">K947-O947</f>
        <v>150</v>
      </c>
      <c r="R947" s="188" t="n">
        <f aca="false">R948</f>
        <v>0</v>
      </c>
      <c r="S947" s="21" t="n">
        <f aca="false">O947/J947*100</f>
        <v>50</v>
      </c>
      <c r="T947" s="175"/>
      <c r="U947" s="162"/>
    </row>
    <row r="948" customFormat="false" ht="14.25" hidden="true" customHeight="true" outlineLevel="0" collapsed="false">
      <c r="A948" s="248" t="s">
        <v>1079</v>
      </c>
      <c r="B948" s="70" t="s">
        <v>453</v>
      </c>
      <c r="C948" s="70" t="s">
        <v>515</v>
      </c>
      <c r="D948" s="70" t="s">
        <v>432</v>
      </c>
      <c r="E948" s="70" t="s">
        <v>1078</v>
      </c>
      <c r="F948" s="70" t="s">
        <v>435</v>
      </c>
      <c r="G948" s="83"/>
      <c r="H948" s="176"/>
      <c r="I948" s="176"/>
      <c r="J948" s="100" t="n">
        <f aca="false">J949</f>
        <v>0</v>
      </c>
      <c r="K948" s="100" t="n">
        <f aca="false">K949</f>
        <v>0</v>
      </c>
      <c r="L948" s="172" t="n">
        <f aca="false">O948+R948</f>
        <v>0</v>
      </c>
      <c r="M948" s="26" t="e">
        <f aca="false">L948/K948*100</f>
        <v>#DIV/0!</v>
      </c>
      <c r="N948" s="26" t="n">
        <f aca="false">K948-L948</f>
        <v>0</v>
      </c>
      <c r="O948" s="100" t="n">
        <f aca="false">O949</f>
        <v>0</v>
      </c>
      <c r="P948" s="249" t="e">
        <f aca="false">O948/K948*100</f>
        <v>#DIV/0!</v>
      </c>
      <c r="Q948" s="249" t="n">
        <f aca="false">K948-O948</f>
        <v>0</v>
      </c>
      <c r="R948" s="177" t="n">
        <f aca="false">R949</f>
        <v>0</v>
      </c>
      <c r="S948" s="26" t="e">
        <f aca="false">O948/J948*100</f>
        <v>#DIV/0!</v>
      </c>
      <c r="T948" s="175"/>
      <c r="U948" s="162"/>
    </row>
    <row r="949" customFormat="false" ht="33.75" hidden="true" customHeight="true" outlineLevel="0" collapsed="false">
      <c r="A949" s="173" t="s">
        <v>1080</v>
      </c>
      <c r="B949" s="70" t="s">
        <v>744</v>
      </c>
      <c r="C949" s="70" t="s">
        <v>1081</v>
      </c>
      <c r="D949" s="70" t="s">
        <v>1082</v>
      </c>
      <c r="E949" s="70" t="s">
        <v>1083</v>
      </c>
      <c r="F949" s="70" t="s">
        <v>435</v>
      </c>
      <c r="G949" s="83"/>
      <c r="H949" s="176"/>
      <c r="I949" s="176"/>
      <c r="J949" s="100" t="n">
        <f aca="false">J950</f>
        <v>0</v>
      </c>
      <c r="K949" s="100" t="n">
        <f aca="false">K950</f>
        <v>0</v>
      </c>
      <c r="L949" s="172" t="n">
        <f aca="false">O949+R949</f>
        <v>0</v>
      </c>
      <c r="M949" s="26" t="e">
        <f aca="false">L949/K949*100</f>
        <v>#DIV/0!</v>
      </c>
      <c r="N949" s="26" t="n">
        <f aca="false">K949-L949</f>
        <v>0</v>
      </c>
      <c r="O949" s="100" t="n">
        <f aca="false">O950</f>
        <v>0</v>
      </c>
      <c r="P949" s="249" t="e">
        <f aca="false">O949/K949*100</f>
        <v>#DIV/0!</v>
      </c>
      <c r="Q949" s="249" t="n">
        <f aca="false">K949-O949</f>
        <v>0</v>
      </c>
      <c r="R949" s="177" t="n">
        <f aca="false">R950</f>
        <v>0</v>
      </c>
      <c r="S949" s="26" t="e">
        <f aca="false">O949/J949*100</f>
        <v>#DIV/0!</v>
      </c>
      <c r="T949" s="175"/>
      <c r="U949" s="162"/>
    </row>
    <row r="950" customFormat="false" ht="36" hidden="true" customHeight="true" outlineLevel="0" collapsed="false">
      <c r="A950" s="14" t="s">
        <v>1084</v>
      </c>
      <c r="B950" s="70" t="s">
        <v>744</v>
      </c>
      <c r="C950" s="70" t="s">
        <v>1081</v>
      </c>
      <c r="D950" s="70" t="s">
        <v>1082</v>
      </c>
      <c r="E950" s="70" t="s">
        <v>1083</v>
      </c>
      <c r="F950" s="91" t="n">
        <v>870</v>
      </c>
      <c r="G950" s="83" t="s">
        <v>450</v>
      </c>
      <c r="H950" s="176"/>
      <c r="I950" s="176"/>
      <c r="J950" s="102" t="n">
        <v>0</v>
      </c>
      <c r="K950" s="102" t="n"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 t="n">
        <v>0</v>
      </c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6" hidden="true" customHeight="true" outlineLevel="0" collapsed="false">
      <c r="A951" s="248" t="s">
        <v>1079</v>
      </c>
      <c r="B951" s="70" t="s">
        <v>431</v>
      </c>
      <c r="C951" s="70" t="s">
        <v>515</v>
      </c>
      <c r="D951" s="70" t="s">
        <v>432</v>
      </c>
      <c r="E951" s="70" t="s">
        <v>1078</v>
      </c>
      <c r="F951" s="70" t="s">
        <v>435</v>
      </c>
      <c r="G951" s="83"/>
      <c r="H951" s="176"/>
      <c r="I951" s="176"/>
      <c r="J951" s="185" t="n">
        <f aca="false">J952</f>
        <v>100</v>
      </c>
      <c r="K951" s="185" t="n">
        <f aca="false">K952</f>
        <v>200</v>
      </c>
      <c r="L951" s="185" t="n">
        <f aca="false">L952</f>
        <v>0</v>
      </c>
      <c r="M951" s="185" t="e">
        <f aca="false">M952</f>
        <v>#DIV/0!</v>
      </c>
      <c r="N951" s="185" t="n">
        <f aca="false">N952</f>
        <v>0</v>
      </c>
      <c r="O951" s="185" t="n">
        <f aca="false">O952</f>
        <v>50</v>
      </c>
      <c r="P951" s="168" t="n">
        <f aca="false">O951/K951*100</f>
        <v>25</v>
      </c>
      <c r="Q951" s="168" t="n">
        <f aca="false">K951-O951</f>
        <v>150</v>
      </c>
      <c r="R951" s="176"/>
      <c r="S951" s="21" t="n">
        <f aca="false">O951/J951*100</f>
        <v>50</v>
      </c>
      <c r="T951" s="175"/>
      <c r="U951" s="162"/>
    </row>
    <row r="952" customFormat="false" ht="36" hidden="true" customHeight="true" outlineLevel="0" collapsed="false">
      <c r="A952" s="173" t="s">
        <v>1080</v>
      </c>
      <c r="B952" s="70" t="s">
        <v>431</v>
      </c>
      <c r="C952" s="70" t="s">
        <v>515</v>
      </c>
      <c r="D952" s="70" t="s">
        <v>432</v>
      </c>
      <c r="E952" s="70" t="s">
        <v>1085</v>
      </c>
      <c r="F952" s="70" t="s">
        <v>435</v>
      </c>
      <c r="G952" s="83"/>
      <c r="H952" s="176"/>
      <c r="I952" s="176"/>
      <c r="J952" s="185" t="n">
        <f aca="false">J953+J954</f>
        <v>100</v>
      </c>
      <c r="K952" s="185" t="n">
        <f aca="false">K953+K954</f>
        <v>200</v>
      </c>
      <c r="L952" s="185" t="n">
        <f aca="false">L953+L954</f>
        <v>0</v>
      </c>
      <c r="M952" s="185" t="e">
        <f aca="false">M953+M954</f>
        <v>#DIV/0!</v>
      </c>
      <c r="N952" s="185" t="n">
        <f aca="false">N953+N954</f>
        <v>0</v>
      </c>
      <c r="O952" s="185" t="n">
        <f aca="false">O953+O954</f>
        <v>50</v>
      </c>
      <c r="P952" s="168" t="n">
        <f aca="false">O952/K952*100</f>
        <v>25</v>
      </c>
      <c r="Q952" s="168" t="n">
        <f aca="false">K952-O952</f>
        <v>150</v>
      </c>
      <c r="R952" s="176"/>
      <c r="S952" s="21" t="n">
        <f aca="false">O952/J952*100</f>
        <v>50</v>
      </c>
      <c r="T952" s="175"/>
      <c r="U952" s="162"/>
    </row>
    <row r="953" customFormat="false" ht="36" hidden="true" customHeight="true" outlineLevel="0" collapsed="false">
      <c r="A953" s="14" t="s">
        <v>1084</v>
      </c>
      <c r="B953" s="70" t="s">
        <v>431</v>
      </c>
      <c r="C953" s="70" t="s">
        <v>515</v>
      </c>
      <c r="D953" s="70" t="s">
        <v>432</v>
      </c>
      <c r="E953" s="70" t="s">
        <v>1085</v>
      </c>
      <c r="F953" s="91" t="n">
        <v>244</v>
      </c>
      <c r="G953" s="83"/>
      <c r="H953" s="176"/>
      <c r="I953" s="176"/>
      <c r="J953" s="102" t="n">
        <f aca="false">'Ведомственная структура '!J956</f>
        <v>0</v>
      </c>
      <c r="K953" s="102" t="n">
        <f aca="false">'Ведомственная структура '!K956</f>
        <v>0</v>
      </c>
      <c r="L953" s="102" t="n">
        <f aca="false">'Ведомственная структура '!L956</f>
        <v>0</v>
      </c>
      <c r="M953" s="102" t="e">
        <f aca="false">'Ведомственная структура '!M956</f>
        <v>#DIV/0!</v>
      </c>
      <c r="N953" s="102" t="n">
        <f aca="false">'Ведомственная структура '!N956</f>
        <v>0</v>
      </c>
      <c r="O953" s="102" t="n">
        <f aca="false">'Ведомственная структура '!O956</f>
        <v>0</v>
      </c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8.75" hidden="true" customHeight="true" outlineLevel="0" collapsed="false">
      <c r="A954" s="178" t="s">
        <v>549</v>
      </c>
      <c r="B954" s="70" t="s">
        <v>431</v>
      </c>
      <c r="C954" s="70" t="s">
        <v>515</v>
      </c>
      <c r="D954" s="70" t="s">
        <v>432</v>
      </c>
      <c r="E954" s="70" t="s">
        <v>1086</v>
      </c>
      <c r="F954" s="91" t="n">
        <v>540</v>
      </c>
      <c r="G954" s="217"/>
      <c r="H954" s="172"/>
      <c r="I954" s="177"/>
      <c r="J954" s="102" t="n">
        <f aca="false">'Ведомственная структура '!J957</f>
        <v>100</v>
      </c>
      <c r="K954" s="102" t="n">
        <f aca="false">'Ведомственная структура '!K957</f>
        <v>200</v>
      </c>
      <c r="L954" s="102" t="n">
        <f aca="false">'Ведомственная структура '!L957</f>
        <v>0</v>
      </c>
      <c r="M954" s="102" t="n">
        <f aca="false">'Ведомственная структура '!M957</f>
        <v>0</v>
      </c>
      <c r="N954" s="102" t="n">
        <f aca="false">'Ведомственная структура '!N957</f>
        <v>0</v>
      </c>
      <c r="O954" s="102" t="n">
        <f aca="false">'Ведомственная структура '!O957</f>
        <v>50</v>
      </c>
      <c r="P954" s="168" t="n">
        <f aca="false">O954/K954*100</f>
        <v>25</v>
      </c>
      <c r="Q954" s="168" t="n">
        <f aca="false">K954-O954</f>
        <v>150</v>
      </c>
      <c r="R954" s="176"/>
      <c r="S954" s="21" t="n">
        <f aca="false">O954/J954*100</f>
        <v>50</v>
      </c>
      <c r="T954" s="175"/>
      <c r="U954" s="162"/>
    </row>
    <row r="955" customFormat="false" ht="18" hidden="false" customHeight="true" outlineLevel="0" collapsed="false">
      <c r="A955" s="250" t="s">
        <v>1087</v>
      </c>
      <c r="B955" s="251" t="s">
        <v>435</v>
      </c>
      <c r="C955" s="251" t="s">
        <v>1088</v>
      </c>
      <c r="D955" s="251" t="s">
        <v>433</v>
      </c>
      <c r="E955" s="251" t="s">
        <v>491</v>
      </c>
      <c r="F955" s="251" t="s">
        <v>435</v>
      </c>
      <c r="G955" s="83"/>
      <c r="H955" s="157" t="e">
        <f aca="false">H926+H906+H713+H511+H419+H378+H8</f>
        <v>#VALUE!</v>
      </c>
      <c r="I955" s="157" t="e">
        <f aca="false">I926+I906+I713+I511+I419+I378+I8</f>
        <v>#VALUE!</v>
      </c>
      <c r="J955" s="252" t="n">
        <f aca="false">J9+J155+J168+J236+J271+J273+J306+J947</f>
        <v>8195.812</v>
      </c>
      <c r="K955" s="252" t="n">
        <f aca="false">K9+K155+K168+K236+K271+K273+K306+K947</f>
        <v>23112.95486</v>
      </c>
      <c r="L955" s="252" t="n">
        <f aca="false">L9+L155+L168+L236+L271+L273+L306+L947</f>
        <v>5358.321</v>
      </c>
      <c r="M955" s="252" t="e">
        <f aca="false">M9+M155+M168+M236+M271+M273+M306+M947</f>
        <v>#DIV/0!</v>
      </c>
      <c r="N955" s="252" t="n">
        <f aca="false">N9+N155+N168+N236+N271+N273+N306+N947</f>
        <v>6513.89218</v>
      </c>
      <c r="O955" s="252" t="n">
        <f aca="false">O9+O155+O168+O236+O271+O273+O306+O947</f>
        <v>5741.321</v>
      </c>
      <c r="P955" s="160" t="n">
        <f aca="false">O955/K955*100</f>
        <v>24.8402726296849</v>
      </c>
      <c r="Q955" s="253" t="n">
        <f aca="false">K955-O955</f>
        <v>17371.63386</v>
      </c>
      <c r="R955" s="253" t="n">
        <f aca="false">R8+R419+R511+R713</f>
        <v>0.032</v>
      </c>
      <c r="S955" s="159" t="n">
        <f aca="false">O955/J955*100</f>
        <v>70.0518874761891</v>
      </c>
      <c r="T955" s="254"/>
      <c r="U955" s="162"/>
    </row>
    <row r="956" customFormat="false" ht="15" hidden="false" customHeight="false" outlineLevel="0" collapsed="false">
      <c r="C956" s="17"/>
      <c r="D956" s="17"/>
      <c r="E956" s="17"/>
      <c r="F956" s="17"/>
      <c r="G956" s="27"/>
      <c r="H956" s="17"/>
      <c r="I956" s="17"/>
      <c r="J956" s="17"/>
      <c r="K956" s="255"/>
      <c r="L956" s="256"/>
      <c r="M956" s="17"/>
      <c r="N956" s="17"/>
      <c r="O956" s="17"/>
      <c r="P956" s="17"/>
      <c r="Q956" s="17"/>
      <c r="R956" s="257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258"/>
      <c r="F957" s="258"/>
      <c r="G957" s="258"/>
      <c r="H957" s="258"/>
      <c r="I957" s="17"/>
      <c r="J957" s="17"/>
      <c r="K957" s="259"/>
      <c r="L957" s="260"/>
      <c r="M957" s="17"/>
      <c r="N957" s="17"/>
      <c r="O957" s="260"/>
      <c r="P957" s="17"/>
      <c r="Q957" s="17"/>
      <c r="R957" s="257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>
      <c r="C958" s="17"/>
      <c r="D958" s="17"/>
      <c r="E958" s="17"/>
      <c r="F958" s="17"/>
      <c r="G958" s="27"/>
      <c r="H958" s="17"/>
      <c r="I958" s="17"/>
      <c r="J958" s="17"/>
      <c r="K958" s="261"/>
      <c r="L958" s="17"/>
      <c r="M958" s="17"/>
      <c r="N958" s="17"/>
      <c r="O958" s="17"/>
      <c r="P958" s="17"/>
      <c r="Q958" s="17"/>
      <c r="R958" s="262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/>
    <row r="960" customFormat="false" ht="20.1" hidden="false" customHeight="true" outlineLevel="0" collapsed="false">
      <c r="K960" s="261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48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263"/>
      <c r="B1015" s="264"/>
      <c r="C1015" s="264"/>
      <c r="D1015" s="264"/>
      <c r="E1015" s="264"/>
      <c r="F1015" s="264"/>
      <c r="G1015" s="264"/>
      <c r="H1015" s="264"/>
      <c r="I1015" s="264"/>
      <c r="J1015" s="264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265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5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5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5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58" customFormat="true" ht="20.1" hidden="false" customHeight="tru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39" customFormat="false" ht="15" hidden="false" customHeight="false" outlineLevel="0" collapsed="false">
      <c r="B1039" s="266"/>
      <c r="C1039" s="266"/>
      <c r="D1039" s="266"/>
      <c r="E1039" s="266"/>
      <c r="F1039" s="266"/>
      <c r="G1039" s="267"/>
      <c r="H1039" s="266"/>
      <c r="I1039" s="266"/>
      <c r="J1039" s="266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</row>
    <row r="1043" customFormat="false" ht="15" hidden="false" customHeight="false" outlineLevel="0" collapsed="false">
      <c r="B1043" s="266"/>
      <c r="C1043" s="266"/>
      <c r="D1043" s="266"/>
      <c r="E1043" s="266"/>
      <c r="F1043" s="266"/>
      <c r="G1043" s="267"/>
      <c r="H1043" s="266"/>
      <c r="I1043" s="266"/>
      <c r="J1043" s="266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4" customFormat="false" ht="15" hidden="false" customHeight="false" outlineLevel="0" collapsed="false">
      <c r="B1044" s="266"/>
      <c r="C1044" s="266"/>
      <c r="D1044" s="266"/>
      <c r="E1044" s="266"/>
      <c r="F1044" s="266"/>
      <c r="G1044" s="267"/>
      <c r="H1044" s="266"/>
      <c r="I1044" s="266"/>
      <c r="J1044" s="266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57" customFormat="false" ht="15" hidden="false" customHeight="false" outlineLevel="0" collapsed="false">
      <c r="B1057" s="266"/>
      <c r="C1057" s="266"/>
      <c r="D1057" s="266"/>
      <c r="E1057" s="266"/>
      <c r="F1057" s="266"/>
      <c r="G1057" s="267"/>
      <c r="H1057" s="266"/>
      <c r="I1057" s="266"/>
      <c r="J1057" s="266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6"/>
      <c r="C1058" s="266"/>
      <c r="D1058" s="266"/>
      <c r="E1058" s="266"/>
      <c r="F1058" s="266"/>
      <c r="G1058" s="267"/>
      <c r="H1058" s="266"/>
      <c r="I1058" s="266"/>
      <c r="J1058" s="266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6"/>
      <c r="C1059" s="266"/>
      <c r="D1059" s="266"/>
      <c r="E1059" s="266"/>
      <c r="F1059" s="266"/>
      <c r="G1059" s="267"/>
      <c r="H1059" s="266"/>
      <c r="I1059" s="266"/>
      <c r="J1059" s="266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6"/>
      <c r="C1060" s="266"/>
      <c r="D1060" s="266"/>
      <c r="E1060" s="266"/>
      <c r="F1060" s="266"/>
      <c r="G1060" s="267"/>
      <c r="H1060" s="266"/>
      <c r="I1060" s="266"/>
      <c r="J1060" s="266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6"/>
      <c r="C1061" s="266"/>
      <c r="D1061" s="266"/>
      <c r="E1061" s="266"/>
      <c r="F1061" s="266"/>
      <c r="G1061" s="267"/>
      <c r="H1061" s="266"/>
      <c r="I1061" s="266"/>
      <c r="J1061" s="266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6"/>
      <c r="C1062" s="266"/>
      <c r="D1062" s="266"/>
      <c r="E1062" s="266"/>
      <c r="F1062" s="266"/>
      <c r="G1062" s="267"/>
      <c r="H1062" s="266"/>
      <c r="I1062" s="266"/>
      <c r="J1062" s="266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6"/>
      <c r="C1063" s="266"/>
      <c r="D1063" s="266"/>
      <c r="E1063" s="266"/>
      <c r="F1063" s="266"/>
      <c r="G1063" s="267"/>
      <c r="H1063" s="266"/>
      <c r="I1063" s="266"/>
      <c r="J1063" s="266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6"/>
      <c r="C1064" s="266"/>
      <c r="D1064" s="266"/>
      <c r="E1064" s="266"/>
      <c r="F1064" s="266"/>
      <c r="G1064" s="267"/>
      <c r="H1064" s="266"/>
      <c r="I1064" s="266"/>
      <c r="J1064" s="266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6"/>
      <c r="C1065" s="266"/>
      <c r="D1065" s="266"/>
      <c r="E1065" s="266"/>
      <c r="F1065" s="266"/>
      <c r="G1065" s="267"/>
      <c r="H1065" s="266"/>
      <c r="I1065" s="266"/>
      <c r="J1065" s="266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6"/>
      <c r="C1066" s="266"/>
      <c r="D1066" s="266"/>
      <c r="E1066" s="266"/>
      <c r="F1066" s="266"/>
      <c r="G1066" s="267"/>
      <c r="H1066" s="266"/>
      <c r="I1066" s="266"/>
      <c r="J1066" s="266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6"/>
      <c r="C1067" s="266"/>
      <c r="D1067" s="266"/>
      <c r="E1067" s="266"/>
      <c r="F1067" s="266"/>
      <c r="G1067" s="267"/>
      <c r="H1067" s="266"/>
      <c r="I1067" s="266"/>
      <c r="J1067" s="266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6"/>
      <c r="C1068" s="266"/>
      <c r="D1068" s="266"/>
      <c r="E1068" s="266"/>
      <c r="F1068" s="266"/>
      <c r="G1068" s="267"/>
      <c r="H1068" s="266"/>
      <c r="I1068" s="266"/>
      <c r="J1068" s="266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6"/>
      <c r="C1069" s="266"/>
      <c r="D1069" s="266"/>
      <c r="E1069" s="266"/>
      <c r="F1069" s="266"/>
      <c r="G1069" s="267"/>
      <c r="H1069" s="266"/>
      <c r="I1069" s="266"/>
      <c r="J1069" s="266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6"/>
      <c r="C1070" s="266"/>
      <c r="D1070" s="266"/>
      <c r="E1070" s="266"/>
      <c r="F1070" s="266"/>
      <c r="G1070" s="267"/>
      <c r="H1070" s="266"/>
      <c r="I1070" s="266"/>
      <c r="J1070" s="266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6"/>
      <c r="C1071" s="266"/>
      <c r="D1071" s="266"/>
      <c r="E1071" s="266"/>
      <c r="F1071" s="266"/>
      <c r="G1071" s="267"/>
      <c r="H1071" s="266"/>
      <c r="I1071" s="266"/>
      <c r="J1071" s="266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6"/>
      <c r="C1072" s="266"/>
      <c r="D1072" s="266"/>
      <c r="E1072" s="266"/>
      <c r="F1072" s="266"/>
      <c r="G1072" s="267"/>
      <c r="H1072" s="266"/>
      <c r="I1072" s="266"/>
      <c r="J1072" s="266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6"/>
      <c r="C1073" s="266"/>
      <c r="D1073" s="266"/>
      <c r="E1073" s="266"/>
      <c r="F1073" s="266"/>
      <c r="G1073" s="267"/>
      <c r="H1073" s="266"/>
      <c r="I1073" s="266"/>
      <c r="J1073" s="266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6"/>
      <c r="C1074" s="266"/>
      <c r="D1074" s="266"/>
      <c r="E1074" s="266"/>
      <c r="F1074" s="266"/>
      <c r="G1074" s="267"/>
      <c r="H1074" s="266"/>
      <c r="I1074" s="266"/>
      <c r="J1074" s="266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6"/>
      <c r="C1075" s="266"/>
      <c r="D1075" s="266"/>
      <c r="E1075" s="266"/>
      <c r="F1075" s="266"/>
      <c r="G1075" s="267"/>
      <c r="H1075" s="266"/>
      <c r="I1075" s="266"/>
      <c r="J1075" s="266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6"/>
      <c r="C1076" s="266"/>
      <c r="D1076" s="266"/>
      <c r="E1076" s="266"/>
      <c r="F1076" s="266"/>
      <c r="G1076" s="267"/>
      <c r="H1076" s="266"/>
      <c r="I1076" s="266"/>
      <c r="J1076" s="266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6"/>
      <c r="C1077" s="266"/>
      <c r="D1077" s="266"/>
      <c r="E1077" s="266"/>
      <c r="F1077" s="266"/>
      <c r="G1077" s="267"/>
      <c r="H1077" s="266"/>
      <c r="I1077" s="266"/>
      <c r="J1077" s="266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6"/>
      <c r="C1078" s="266"/>
      <c r="D1078" s="266"/>
      <c r="E1078" s="266"/>
      <c r="F1078" s="266"/>
      <c r="G1078" s="267"/>
      <c r="H1078" s="266"/>
      <c r="I1078" s="266"/>
      <c r="J1078" s="266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6"/>
      <c r="C1079" s="266"/>
      <c r="D1079" s="266"/>
      <c r="E1079" s="266"/>
      <c r="F1079" s="266"/>
      <c r="G1079" s="267"/>
      <c r="H1079" s="266"/>
      <c r="I1079" s="266"/>
      <c r="J1079" s="266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6"/>
      <c r="C1080" s="266"/>
      <c r="D1080" s="266"/>
      <c r="E1080" s="266"/>
      <c r="F1080" s="266"/>
      <c r="G1080" s="267"/>
      <c r="H1080" s="266"/>
      <c r="I1080" s="266"/>
      <c r="J1080" s="266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6"/>
      <c r="C1081" s="266"/>
      <c r="D1081" s="266"/>
      <c r="E1081" s="266"/>
      <c r="F1081" s="266"/>
      <c r="G1081" s="267"/>
      <c r="H1081" s="266"/>
      <c r="I1081" s="266"/>
      <c r="J1081" s="266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6"/>
      <c r="C1082" s="266"/>
      <c r="D1082" s="266"/>
      <c r="E1082" s="266"/>
      <c r="F1082" s="266"/>
      <c r="G1082" s="267"/>
      <c r="H1082" s="266"/>
      <c r="I1082" s="266"/>
      <c r="J1082" s="266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6"/>
      <c r="C1083" s="266"/>
      <c r="D1083" s="266"/>
      <c r="E1083" s="266"/>
      <c r="F1083" s="266"/>
      <c r="G1083" s="267"/>
      <c r="H1083" s="266"/>
      <c r="I1083" s="266"/>
      <c r="J1083" s="266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6"/>
      <c r="C1084" s="266"/>
      <c r="D1084" s="266"/>
      <c r="E1084" s="266"/>
      <c r="F1084" s="266"/>
      <c r="G1084" s="267"/>
      <c r="H1084" s="266"/>
      <c r="I1084" s="266"/>
      <c r="J1084" s="266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6"/>
      <c r="C1085" s="266"/>
      <c r="D1085" s="266"/>
      <c r="E1085" s="266"/>
      <c r="F1085" s="266"/>
      <c r="G1085" s="267"/>
      <c r="H1085" s="266"/>
      <c r="I1085" s="266"/>
      <c r="J1085" s="266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6"/>
      <c r="C1086" s="266"/>
      <c r="D1086" s="266"/>
      <c r="E1086" s="266"/>
      <c r="F1086" s="266"/>
      <c r="G1086" s="267"/>
      <c r="H1086" s="266"/>
      <c r="I1086" s="266"/>
      <c r="J1086" s="266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6"/>
      <c r="C1087" s="266"/>
      <c r="D1087" s="266"/>
      <c r="E1087" s="266"/>
      <c r="F1087" s="266"/>
      <c r="G1087" s="267"/>
      <c r="H1087" s="266"/>
      <c r="I1087" s="266"/>
      <c r="J1087" s="266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6"/>
      <c r="C1088" s="266"/>
      <c r="D1088" s="266"/>
      <c r="E1088" s="266"/>
      <c r="F1088" s="266"/>
      <c r="G1088" s="267"/>
      <c r="H1088" s="266"/>
      <c r="I1088" s="266"/>
      <c r="J1088" s="266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6"/>
      <c r="C1089" s="266"/>
      <c r="D1089" s="266"/>
      <c r="E1089" s="266"/>
      <c r="F1089" s="266"/>
      <c r="G1089" s="267"/>
      <c r="H1089" s="266"/>
      <c r="I1089" s="266"/>
      <c r="J1089" s="266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6"/>
      <c r="C1090" s="266"/>
      <c r="D1090" s="266"/>
      <c r="E1090" s="266"/>
      <c r="F1090" s="266"/>
      <c r="G1090" s="267"/>
      <c r="H1090" s="266"/>
      <c r="I1090" s="266"/>
      <c r="J1090" s="266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6"/>
      <c r="C1091" s="266"/>
      <c r="D1091" s="266"/>
      <c r="E1091" s="266"/>
      <c r="F1091" s="266"/>
      <c r="G1091" s="267"/>
      <c r="H1091" s="266"/>
      <c r="I1091" s="266"/>
      <c r="J1091" s="266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6"/>
      <c r="C1092" s="266"/>
      <c r="D1092" s="266"/>
      <c r="E1092" s="266"/>
      <c r="F1092" s="266"/>
      <c r="G1092" s="267"/>
      <c r="H1092" s="266"/>
      <c r="I1092" s="266"/>
      <c r="J1092" s="266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6"/>
      <c r="C1093" s="266"/>
      <c r="D1093" s="266"/>
      <c r="E1093" s="266"/>
      <c r="F1093" s="266"/>
      <c r="G1093" s="267"/>
      <c r="H1093" s="266"/>
      <c r="I1093" s="266"/>
      <c r="J1093" s="266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6"/>
      <c r="C1094" s="266"/>
      <c r="D1094" s="266"/>
      <c r="E1094" s="266"/>
      <c r="F1094" s="266"/>
      <c r="G1094" s="267"/>
      <c r="H1094" s="266"/>
      <c r="I1094" s="266"/>
      <c r="J1094" s="266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6"/>
      <c r="C1095" s="266"/>
      <c r="D1095" s="266"/>
      <c r="E1095" s="266"/>
      <c r="F1095" s="266"/>
      <c r="G1095" s="267"/>
      <c r="H1095" s="266"/>
      <c r="I1095" s="266"/>
      <c r="J1095" s="266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6"/>
      <c r="C1096" s="266"/>
      <c r="D1096" s="266"/>
      <c r="E1096" s="266"/>
      <c r="F1096" s="266"/>
      <c r="G1096" s="267"/>
      <c r="H1096" s="266"/>
      <c r="I1096" s="266"/>
      <c r="J1096" s="266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6"/>
      <c r="C1097" s="266"/>
      <c r="D1097" s="266"/>
      <c r="E1097" s="266"/>
      <c r="F1097" s="266"/>
      <c r="G1097" s="267"/>
      <c r="H1097" s="266"/>
      <c r="I1097" s="266"/>
      <c r="J1097" s="266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6"/>
      <c r="C1098" s="266"/>
      <c r="D1098" s="266"/>
      <c r="E1098" s="266"/>
      <c r="F1098" s="266"/>
      <c r="G1098" s="267"/>
      <c r="H1098" s="266"/>
      <c r="I1098" s="266"/>
      <c r="J1098" s="266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6"/>
      <c r="C1099" s="266"/>
      <c r="D1099" s="266"/>
      <c r="E1099" s="266"/>
      <c r="F1099" s="266"/>
      <c r="G1099" s="267"/>
      <c r="H1099" s="266"/>
      <c r="I1099" s="266"/>
      <c r="J1099" s="266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6"/>
      <c r="C1100" s="266"/>
      <c r="D1100" s="266"/>
      <c r="E1100" s="266"/>
      <c r="F1100" s="266"/>
      <c r="G1100" s="267"/>
      <c r="H1100" s="266"/>
      <c r="I1100" s="266"/>
      <c r="J1100" s="266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6"/>
      <c r="C1101" s="266"/>
      <c r="D1101" s="266"/>
      <c r="E1101" s="266"/>
      <c r="F1101" s="266"/>
      <c r="G1101" s="267"/>
      <c r="H1101" s="266"/>
      <c r="I1101" s="266"/>
      <c r="J1101" s="266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6"/>
      <c r="C1102" s="266"/>
      <c r="D1102" s="266"/>
      <c r="E1102" s="266"/>
      <c r="F1102" s="266"/>
      <c r="G1102" s="267"/>
      <c r="H1102" s="266"/>
      <c r="I1102" s="266"/>
      <c r="J1102" s="266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6"/>
      <c r="C1103" s="266"/>
      <c r="D1103" s="266"/>
      <c r="E1103" s="266"/>
      <c r="F1103" s="266"/>
      <c r="G1103" s="267"/>
      <c r="H1103" s="266"/>
      <c r="I1103" s="266"/>
      <c r="J1103" s="266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6"/>
      <c r="C1104" s="266"/>
      <c r="D1104" s="266"/>
      <c r="E1104" s="266"/>
      <c r="F1104" s="266"/>
      <c r="G1104" s="267"/>
      <c r="H1104" s="266"/>
      <c r="I1104" s="266"/>
      <c r="J1104" s="266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6"/>
      <c r="C1105" s="266"/>
      <c r="D1105" s="266"/>
      <c r="E1105" s="266"/>
      <c r="F1105" s="266"/>
      <c r="G1105" s="267"/>
      <c r="H1105" s="266"/>
      <c r="I1105" s="266"/>
      <c r="J1105" s="266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6"/>
      <c r="C1106" s="266"/>
      <c r="D1106" s="266"/>
      <c r="E1106" s="266"/>
      <c r="F1106" s="266"/>
      <c r="G1106" s="267"/>
      <c r="H1106" s="266"/>
      <c r="I1106" s="266"/>
      <c r="J1106" s="266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6"/>
      <c r="C1107" s="266"/>
      <c r="D1107" s="266"/>
      <c r="E1107" s="266"/>
      <c r="F1107" s="266"/>
      <c r="G1107" s="267"/>
      <c r="H1107" s="266"/>
      <c r="I1107" s="266"/>
      <c r="J1107" s="266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6"/>
      <c r="C1108" s="266"/>
      <c r="D1108" s="266"/>
      <c r="E1108" s="266"/>
      <c r="F1108" s="266"/>
      <c r="G1108" s="267"/>
      <c r="H1108" s="266"/>
      <c r="I1108" s="266"/>
      <c r="J1108" s="266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6"/>
      <c r="C1109" s="266"/>
      <c r="D1109" s="266"/>
      <c r="E1109" s="266"/>
      <c r="F1109" s="266"/>
      <c r="G1109" s="267"/>
      <c r="H1109" s="266"/>
      <c r="I1109" s="266"/>
      <c r="J1109" s="266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6"/>
      <c r="C1110" s="266"/>
      <c r="D1110" s="266"/>
      <c r="E1110" s="266"/>
      <c r="F1110" s="266"/>
      <c r="G1110" s="267"/>
      <c r="H1110" s="266"/>
      <c r="I1110" s="266"/>
      <c r="J1110" s="266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6"/>
      <c r="C1111" s="266"/>
      <c r="D1111" s="266"/>
      <c r="E1111" s="266"/>
      <c r="F1111" s="266"/>
      <c r="G1111" s="267"/>
      <c r="H1111" s="266"/>
      <c r="I1111" s="266"/>
      <c r="J1111" s="266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6"/>
      <c r="C1112" s="266"/>
      <c r="D1112" s="266"/>
      <c r="E1112" s="266"/>
      <c r="F1112" s="266"/>
      <c r="G1112" s="267"/>
      <c r="H1112" s="266"/>
      <c r="I1112" s="266"/>
      <c r="J1112" s="266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6"/>
      <c r="C1113" s="266"/>
      <c r="D1113" s="266"/>
      <c r="E1113" s="266"/>
      <c r="F1113" s="266"/>
      <c r="G1113" s="267"/>
      <c r="H1113" s="266"/>
      <c r="I1113" s="266"/>
      <c r="J1113" s="266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6"/>
      <c r="C1114" s="266"/>
      <c r="D1114" s="266"/>
      <c r="E1114" s="266"/>
      <c r="F1114" s="266"/>
      <c r="G1114" s="267"/>
      <c r="H1114" s="266"/>
      <c r="I1114" s="266"/>
      <c r="J1114" s="266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6"/>
      <c r="C1115" s="266"/>
      <c r="D1115" s="266"/>
      <c r="E1115" s="266"/>
      <c r="F1115" s="266"/>
      <c r="G1115" s="267"/>
      <c r="H1115" s="266"/>
      <c r="I1115" s="266"/>
      <c r="J1115" s="266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6"/>
      <c r="C1116" s="266"/>
      <c r="D1116" s="266"/>
      <c r="E1116" s="266"/>
      <c r="F1116" s="266"/>
      <c r="G1116" s="267"/>
      <c r="H1116" s="266"/>
      <c r="I1116" s="266"/>
      <c r="J1116" s="266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6"/>
      <c r="C1117" s="266"/>
      <c r="D1117" s="266"/>
      <c r="E1117" s="266"/>
      <c r="F1117" s="266"/>
      <c r="G1117" s="267"/>
      <c r="H1117" s="266"/>
      <c r="I1117" s="266"/>
      <c r="J1117" s="266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6"/>
      <c r="C1118" s="266"/>
      <c r="D1118" s="266"/>
      <c r="E1118" s="266"/>
      <c r="F1118" s="266"/>
      <c r="G1118" s="267"/>
      <c r="H1118" s="266"/>
      <c r="I1118" s="266"/>
      <c r="J1118" s="266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6"/>
      <c r="C1119" s="266"/>
      <c r="D1119" s="266"/>
      <c r="E1119" s="266"/>
      <c r="F1119" s="266"/>
      <c r="G1119" s="267"/>
      <c r="H1119" s="266"/>
      <c r="I1119" s="266"/>
      <c r="J1119" s="266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6"/>
      <c r="C1120" s="266"/>
      <c r="D1120" s="266"/>
      <c r="E1120" s="266"/>
      <c r="F1120" s="266"/>
      <c r="G1120" s="267"/>
      <c r="H1120" s="266"/>
      <c r="I1120" s="266"/>
      <c r="J1120" s="266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6"/>
      <c r="C1121" s="266"/>
      <c r="D1121" s="266"/>
      <c r="E1121" s="266"/>
      <c r="F1121" s="266"/>
      <c r="G1121" s="267"/>
      <c r="H1121" s="266"/>
      <c r="I1121" s="266"/>
      <c r="J1121" s="266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6"/>
      <c r="C1122" s="266"/>
      <c r="D1122" s="266"/>
      <c r="E1122" s="266"/>
      <c r="F1122" s="266"/>
      <c r="G1122" s="267"/>
      <c r="H1122" s="266"/>
      <c r="I1122" s="266"/>
      <c r="J1122" s="266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6"/>
      <c r="C1123" s="266"/>
      <c r="D1123" s="266"/>
      <c r="E1123" s="266"/>
      <c r="F1123" s="266"/>
      <c r="G1123" s="267"/>
      <c r="H1123" s="266"/>
      <c r="I1123" s="266"/>
      <c r="J1123" s="266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6"/>
      <c r="C1124" s="266"/>
      <c r="D1124" s="266"/>
      <c r="E1124" s="266"/>
      <c r="F1124" s="266"/>
      <c r="G1124" s="267"/>
      <c r="H1124" s="266"/>
      <c r="I1124" s="266"/>
      <c r="J1124" s="266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6"/>
      <c r="C1125" s="266"/>
      <c r="D1125" s="266"/>
      <c r="E1125" s="266"/>
      <c r="F1125" s="266"/>
      <c r="G1125" s="267"/>
      <c r="H1125" s="266"/>
      <c r="I1125" s="266"/>
      <c r="J1125" s="266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6"/>
      <c r="C1126" s="266"/>
      <c r="D1126" s="266"/>
      <c r="E1126" s="266"/>
      <c r="F1126" s="266"/>
      <c r="G1126" s="267"/>
      <c r="H1126" s="266"/>
      <c r="I1126" s="266"/>
      <c r="J1126" s="266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6"/>
      <c r="C1127" s="266"/>
      <c r="D1127" s="266"/>
      <c r="E1127" s="266"/>
      <c r="F1127" s="266"/>
      <c r="G1127" s="267"/>
      <c r="H1127" s="266"/>
      <c r="I1127" s="266"/>
      <c r="J1127" s="266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6"/>
      <c r="C1128" s="266"/>
      <c r="D1128" s="266"/>
      <c r="E1128" s="266"/>
      <c r="F1128" s="266"/>
      <c r="G1128" s="267"/>
      <c r="H1128" s="266"/>
      <c r="I1128" s="266"/>
      <c r="J1128" s="266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6"/>
      <c r="C1129" s="266"/>
      <c r="D1129" s="266"/>
      <c r="E1129" s="266"/>
      <c r="F1129" s="266"/>
      <c r="G1129" s="267"/>
      <c r="H1129" s="266"/>
      <c r="I1129" s="266"/>
      <c r="J1129" s="266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6"/>
      <c r="C1130" s="266"/>
      <c r="D1130" s="266"/>
      <c r="E1130" s="266"/>
      <c r="F1130" s="266"/>
      <c r="G1130" s="267"/>
      <c r="H1130" s="266"/>
      <c r="I1130" s="266"/>
      <c r="J1130" s="266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6"/>
      <c r="C1131" s="266"/>
      <c r="D1131" s="266"/>
      <c r="E1131" s="266"/>
      <c r="F1131" s="266"/>
      <c r="G1131" s="267"/>
      <c r="H1131" s="266"/>
      <c r="I1131" s="266"/>
      <c r="J1131" s="266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6"/>
      <c r="C1132" s="266"/>
      <c r="D1132" s="266"/>
      <c r="E1132" s="266"/>
      <c r="F1132" s="266"/>
      <c r="G1132" s="267"/>
      <c r="H1132" s="266"/>
      <c r="I1132" s="266"/>
      <c r="J1132" s="266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6"/>
      <c r="C1133" s="266"/>
      <c r="D1133" s="266"/>
      <c r="E1133" s="266"/>
      <c r="F1133" s="266"/>
      <c r="G1133" s="267"/>
      <c r="H1133" s="266"/>
      <c r="I1133" s="266"/>
      <c r="J1133" s="266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6"/>
      <c r="C1134" s="266"/>
      <c r="D1134" s="266"/>
      <c r="E1134" s="266"/>
      <c r="F1134" s="266"/>
      <c r="G1134" s="267"/>
      <c r="H1134" s="266"/>
      <c r="I1134" s="266"/>
      <c r="J1134" s="266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6"/>
      <c r="C1135" s="266"/>
      <c r="D1135" s="266"/>
      <c r="E1135" s="266"/>
      <c r="F1135" s="266"/>
      <c r="G1135" s="267"/>
      <c r="H1135" s="266"/>
      <c r="I1135" s="266"/>
      <c r="J1135" s="266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6"/>
      <c r="C1136" s="266"/>
      <c r="D1136" s="266"/>
      <c r="E1136" s="266"/>
      <c r="F1136" s="266"/>
      <c r="G1136" s="267"/>
      <c r="H1136" s="266"/>
      <c r="I1136" s="266"/>
      <c r="J1136" s="266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6"/>
      <c r="C1137" s="266"/>
      <c r="D1137" s="266"/>
      <c r="E1137" s="266"/>
      <c r="F1137" s="266"/>
      <c r="G1137" s="267"/>
      <c r="H1137" s="266"/>
      <c r="I1137" s="266"/>
      <c r="J1137" s="266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6"/>
      <c r="C1138" s="266"/>
      <c r="D1138" s="266"/>
      <c r="E1138" s="266"/>
      <c r="F1138" s="266"/>
      <c r="G1138" s="267"/>
      <c r="H1138" s="266"/>
      <c r="I1138" s="266"/>
      <c r="J1138" s="266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6"/>
      <c r="C1139" s="266"/>
      <c r="D1139" s="266"/>
      <c r="E1139" s="266"/>
      <c r="F1139" s="266"/>
      <c r="G1139" s="267"/>
      <c r="H1139" s="266"/>
      <c r="I1139" s="266"/>
      <c r="J1139" s="266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6"/>
      <c r="C1140" s="266"/>
      <c r="D1140" s="266"/>
      <c r="E1140" s="266"/>
      <c r="F1140" s="266"/>
      <c r="G1140" s="267"/>
      <c r="H1140" s="266"/>
      <c r="I1140" s="266"/>
      <c r="J1140" s="266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6"/>
      <c r="C1141" s="266"/>
      <c r="D1141" s="266"/>
      <c r="E1141" s="266"/>
      <c r="F1141" s="266"/>
      <c r="G1141" s="267"/>
      <c r="H1141" s="266"/>
      <c r="I1141" s="266"/>
      <c r="J1141" s="266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6"/>
      <c r="C1142" s="266"/>
      <c r="D1142" s="266"/>
      <c r="E1142" s="266"/>
      <c r="F1142" s="266"/>
      <c r="G1142" s="267"/>
      <c r="H1142" s="266"/>
      <c r="I1142" s="266"/>
      <c r="J1142" s="266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6"/>
      <c r="C1143" s="266"/>
      <c r="D1143" s="266"/>
      <c r="E1143" s="266"/>
      <c r="F1143" s="266"/>
      <c r="G1143" s="267"/>
      <c r="H1143" s="266"/>
      <c r="I1143" s="266"/>
      <c r="J1143" s="266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6"/>
      <c r="C1144" s="266"/>
      <c r="D1144" s="266"/>
      <c r="E1144" s="266"/>
      <c r="F1144" s="266"/>
      <c r="G1144" s="267"/>
      <c r="H1144" s="266"/>
      <c r="I1144" s="266"/>
      <c r="J1144" s="266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6"/>
      <c r="C1145" s="266"/>
      <c r="D1145" s="266"/>
      <c r="E1145" s="266"/>
      <c r="F1145" s="266"/>
      <c r="G1145" s="267"/>
      <c r="H1145" s="266"/>
      <c r="I1145" s="266"/>
      <c r="J1145" s="266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6"/>
      <c r="C1146" s="266"/>
      <c r="D1146" s="266"/>
      <c r="E1146" s="266"/>
      <c r="F1146" s="266"/>
      <c r="G1146" s="267"/>
      <c r="H1146" s="266"/>
      <c r="I1146" s="266"/>
      <c r="J1146" s="266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6"/>
      <c r="C1147" s="266"/>
      <c r="D1147" s="266"/>
      <c r="E1147" s="266"/>
      <c r="F1147" s="266"/>
      <c r="G1147" s="267"/>
      <c r="H1147" s="266"/>
      <c r="I1147" s="266"/>
      <c r="J1147" s="266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6"/>
      <c r="C1148" s="266"/>
      <c r="D1148" s="266"/>
      <c r="E1148" s="266"/>
      <c r="F1148" s="266"/>
      <c r="G1148" s="267"/>
      <c r="H1148" s="266"/>
      <c r="I1148" s="266"/>
      <c r="J1148" s="266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6"/>
      <c r="C1149" s="266"/>
      <c r="D1149" s="266"/>
      <c r="E1149" s="266"/>
      <c r="F1149" s="266"/>
      <c r="G1149" s="267"/>
      <c r="H1149" s="266"/>
      <c r="I1149" s="266"/>
      <c r="J1149" s="266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6"/>
      <c r="C1150" s="266"/>
      <c r="D1150" s="266"/>
      <c r="E1150" s="266"/>
      <c r="F1150" s="266"/>
      <c r="G1150" s="267"/>
      <c r="H1150" s="266"/>
      <c r="I1150" s="266"/>
      <c r="J1150" s="266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6"/>
      <c r="C1151" s="266"/>
      <c r="D1151" s="266"/>
      <c r="E1151" s="266"/>
      <c r="F1151" s="266"/>
      <c r="G1151" s="267"/>
      <c r="H1151" s="266"/>
      <c r="I1151" s="266"/>
      <c r="J1151" s="266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6"/>
      <c r="C1152" s="266"/>
      <c r="D1152" s="266"/>
      <c r="E1152" s="266"/>
      <c r="F1152" s="266"/>
      <c r="G1152" s="267"/>
      <c r="H1152" s="266"/>
      <c r="I1152" s="266"/>
      <c r="J1152" s="266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6"/>
      <c r="C1153" s="266"/>
      <c r="D1153" s="266"/>
      <c r="E1153" s="266"/>
      <c r="F1153" s="266"/>
      <c r="G1153" s="267"/>
      <c r="H1153" s="266"/>
      <c r="I1153" s="266"/>
      <c r="J1153" s="266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6"/>
      <c r="C1154" s="266"/>
      <c r="D1154" s="266"/>
      <c r="E1154" s="266"/>
      <c r="F1154" s="266"/>
      <c r="G1154" s="267"/>
      <c r="H1154" s="266"/>
      <c r="I1154" s="266"/>
      <c r="J1154" s="266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6"/>
      <c r="C1155" s="266"/>
      <c r="D1155" s="266"/>
      <c r="E1155" s="266"/>
      <c r="F1155" s="266"/>
      <c r="G1155" s="267"/>
      <c r="H1155" s="266"/>
      <c r="I1155" s="266"/>
      <c r="J1155" s="266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6"/>
      <c r="C1156" s="266"/>
      <c r="D1156" s="266"/>
      <c r="E1156" s="266"/>
      <c r="F1156" s="266"/>
      <c r="G1156" s="267"/>
      <c r="H1156" s="266"/>
      <c r="I1156" s="266"/>
      <c r="J1156" s="266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6"/>
      <c r="C1157" s="266"/>
      <c r="D1157" s="266"/>
      <c r="E1157" s="266"/>
      <c r="F1157" s="266"/>
      <c r="G1157" s="267"/>
      <c r="H1157" s="266"/>
      <c r="I1157" s="266"/>
      <c r="J1157" s="266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6"/>
      <c r="C1158" s="266"/>
      <c r="D1158" s="266"/>
      <c r="E1158" s="266"/>
      <c r="F1158" s="266"/>
      <c r="G1158" s="267"/>
      <c r="H1158" s="266"/>
      <c r="I1158" s="266"/>
      <c r="J1158" s="266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6"/>
      <c r="C1159" s="266"/>
      <c r="D1159" s="266"/>
      <c r="E1159" s="266"/>
      <c r="F1159" s="266"/>
      <c r="G1159" s="267"/>
      <c r="H1159" s="266"/>
      <c r="I1159" s="266"/>
      <c r="J1159" s="266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6"/>
      <c r="C1160" s="266"/>
      <c r="D1160" s="266"/>
      <c r="E1160" s="266"/>
      <c r="F1160" s="266"/>
      <c r="G1160" s="267"/>
      <c r="H1160" s="266"/>
      <c r="I1160" s="266"/>
      <c r="J1160" s="266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6"/>
      <c r="C1161" s="266"/>
      <c r="D1161" s="266"/>
      <c r="E1161" s="266"/>
      <c r="F1161" s="266"/>
      <c r="G1161" s="267"/>
      <c r="H1161" s="266"/>
      <c r="I1161" s="266"/>
      <c r="J1161" s="266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6"/>
      <c r="C1162" s="266"/>
      <c r="D1162" s="266"/>
      <c r="E1162" s="266"/>
      <c r="F1162" s="266"/>
      <c r="G1162" s="267"/>
      <c r="H1162" s="266"/>
      <c r="I1162" s="266"/>
      <c r="J1162" s="266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6"/>
      <c r="C1163" s="266"/>
      <c r="D1163" s="266"/>
      <c r="E1163" s="266"/>
      <c r="F1163" s="266"/>
      <c r="G1163" s="267"/>
      <c r="H1163" s="266"/>
      <c r="I1163" s="266"/>
      <c r="J1163" s="266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6"/>
      <c r="C1164" s="266"/>
      <c r="D1164" s="266"/>
      <c r="E1164" s="266"/>
      <c r="F1164" s="266"/>
      <c r="G1164" s="267"/>
      <c r="H1164" s="266"/>
      <c r="I1164" s="266"/>
      <c r="J1164" s="266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6"/>
      <c r="C1165" s="266"/>
      <c r="D1165" s="266"/>
      <c r="E1165" s="266"/>
      <c r="F1165" s="266"/>
      <c r="G1165" s="267"/>
      <c r="H1165" s="266"/>
      <c r="I1165" s="266"/>
      <c r="J1165" s="266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6"/>
      <c r="C1166" s="266"/>
      <c r="D1166" s="266"/>
      <c r="E1166" s="266"/>
      <c r="F1166" s="266"/>
      <c r="G1166" s="267"/>
      <c r="H1166" s="266"/>
      <c r="I1166" s="266"/>
      <c r="J1166" s="266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6"/>
      <c r="C1167" s="266"/>
      <c r="D1167" s="266"/>
      <c r="E1167" s="266"/>
      <c r="F1167" s="266"/>
      <c r="G1167" s="267"/>
      <c r="H1167" s="266"/>
      <c r="I1167" s="266"/>
      <c r="J1167" s="266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6"/>
      <c r="C1168" s="266"/>
      <c r="D1168" s="266"/>
      <c r="E1168" s="266"/>
      <c r="F1168" s="266"/>
      <c r="G1168" s="267"/>
      <c r="H1168" s="266"/>
      <c r="I1168" s="266"/>
      <c r="J1168" s="266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6"/>
      <c r="C1169" s="266"/>
      <c r="D1169" s="266"/>
      <c r="E1169" s="266"/>
      <c r="F1169" s="266"/>
      <c r="G1169" s="267"/>
      <c r="H1169" s="266"/>
      <c r="I1169" s="266"/>
      <c r="J1169" s="266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6"/>
      <c r="C1170" s="266"/>
      <c r="D1170" s="266"/>
      <c r="E1170" s="266"/>
      <c r="F1170" s="266"/>
      <c r="G1170" s="267"/>
      <c r="H1170" s="266"/>
      <c r="I1170" s="266"/>
      <c r="J1170" s="266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6"/>
      <c r="C1171" s="266"/>
      <c r="D1171" s="266"/>
      <c r="E1171" s="266"/>
      <c r="F1171" s="266"/>
      <c r="G1171" s="267"/>
      <c r="H1171" s="266"/>
      <c r="I1171" s="266"/>
      <c r="J1171" s="266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6"/>
      <c r="C1172" s="266"/>
      <c r="D1172" s="266"/>
      <c r="E1172" s="266"/>
      <c r="F1172" s="266"/>
      <c r="G1172" s="267"/>
      <c r="H1172" s="266"/>
      <c r="I1172" s="266"/>
      <c r="J1172" s="266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6"/>
      <c r="C1173" s="266"/>
      <c r="D1173" s="266"/>
      <c r="E1173" s="266"/>
      <c r="F1173" s="266"/>
      <c r="G1173" s="267"/>
      <c r="H1173" s="266"/>
      <c r="I1173" s="266"/>
      <c r="J1173" s="266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6"/>
      <c r="C1174" s="266"/>
      <c r="D1174" s="266"/>
      <c r="E1174" s="266"/>
      <c r="F1174" s="266"/>
      <c r="G1174" s="267"/>
      <c r="H1174" s="266"/>
      <c r="I1174" s="266"/>
      <c r="J1174" s="266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6"/>
      <c r="C1175" s="266"/>
      <c r="D1175" s="266"/>
      <c r="E1175" s="266"/>
      <c r="F1175" s="266"/>
      <c r="G1175" s="267"/>
      <c r="H1175" s="266"/>
      <c r="I1175" s="266"/>
      <c r="J1175" s="266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6"/>
      <c r="C1176" s="266"/>
      <c r="D1176" s="266"/>
      <c r="E1176" s="266"/>
      <c r="F1176" s="266"/>
      <c r="G1176" s="267"/>
      <c r="H1176" s="266"/>
      <c r="I1176" s="266"/>
      <c r="J1176" s="266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6"/>
      <c r="C1177" s="266"/>
      <c r="D1177" s="266"/>
      <c r="E1177" s="266"/>
      <c r="F1177" s="266"/>
      <c r="G1177" s="267"/>
      <c r="H1177" s="266"/>
      <c r="I1177" s="266"/>
      <c r="J1177" s="266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6"/>
      <c r="C1178" s="266"/>
      <c r="D1178" s="266"/>
      <c r="E1178" s="266"/>
      <c r="F1178" s="266"/>
      <c r="G1178" s="267"/>
      <c r="H1178" s="266"/>
      <c r="I1178" s="266"/>
      <c r="J1178" s="266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6"/>
      <c r="C1179" s="266"/>
      <c r="D1179" s="266"/>
      <c r="E1179" s="266"/>
      <c r="F1179" s="266"/>
      <c r="G1179" s="267"/>
      <c r="H1179" s="266"/>
      <c r="I1179" s="266"/>
      <c r="J1179" s="266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6"/>
      <c r="C1180" s="266"/>
      <c r="D1180" s="266"/>
      <c r="E1180" s="266"/>
      <c r="F1180" s="266"/>
      <c r="G1180" s="267"/>
      <c r="H1180" s="266"/>
      <c r="I1180" s="266"/>
      <c r="J1180" s="266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6"/>
      <c r="C1181" s="266"/>
      <c r="D1181" s="266"/>
      <c r="E1181" s="266"/>
      <c r="F1181" s="266"/>
      <c r="G1181" s="267"/>
      <c r="H1181" s="266"/>
      <c r="I1181" s="266"/>
      <c r="J1181" s="266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6"/>
      <c r="C1182" s="266"/>
      <c r="D1182" s="266"/>
      <c r="E1182" s="266"/>
      <c r="F1182" s="266"/>
      <c r="G1182" s="267"/>
      <c r="H1182" s="266"/>
      <c r="I1182" s="266"/>
      <c r="J1182" s="266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6"/>
      <c r="C1183" s="266"/>
      <c r="D1183" s="266"/>
      <c r="E1183" s="266"/>
      <c r="F1183" s="266"/>
      <c r="G1183" s="267"/>
      <c r="H1183" s="266"/>
      <c r="I1183" s="266"/>
      <c r="J1183" s="266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6"/>
      <c r="C1184" s="266"/>
      <c r="D1184" s="266"/>
      <c r="E1184" s="266"/>
      <c r="F1184" s="266"/>
      <c r="G1184" s="267"/>
      <c r="H1184" s="266"/>
      <c r="I1184" s="266"/>
      <c r="J1184" s="266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6"/>
      <c r="C1185" s="266"/>
      <c r="D1185" s="266"/>
      <c r="E1185" s="266"/>
      <c r="F1185" s="266"/>
      <c r="G1185" s="267"/>
      <c r="H1185" s="266"/>
      <c r="I1185" s="266"/>
      <c r="J1185" s="266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6"/>
      <c r="C1186" s="266"/>
      <c r="D1186" s="266"/>
      <c r="E1186" s="266"/>
      <c r="F1186" s="266"/>
      <c r="G1186" s="267"/>
      <c r="H1186" s="266"/>
      <c r="I1186" s="266"/>
      <c r="J1186" s="266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6"/>
      <c r="C1187" s="266"/>
      <c r="D1187" s="266"/>
      <c r="E1187" s="266"/>
      <c r="F1187" s="266"/>
      <c r="G1187" s="267"/>
      <c r="H1187" s="266"/>
      <c r="I1187" s="266"/>
      <c r="J1187" s="266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6"/>
      <c r="C1188" s="266"/>
      <c r="D1188" s="266"/>
      <c r="E1188" s="266"/>
      <c r="F1188" s="266"/>
      <c r="G1188" s="267"/>
      <c r="H1188" s="266"/>
      <c r="I1188" s="266"/>
      <c r="J1188" s="266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6"/>
      <c r="C1189" s="266"/>
      <c r="D1189" s="266"/>
      <c r="E1189" s="266"/>
      <c r="F1189" s="266"/>
      <c r="G1189" s="267"/>
      <c r="H1189" s="266"/>
      <c r="I1189" s="266"/>
      <c r="J1189" s="266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6"/>
      <c r="C1190" s="266"/>
      <c r="D1190" s="266"/>
      <c r="E1190" s="266"/>
      <c r="F1190" s="266"/>
      <c r="G1190" s="267"/>
      <c r="H1190" s="266"/>
      <c r="I1190" s="266"/>
      <c r="J1190" s="266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6"/>
      <c r="C1191" s="266"/>
      <c r="D1191" s="266"/>
      <c r="E1191" s="266"/>
      <c r="F1191" s="266"/>
      <c r="G1191" s="267"/>
      <c r="H1191" s="266"/>
      <c r="I1191" s="266"/>
      <c r="J1191" s="266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6"/>
      <c r="C1192" s="266"/>
      <c r="D1192" s="266"/>
      <c r="E1192" s="266"/>
      <c r="F1192" s="266"/>
      <c r="G1192" s="267"/>
      <c r="H1192" s="266"/>
      <c r="I1192" s="266"/>
      <c r="J1192" s="266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6"/>
      <c r="C1193" s="266"/>
      <c r="D1193" s="266"/>
      <c r="E1193" s="266"/>
      <c r="F1193" s="266"/>
      <c r="G1193" s="267"/>
      <c r="H1193" s="266"/>
      <c r="I1193" s="266"/>
      <c r="J1193" s="266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6"/>
      <c r="C1194" s="266"/>
      <c r="D1194" s="266"/>
      <c r="E1194" s="266"/>
      <c r="F1194" s="266"/>
      <c r="G1194" s="267"/>
      <c r="H1194" s="266"/>
      <c r="I1194" s="266"/>
      <c r="J1194" s="266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6"/>
      <c r="C1195" s="266"/>
      <c r="D1195" s="266"/>
      <c r="E1195" s="266"/>
      <c r="F1195" s="266"/>
      <c r="G1195" s="267"/>
      <c r="H1195" s="266"/>
      <c r="I1195" s="266"/>
      <c r="J1195" s="266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6"/>
      <c r="D1196" s="266"/>
      <c r="E1196" s="266"/>
      <c r="F1196" s="266"/>
      <c r="G1196" s="267"/>
      <c r="H1196" s="266"/>
      <c r="I1196" s="266"/>
      <c r="J1196" s="266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6"/>
      <c r="D1197" s="266"/>
      <c r="E1197" s="266"/>
      <c r="F1197" s="266"/>
      <c r="G1197" s="267"/>
      <c r="H1197" s="266"/>
      <c r="I1197" s="266"/>
      <c r="J1197" s="266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8"/>
      <c r="C1198" s="266"/>
      <c r="D1198" s="266"/>
      <c r="E1198" s="266"/>
      <c r="F1198" s="266"/>
      <c r="G1198" s="267"/>
      <c r="H1198" s="266"/>
      <c r="I1198" s="266"/>
      <c r="J1198" s="266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8"/>
      <c r="C1199" s="266"/>
      <c r="D1199" s="266"/>
      <c r="E1199" s="266"/>
      <c r="F1199" s="266"/>
      <c r="G1199" s="267"/>
      <c r="H1199" s="266"/>
      <c r="I1199" s="266"/>
      <c r="J1199" s="266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6"/>
      <c r="D1200" s="266"/>
      <c r="E1200" s="266"/>
      <c r="F1200" s="266"/>
      <c r="G1200" s="267"/>
      <c r="H1200" s="266"/>
      <c r="I1200" s="266"/>
      <c r="J1200" s="266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8"/>
      <c r="C1201" s="266"/>
      <c r="D1201" s="266"/>
      <c r="E1201" s="266"/>
      <c r="F1201" s="266"/>
      <c r="G1201" s="267"/>
      <c r="H1201" s="266"/>
      <c r="I1201" s="266"/>
      <c r="J1201" s="266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8"/>
      <c r="C1202" s="266"/>
      <c r="D1202" s="266"/>
      <c r="E1202" s="266"/>
      <c r="F1202" s="266"/>
      <c r="G1202" s="267"/>
      <c r="H1202" s="266"/>
      <c r="I1202" s="266"/>
      <c r="J1202" s="266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8"/>
      <c r="C1203" s="266"/>
      <c r="D1203" s="266"/>
      <c r="E1203" s="266"/>
      <c r="F1203" s="266"/>
      <c r="G1203" s="267"/>
      <c r="H1203" s="266"/>
      <c r="I1203" s="266"/>
      <c r="J1203" s="266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8"/>
      <c r="C1204" s="266"/>
      <c r="D1204" s="266"/>
      <c r="E1204" s="266"/>
      <c r="F1204" s="266"/>
      <c r="G1204" s="267"/>
      <c r="H1204" s="266"/>
      <c r="I1204" s="266"/>
      <c r="J1204" s="266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8"/>
      <c r="C1205" s="266"/>
      <c r="D1205" s="266"/>
      <c r="E1205" s="266"/>
      <c r="F1205" s="266"/>
      <c r="G1205" s="267"/>
      <c r="H1205" s="266"/>
      <c r="I1205" s="266"/>
      <c r="J1205" s="266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8"/>
      <c r="C1206" s="266"/>
      <c r="D1206" s="266"/>
      <c r="E1206" s="266"/>
      <c r="F1206" s="266"/>
      <c r="G1206" s="267"/>
      <c r="H1206" s="266"/>
      <c r="I1206" s="266"/>
      <c r="J1206" s="266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8"/>
      <c r="C1207" s="266"/>
      <c r="D1207" s="266"/>
      <c r="E1207" s="266"/>
      <c r="F1207" s="266"/>
      <c r="G1207" s="267"/>
      <c r="H1207" s="266"/>
      <c r="I1207" s="266"/>
      <c r="J1207" s="266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8"/>
      <c r="C1208" s="266"/>
      <c r="D1208" s="266"/>
      <c r="E1208" s="266"/>
      <c r="F1208" s="266"/>
      <c r="G1208" s="267"/>
      <c r="H1208" s="266"/>
      <c r="I1208" s="266"/>
      <c r="J1208" s="266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8"/>
      <c r="C1209" s="266"/>
      <c r="D1209" s="266"/>
      <c r="E1209" s="266"/>
      <c r="F1209" s="266"/>
      <c r="G1209" s="267"/>
      <c r="H1209" s="266"/>
      <c r="I1209" s="266"/>
      <c r="J1209" s="266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8"/>
      <c r="C1210" s="266"/>
      <c r="D1210" s="266"/>
      <c r="E1210" s="266"/>
      <c r="F1210" s="266"/>
      <c r="G1210" s="267"/>
      <c r="H1210" s="266"/>
      <c r="I1210" s="266"/>
      <c r="J1210" s="266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8"/>
      <c r="C1211" s="266"/>
      <c r="D1211" s="266"/>
      <c r="E1211" s="266"/>
      <c r="F1211" s="266"/>
      <c r="G1211" s="267"/>
      <c r="H1211" s="266"/>
      <c r="I1211" s="266"/>
      <c r="J1211" s="266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8"/>
      <c r="C1212" s="266"/>
      <c r="D1212" s="266"/>
      <c r="E1212" s="266"/>
      <c r="F1212" s="266"/>
      <c r="G1212" s="267"/>
      <c r="H1212" s="266"/>
      <c r="I1212" s="266"/>
      <c r="J1212" s="266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8"/>
      <c r="C1213" s="266"/>
      <c r="D1213" s="266"/>
      <c r="E1213" s="266"/>
      <c r="F1213" s="266"/>
      <c r="G1213" s="267"/>
      <c r="H1213" s="266"/>
      <c r="I1213" s="266"/>
      <c r="J1213" s="266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8"/>
      <c r="C1214" s="266"/>
      <c r="D1214" s="266"/>
      <c r="E1214" s="266"/>
      <c r="F1214" s="266"/>
      <c r="G1214" s="267"/>
      <c r="H1214" s="266"/>
      <c r="I1214" s="266"/>
      <c r="J1214" s="266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8"/>
      <c r="C1215" s="266"/>
      <c r="D1215" s="266"/>
      <c r="E1215" s="266"/>
      <c r="F1215" s="266"/>
      <c r="G1215" s="267"/>
      <c r="H1215" s="266"/>
      <c r="I1215" s="266"/>
      <c r="J1215" s="266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8"/>
      <c r="C1216" s="266"/>
      <c r="D1216" s="266"/>
      <c r="E1216" s="266"/>
      <c r="F1216" s="266"/>
      <c r="G1216" s="267"/>
      <c r="H1216" s="266"/>
      <c r="I1216" s="266"/>
      <c r="J1216" s="266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8"/>
      <c r="C1217" s="266"/>
      <c r="D1217" s="266"/>
      <c r="E1217" s="266"/>
      <c r="F1217" s="266"/>
      <c r="G1217" s="267"/>
      <c r="H1217" s="266"/>
      <c r="I1217" s="266"/>
      <c r="J1217" s="266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8"/>
      <c r="C1218" s="266"/>
      <c r="D1218" s="266"/>
      <c r="E1218" s="266"/>
      <c r="F1218" s="266"/>
      <c r="G1218" s="267"/>
      <c r="H1218" s="266"/>
      <c r="I1218" s="266"/>
      <c r="J1218" s="266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8"/>
      <c r="C1219" s="266"/>
      <c r="D1219" s="266"/>
      <c r="E1219" s="266"/>
      <c r="F1219" s="266"/>
      <c r="G1219" s="267"/>
      <c r="H1219" s="266"/>
      <c r="I1219" s="266"/>
      <c r="J1219" s="266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8"/>
      <c r="C1220" s="266"/>
      <c r="D1220" s="266"/>
      <c r="E1220" s="266"/>
      <c r="F1220" s="266"/>
      <c r="G1220" s="267"/>
      <c r="H1220" s="266"/>
      <c r="I1220" s="266"/>
      <c r="J1220" s="266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8"/>
      <c r="C1221" s="266"/>
      <c r="D1221" s="266"/>
      <c r="E1221" s="266"/>
      <c r="F1221" s="266"/>
      <c r="G1221" s="267"/>
      <c r="H1221" s="266"/>
      <c r="I1221" s="266"/>
      <c r="J1221" s="266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8"/>
      <c r="C1222" s="266"/>
      <c r="D1222" s="266"/>
      <c r="E1222" s="266"/>
      <c r="F1222" s="266"/>
      <c r="G1222" s="267"/>
      <c r="H1222" s="266"/>
      <c r="I1222" s="266"/>
      <c r="J1222" s="266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8"/>
      <c r="C1223" s="266"/>
      <c r="D1223" s="266"/>
      <c r="E1223" s="266"/>
      <c r="F1223" s="266"/>
      <c r="G1223" s="267"/>
      <c r="H1223" s="266"/>
      <c r="I1223" s="266"/>
      <c r="J1223" s="266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8"/>
      <c r="C1224" s="266"/>
      <c r="D1224" s="266"/>
      <c r="E1224" s="266"/>
      <c r="F1224" s="266"/>
      <c r="G1224" s="267"/>
      <c r="H1224" s="266"/>
      <c r="I1224" s="266"/>
      <c r="J1224" s="266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8"/>
      <c r="C1225" s="266"/>
      <c r="D1225" s="266"/>
      <c r="E1225" s="266"/>
      <c r="F1225" s="266"/>
      <c r="G1225" s="267"/>
      <c r="H1225" s="266"/>
      <c r="I1225" s="266"/>
      <c r="J1225" s="266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8"/>
      <c r="C1226" s="266"/>
      <c r="D1226" s="266"/>
      <c r="E1226" s="266"/>
      <c r="F1226" s="266"/>
      <c r="G1226" s="267"/>
      <c r="H1226" s="266"/>
      <c r="I1226" s="266"/>
      <c r="J1226" s="266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8"/>
      <c r="C1227" s="266"/>
      <c r="D1227" s="266"/>
      <c r="E1227" s="266"/>
      <c r="F1227" s="266"/>
      <c r="G1227" s="267"/>
      <c r="H1227" s="266"/>
      <c r="I1227" s="266"/>
      <c r="J1227" s="266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8"/>
      <c r="C1228" s="266"/>
      <c r="D1228" s="266"/>
      <c r="E1228" s="266"/>
      <c r="F1228" s="266"/>
      <c r="G1228" s="267"/>
      <c r="H1228" s="266"/>
      <c r="I1228" s="266"/>
      <c r="J1228" s="266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8"/>
      <c r="C1229" s="266"/>
      <c r="D1229" s="266"/>
      <c r="E1229" s="266"/>
      <c r="F1229" s="266"/>
      <c r="G1229" s="267"/>
      <c r="H1229" s="266"/>
      <c r="I1229" s="266"/>
      <c r="J1229" s="266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8"/>
      <c r="C1230" s="266"/>
      <c r="D1230" s="266"/>
      <c r="E1230" s="266"/>
      <c r="F1230" s="266"/>
      <c r="G1230" s="267"/>
      <c r="H1230" s="266"/>
      <c r="I1230" s="266"/>
      <c r="J1230" s="266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8"/>
      <c r="C1231" s="266"/>
      <c r="D1231" s="266"/>
      <c r="E1231" s="266"/>
      <c r="F1231" s="266"/>
      <c r="G1231" s="267"/>
      <c r="H1231" s="266"/>
      <c r="I1231" s="266"/>
      <c r="J1231" s="266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8"/>
      <c r="C1232" s="266"/>
      <c r="D1232" s="266"/>
      <c r="E1232" s="266"/>
      <c r="F1232" s="266"/>
      <c r="G1232" s="267"/>
      <c r="H1232" s="266"/>
      <c r="I1232" s="266"/>
      <c r="J1232" s="266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8"/>
      <c r="C1233" s="266"/>
      <c r="D1233" s="266"/>
      <c r="E1233" s="266"/>
      <c r="F1233" s="266"/>
      <c r="G1233" s="267"/>
      <c r="H1233" s="266"/>
      <c r="I1233" s="266"/>
      <c r="J1233" s="266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8"/>
      <c r="C1234" s="266"/>
      <c r="D1234" s="266"/>
      <c r="E1234" s="266"/>
      <c r="F1234" s="266"/>
      <c r="G1234" s="267"/>
      <c r="H1234" s="266"/>
      <c r="I1234" s="266"/>
      <c r="J1234" s="266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8"/>
      <c r="C1235" s="266"/>
      <c r="D1235" s="266"/>
      <c r="E1235" s="266"/>
      <c r="F1235" s="266"/>
      <c r="G1235" s="267"/>
      <c r="H1235" s="266"/>
      <c r="I1235" s="266"/>
      <c r="J1235" s="266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8"/>
      <c r="C1236" s="266"/>
      <c r="D1236" s="266"/>
      <c r="E1236" s="266"/>
      <c r="F1236" s="266"/>
      <c r="G1236" s="267"/>
      <c r="H1236" s="266"/>
      <c r="I1236" s="266"/>
      <c r="J1236" s="266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8"/>
      <c r="C1237" s="266"/>
      <c r="D1237" s="266"/>
      <c r="E1237" s="266"/>
      <c r="F1237" s="266"/>
      <c r="G1237" s="267"/>
      <c r="H1237" s="266"/>
      <c r="I1237" s="266"/>
      <c r="J1237" s="266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8"/>
      <c r="C1238" s="266"/>
      <c r="D1238" s="266"/>
      <c r="E1238" s="266"/>
      <c r="F1238" s="266"/>
      <c r="G1238" s="267"/>
      <c r="H1238" s="266"/>
      <c r="I1238" s="266"/>
      <c r="J1238" s="266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8"/>
      <c r="C1239" s="266"/>
      <c r="D1239" s="266"/>
      <c r="E1239" s="266"/>
      <c r="F1239" s="266"/>
      <c r="G1239" s="267"/>
      <c r="H1239" s="266"/>
      <c r="I1239" s="266"/>
      <c r="J1239" s="266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8"/>
      <c r="C1240" s="266"/>
      <c r="D1240" s="266"/>
      <c r="E1240" s="266"/>
      <c r="F1240" s="266"/>
      <c r="G1240" s="267"/>
      <c r="H1240" s="266"/>
      <c r="I1240" s="266"/>
      <c r="J1240" s="266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8"/>
      <c r="C1241" s="266"/>
      <c r="D1241" s="266"/>
      <c r="E1241" s="266"/>
      <c r="F1241" s="266"/>
      <c r="G1241" s="267"/>
      <c r="H1241" s="266"/>
      <c r="I1241" s="266"/>
      <c r="J1241" s="266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8"/>
      <c r="C1242" s="266"/>
      <c r="D1242" s="266"/>
      <c r="E1242" s="266"/>
      <c r="F1242" s="266"/>
      <c r="G1242" s="267"/>
      <c r="H1242" s="266"/>
      <c r="I1242" s="266"/>
      <c r="J1242" s="266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8"/>
      <c r="C1243" s="266"/>
      <c r="D1243" s="266"/>
      <c r="E1243" s="266"/>
      <c r="F1243" s="266"/>
      <c r="G1243" s="267"/>
      <c r="H1243" s="266"/>
      <c r="I1243" s="266"/>
      <c r="J1243" s="266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8"/>
      <c r="C1244" s="266"/>
      <c r="D1244" s="266"/>
      <c r="E1244" s="266"/>
      <c r="F1244" s="266"/>
      <c r="G1244" s="267"/>
      <c r="H1244" s="266"/>
      <c r="I1244" s="266"/>
      <c r="J1244" s="266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8"/>
      <c r="C1245" s="266"/>
      <c r="D1245" s="266"/>
      <c r="E1245" s="266"/>
      <c r="F1245" s="266"/>
      <c r="G1245" s="267"/>
      <c r="H1245" s="266"/>
      <c r="I1245" s="266"/>
      <c r="J1245" s="266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8"/>
      <c r="C1246" s="266"/>
      <c r="D1246" s="266"/>
      <c r="E1246" s="266"/>
      <c r="F1246" s="266"/>
      <c r="G1246" s="267"/>
      <c r="H1246" s="266"/>
      <c r="I1246" s="266"/>
      <c r="J1246" s="266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8"/>
      <c r="C1247" s="266"/>
      <c r="D1247" s="266"/>
      <c r="E1247" s="266"/>
      <c r="F1247" s="266"/>
      <c r="G1247" s="267"/>
      <c r="H1247" s="266"/>
      <c r="I1247" s="266"/>
      <c r="J1247" s="266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8"/>
      <c r="C1248" s="266"/>
      <c r="D1248" s="266"/>
      <c r="E1248" s="266"/>
      <c r="F1248" s="266"/>
      <c r="G1248" s="267"/>
      <c r="H1248" s="266"/>
      <c r="I1248" s="266"/>
      <c r="J1248" s="266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266"/>
      <c r="D1249" s="266"/>
      <c r="E1249" s="266"/>
      <c r="F1249" s="266"/>
      <c r="G1249" s="267"/>
      <c r="H1249" s="266"/>
      <c r="I1249" s="266"/>
      <c r="J1249" s="266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266"/>
      <c r="D1250" s="266"/>
      <c r="E1250" s="266"/>
      <c r="F1250" s="266"/>
      <c r="G1250" s="267"/>
      <c r="H1250" s="266"/>
      <c r="I1250" s="266"/>
      <c r="J1250" s="266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266"/>
      <c r="D1251" s="266"/>
      <c r="E1251" s="266"/>
      <c r="F1251" s="266"/>
      <c r="G1251" s="267"/>
      <c r="H1251" s="266"/>
      <c r="I1251" s="266"/>
      <c r="J1251" s="266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266"/>
      <c r="D1252" s="266"/>
      <c r="E1252" s="266"/>
      <c r="F1252" s="266"/>
      <c r="G1252" s="267"/>
      <c r="H1252" s="266"/>
      <c r="I1252" s="266"/>
      <c r="J1252" s="266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8"/>
      <c r="C1253" s="266"/>
      <c r="D1253" s="266"/>
      <c r="E1253" s="266"/>
      <c r="F1253" s="266"/>
      <c r="G1253" s="267"/>
      <c r="H1253" s="266"/>
      <c r="I1253" s="266"/>
      <c r="J1253" s="266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8"/>
      <c r="C1254" s="266"/>
      <c r="D1254" s="266"/>
      <c r="E1254" s="266"/>
      <c r="F1254" s="266"/>
      <c r="G1254" s="267"/>
      <c r="H1254" s="266"/>
      <c r="I1254" s="266"/>
      <c r="J1254" s="266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8"/>
      <c r="C1255" s="266"/>
      <c r="D1255" s="266"/>
      <c r="E1255" s="266"/>
      <c r="F1255" s="266"/>
      <c r="G1255" s="267"/>
      <c r="H1255" s="266"/>
      <c r="I1255" s="266"/>
      <c r="J1255" s="266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69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69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69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69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78:F378"/>
    <mergeCell ref="A419:F419"/>
    <mergeCell ref="A511:F511"/>
    <mergeCell ref="A713:F713"/>
    <mergeCell ref="A906:F906"/>
    <mergeCell ref="A926:F926"/>
    <mergeCell ref="E957:H9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3"/>
  <sheetViews>
    <sheetView showFormulas="false" showGridLines="true" showRowColHeaders="true" showZeros="true" rightToLeft="false" tabSelected="false" showOutlineSymbols="true" defaultGridColor="true" view="pageBreakPreview" topLeftCell="A257" colorId="64" zoomScale="96" zoomScaleNormal="100" zoomScalePageLayoutView="96" workbookViewId="0">
      <selection pane="topLeft" activeCell="P268" activeCellId="0" sqref="P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56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1.5" hidden="false" customHeight="true" outlineLevel="0" collapsed="false">
      <c r="A1" s="138" t="s">
        <v>10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9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9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270" t="s">
        <v>1091</v>
      </c>
      <c r="K5" s="146" t="s">
        <v>421</v>
      </c>
      <c r="L5" s="147" t="s">
        <v>422</v>
      </c>
      <c r="M5" s="147" t="s">
        <v>423</v>
      </c>
      <c r="N5" s="147" t="s">
        <v>8</v>
      </c>
      <c r="O5" s="270" t="s">
        <v>1092</v>
      </c>
      <c r="P5" s="148" t="s">
        <v>7</v>
      </c>
      <c r="Q5" s="148" t="s">
        <v>8</v>
      </c>
      <c r="R5" s="147" t="s">
        <v>425</v>
      </c>
      <c r="S5" s="147" t="s">
        <v>426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7</v>
      </c>
      <c r="J6" s="143"/>
      <c r="K6" s="143" t="s">
        <v>428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1"/>
      <c r="S7" s="91"/>
    </row>
    <row r="8" customFormat="false" ht="15" hidden="false" customHeight="true" outlineLevel="0" collapsed="false">
      <c r="A8" s="156" t="s">
        <v>429</v>
      </c>
      <c r="B8" s="156"/>
      <c r="C8" s="156"/>
      <c r="D8" s="156"/>
      <c r="E8" s="156"/>
      <c r="F8" s="156"/>
      <c r="G8" s="156"/>
      <c r="H8" s="157" t="n">
        <f aca="false">H9+H155+H168+H236+H285+H289+H294+H312</f>
        <v>5798.7</v>
      </c>
      <c r="I8" s="157" t="n">
        <f aca="false">I9+I155+I168+I236+I285+I289+I294+I312</f>
        <v>-1427.711</v>
      </c>
      <c r="J8" s="158"/>
      <c r="K8" s="158"/>
      <c r="L8" s="159" t="n">
        <f aca="false">L9+L155+L168+L236+L301+L312</f>
        <v>4398.324</v>
      </c>
      <c r="M8" s="159" t="e">
        <f aca="false">L8/K8*100</f>
        <v>#DIV/0!</v>
      </c>
      <c r="N8" s="159" t="n">
        <f aca="false">K8-L8</f>
        <v>-4398.324</v>
      </c>
      <c r="O8" s="158"/>
      <c r="P8" s="160"/>
      <c r="Q8" s="159"/>
      <c r="R8" s="159" t="n">
        <f aca="false">R9+R155+R168+R236+R301+R307+R312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0</v>
      </c>
      <c r="B9" s="164" t="s">
        <v>431</v>
      </c>
      <c r="C9" s="164" t="s">
        <v>432</v>
      </c>
      <c r="D9" s="164" t="s">
        <v>433</v>
      </c>
      <c r="E9" s="164" t="s">
        <v>434</v>
      </c>
      <c r="F9" s="164" t="s">
        <v>435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447.049</v>
      </c>
      <c r="K9" s="167" t="n">
        <f aca="false">K10+K19+K32+K56+K73+K79</f>
        <v>1702.256</v>
      </c>
      <c r="L9" s="167" t="n">
        <f aca="false">L10+L19+L32+L56+L73+L79</f>
        <v>1055.087</v>
      </c>
      <c r="M9" s="167" t="e">
        <f aca="false">M10+M19+M32+M56+M73+M79</f>
        <v>#DIV/0!</v>
      </c>
      <c r="N9" s="167" t="n">
        <f aca="false">N10+N19+N32+N56+N73+N79</f>
        <v>325.169</v>
      </c>
      <c r="O9" s="167" t="n">
        <f aca="false">O10+O19+O32+O56+O73+O79</f>
        <v>988.087</v>
      </c>
      <c r="P9" s="168" t="n">
        <f aca="false">O9/K9*100</f>
        <v>58.045734601611</v>
      </c>
      <c r="Q9" s="168" t="n">
        <f aca="false">K9-O9</f>
        <v>714.169</v>
      </c>
      <c r="R9" s="169" t="n">
        <f aca="false">R10+R19+R32+R56+R73+R79+R52</f>
        <v>0</v>
      </c>
      <c r="S9" s="21" t="n">
        <f aca="false">O9/J9*100</f>
        <v>221.024317244866</v>
      </c>
      <c r="T9" s="170"/>
      <c r="U9" s="162"/>
    </row>
    <row r="10" customFormat="false" ht="36" hidden="false" customHeight="true" outlineLevel="0" collapsed="false">
      <c r="A10" s="171" t="s">
        <v>436</v>
      </c>
      <c r="B10" s="164" t="s">
        <v>431</v>
      </c>
      <c r="C10" s="164" t="s">
        <v>437</v>
      </c>
      <c r="D10" s="164" t="s">
        <v>438</v>
      </c>
      <c r="E10" s="164" t="s">
        <v>434</v>
      </c>
      <c r="F10" s="164" t="s">
        <v>439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1" hidden="false" customHeight="true" outlineLevel="0" collapsed="false">
      <c r="A11" s="173" t="s">
        <v>440</v>
      </c>
      <c r="B11" s="164" t="s">
        <v>431</v>
      </c>
      <c r="C11" s="164" t="s">
        <v>441</v>
      </c>
      <c r="D11" s="164" t="s">
        <v>438</v>
      </c>
      <c r="E11" s="164" t="s">
        <v>434</v>
      </c>
      <c r="F11" s="164" t="s">
        <v>439</v>
      </c>
      <c r="G11" s="83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19.5" hidden="false" customHeight="true" outlineLevel="0" collapsed="false">
      <c r="A12" s="173" t="s">
        <v>443</v>
      </c>
      <c r="B12" s="164" t="s">
        <v>431</v>
      </c>
      <c r="C12" s="164" t="s">
        <v>432</v>
      </c>
      <c r="D12" s="164" t="s">
        <v>438</v>
      </c>
      <c r="E12" s="164" t="s">
        <v>1093</v>
      </c>
      <c r="F12" s="164" t="s">
        <v>439</v>
      </c>
      <c r="G12" s="83"/>
      <c r="H12" s="172"/>
      <c r="I12" s="172"/>
      <c r="J12" s="167" t="n">
        <v>0</v>
      </c>
      <c r="K12" s="167" t="n">
        <f aca="false">K13</f>
        <v>0</v>
      </c>
      <c r="L12" s="166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7" t="n">
        <f aca="false">O13</f>
        <v>0</v>
      </c>
      <c r="P12" s="168" t="e">
        <f aca="false">O12/K12*100</f>
        <v>#DIV/0!</v>
      </c>
      <c r="Q12" s="168" t="n">
        <f aca="false">K12-O12</f>
        <v>0</v>
      </c>
      <c r="R12" s="166" t="n">
        <f aca="false">R13</f>
        <v>0</v>
      </c>
      <c r="S12" s="21" t="e">
        <f aca="false">O12/J12*100</f>
        <v>#DIV/0!</v>
      </c>
      <c r="T12" s="170"/>
      <c r="U12" s="162"/>
    </row>
    <row r="13" customFormat="false" ht="18" hidden="false" customHeight="true" outlineLevel="0" collapsed="false">
      <c r="A13" s="173" t="s">
        <v>445</v>
      </c>
      <c r="B13" s="164" t="s">
        <v>431</v>
      </c>
      <c r="C13" s="70" t="s">
        <v>432</v>
      </c>
      <c r="D13" s="70" t="s">
        <v>446</v>
      </c>
      <c r="E13" s="70" t="s">
        <v>1094</v>
      </c>
      <c r="F13" s="70" t="s">
        <v>435</v>
      </c>
      <c r="G13" s="83"/>
      <c r="H13" s="172" t="n">
        <f aca="false">H16</f>
        <v>1874.4</v>
      </c>
      <c r="I13" s="172" t="n">
        <f aca="false">I16</f>
        <v>-1874.4</v>
      </c>
      <c r="J13" s="174" t="n">
        <v>0</v>
      </c>
      <c r="K13" s="174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4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3"/>
      <c r="B14" s="164" t="s">
        <v>431</v>
      </c>
      <c r="C14" s="70"/>
      <c r="D14" s="70"/>
      <c r="E14" s="70"/>
      <c r="F14" s="70"/>
      <c r="G14" s="83"/>
      <c r="H14" s="172"/>
      <c r="I14" s="172"/>
      <c r="J14" s="174"/>
      <c r="K14" s="174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4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3"/>
      <c r="B15" s="164" t="s">
        <v>431</v>
      </c>
      <c r="C15" s="70"/>
      <c r="D15" s="70"/>
      <c r="E15" s="70"/>
      <c r="F15" s="70"/>
      <c r="G15" s="83"/>
      <c r="H15" s="172"/>
      <c r="I15" s="172"/>
      <c r="J15" s="174"/>
      <c r="K15" s="174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4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34.5" hidden="false" customHeight="true" outlineLevel="0" collapsed="false">
      <c r="A16" s="173" t="s">
        <v>448</v>
      </c>
      <c r="B16" s="164" t="s">
        <v>431</v>
      </c>
      <c r="C16" s="70" t="s">
        <v>432</v>
      </c>
      <c r="D16" s="70" t="s">
        <v>446</v>
      </c>
      <c r="E16" s="70" t="s">
        <v>1094</v>
      </c>
      <c r="F16" s="70" t="s">
        <v>449</v>
      </c>
      <c r="G16" s="83" t="s">
        <v>450</v>
      </c>
      <c r="H16" s="176" t="n">
        <v>1874.4</v>
      </c>
      <c r="I16" s="176" t="n">
        <f aca="false">K16-H16</f>
        <v>-1874.4</v>
      </c>
      <c r="J16" s="102" t="n">
        <v>0</v>
      </c>
      <c r="K16" s="105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68" t="e">
        <f aca="false">O16/K16*100</f>
        <v>#DIV/0!</v>
      </c>
      <c r="Q16" s="168" t="n">
        <f aca="false">K16-O16</f>
        <v>0</v>
      </c>
      <c r="R16" s="176"/>
      <c r="S16" s="21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3"/>
      <c r="B17" s="164" t="s">
        <v>431</v>
      </c>
      <c r="C17" s="70"/>
      <c r="D17" s="70"/>
      <c r="E17" s="70"/>
      <c r="F17" s="70"/>
      <c r="G17" s="83"/>
      <c r="H17" s="176"/>
      <c r="I17" s="176"/>
      <c r="J17" s="102"/>
      <c r="K17" s="102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3"/>
      <c r="B18" s="164" t="s">
        <v>431</v>
      </c>
      <c r="C18" s="70"/>
      <c r="D18" s="70"/>
      <c r="E18" s="70"/>
      <c r="F18" s="70"/>
      <c r="G18" s="83"/>
      <c r="H18" s="176"/>
      <c r="I18" s="176"/>
      <c r="J18" s="102"/>
      <c r="K18" s="102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1</v>
      </c>
      <c r="B19" s="164" t="s">
        <v>431</v>
      </c>
      <c r="C19" s="164" t="s">
        <v>432</v>
      </c>
      <c r="D19" s="164" t="s">
        <v>452</v>
      </c>
      <c r="E19" s="164" t="s">
        <v>434</v>
      </c>
      <c r="F19" s="164" t="s">
        <v>439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6.39</v>
      </c>
      <c r="K19" s="167" t="n">
        <f aca="false">K21</f>
        <v>83</v>
      </c>
      <c r="L19" s="166" t="n">
        <f aca="false">O19+R19</f>
        <v>4.37</v>
      </c>
      <c r="M19" s="21" t="n">
        <f aca="false">L19/K19*100</f>
        <v>5.26506024096386</v>
      </c>
      <c r="N19" s="21" t="n">
        <f aca="false">K19-L19</f>
        <v>78.63</v>
      </c>
      <c r="O19" s="167" t="n">
        <f aca="false">O21</f>
        <v>4.37</v>
      </c>
      <c r="P19" s="168" t="n">
        <f aca="false">O19/K19*100</f>
        <v>5.26506024096386</v>
      </c>
      <c r="Q19" s="168" t="n">
        <f aca="false">K19-O19</f>
        <v>78.63</v>
      </c>
      <c r="R19" s="166" t="n">
        <f aca="false">R21</f>
        <v>0</v>
      </c>
      <c r="S19" s="21" t="n">
        <f aca="false">O19/J19*100</f>
        <v>68.3881064162754</v>
      </c>
      <c r="T19" s="170"/>
      <c r="U19" s="162"/>
    </row>
    <row r="20" customFormat="false" ht="34.5" hidden="true" customHeight="true" outlineLevel="0" collapsed="false">
      <c r="A20" s="173" t="s">
        <v>440</v>
      </c>
      <c r="B20" s="164" t="s">
        <v>431</v>
      </c>
      <c r="C20" s="70" t="s">
        <v>432</v>
      </c>
      <c r="D20" s="70" t="s">
        <v>452</v>
      </c>
      <c r="E20" s="70" t="s">
        <v>454</v>
      </c>
      <c r="F20" s="70" t="s">
        <v>435</v>
      </c>
      <c r="G20" s="83"/>
      <c r="H20" s="172" t="n">
        <f aca="false">H21</f>
        <v>398.1</v>
      </c>
      <c r="I20" s="172" t="n">
        <f aca="false">I21</f>
        <v>-398.1</v>
      </c>
      <c r="J20" s="167" t="n">
        <f aca="false">J21</f>
        <v>6.39</v>
      </c>
      <c r="K20" s="167" t="n">
        <f aca="false">K21</f>
        <v>83</v>
      </c>
      <c r="L20" s="166" t="n">
        <f aca="false">O20+R20</f>
        <v>4.37</v>
      </c>
      <c r="M20" s="21" t="n">
        <f aca="false">L20/K20*100</f>
        <v>5.26506024096386</v>
      </c>
      <c r="N20" s="21" t="n">
        <f aca="false">K20-L20</f>
        <v>78.63</v>
      </c>
      <c r="O20" s="167" t="n">
        <f aca="false">O21</f>
        <v>4.37</v>
      </c>
      <c r="P20" s="168" t="n">
        <f aca="false">O20/K20*100</f>
        <v>5.26506024096386</v>
      </c>
      <c r="Q20" s="168" t="n">
        <f aca="false">K20-O20</f>
        <v>78.63</v>
      </c>
      <c r="R20" s="166" t="n">
        <f aca="false">R21</f>
        <v>0</v>
      </c>
      <c r="S20" s="21" t="n">
        <f aca="false">O20/J20*100</f>
        <v>68.3881064162754</v>
      </c>
      <c r="T20" s="170"/>
      <c r="U20" s="162"/>
    </row>
    <row r="21" customFormat="false" ht="31.5" hidden="false" customHeight="false" outlineLevel="0" collapsed="false">
      <c r="A21" s="171" t="s">
        <v>443</v>
      </c>
      <c r="B21" s="164" t="s">
        <v>431</v>
      </c>
      <c r="C21" s="164" t="s">
        <v>432</v>
      </c>
      <c r="D21" s="164" t="s">
        <v>452</v>
      </c>
      <c r="E21" s="164" t="s">
        <v>1093</v>
      </c>
      <c r="F21" s="70" t="s">
        <v>435</v>
      </c>
      <c r="G21" s="83"/>
      <c r="H21" s="172" t="n">
        <f aca="false">H25</f>
        <v>398.1</v>
      </c>
      <c r="I21" s="172" t="n">
        <f aca="false">I25</f>
        <v>-398.1</v>
      </c>
      <c r="J21" s="167" t="n">
        <f aca="false">J22</f>
        <v>6.39</v>
      </c>
      <c r="K21" s="167" t="n">
        <f aca="false">K22</f>
        <v>83</v>
      </c>
      <c r="L21" s="166" t="n">
        <f aca="false">O21+R21</f>
        <v>4.37</v>
      </c>
      <c r="M21" s="21" t="n">
        <f aca="false">L21/K21*100</f>
        <v>5.26506024096386</v>
      </c>
      <c r="N21" s="21" t="n">
        <f aca="false">K21-L21</f>
        <v>78.63</v>
      </c>
      <c r="O21" s="167" t="n">
        <f aca="false">O22</f>
        <v>4.37</v>
      </c>
      <c r="P21" s="168" t="n">
        <f aca="false">O21/K21*100</f>
        <v>5.26506024096386</v>
      </c>
      <c r="Q21" s="168" t="n">
        <f aca="false">K21-O21</f>
        <v>78.63</v>
      </c>
      <c r="R21" s="166" t="n">
        <f aca="false">R22</f>
        <v>0</v>
      </c>
      <c r="S21" s="21" t="n">
        <f aca="false">O21/J21*100</f>
        <v>68.3881064162754</v>
      </c>
      <c r="T21" s="170"/>
      <c r="U21" s="162"/>
    </row>
    <row r="22" customFormat="false" ht="32.25" hidden="false" customHeight="true" outlineLevel="0" collapsed="false">
      <c r="A22" s="173" t="s">
        <v>455</v>
      </c>
      <c r="B22" s="164" t="s">
        <v>431</v>
      </c>
      <c r="C22" s="70" t="s">
        <v>432</v>
      </c>
      <c r="D22" s="70" t="s">
        <v>452</v>
      </c>
      <c r="E22" s="70" t="s">
        <v>1094</v>
      </c>
      <c r="F22" s="70" t="s">
        <v>435</v>
      </c>
      <c r="G22" s="83"/>
      <c r="H22" s="172"/>
      <c r="I22" s="172"/>
      <c r="J22" s="174" t="n">
        <f aca="false">J23</f>
        <v>6.39</v>
      </c>
      <c r="K22" s="174" t="n">
        <f aca="false">K23</f>
        <v>83</v>
      </c>
      <c r="L22" s="166" t="n">
        <f aca="false">O22+R22</f>
        <v>4.37</v>
      </c>
      <c r="M22" s="21" t="n">
        <f aca="false">L22/K22*100</f>
        <v>5.26506024096386</v>
      </c>
      <c r="N22" s="21" t="n">
        <f aca="false">K22-L22</f>
        <v>78.63</v>
      </c>
      <c r="O22" s="174" t="n">
        <f aca="false">O23</f>
        <v>4.37</v>
      </c>
      <c r="P22" s="168" t="n">
        <f aca="false">O22/K22*100</f>
        <v>5.26506024096386</v>
      </c>
      <c r="Q22" s="168" t="n">
        <f aca="false">K22-O22</f>
        <v>78.63</v>
      </c>
      <c r="R22" s="172" t="n">
        <f aca="false">R23</f>
        <v>0</v>
      </c>
      <c r="S22" s="21" t="n">
        <f aca="false">O22/J22*100</f>
        <v>68.3881064162754</v>
      </c>
      <c r="T22" s="175"/>
      <c r="U22" s="162"/>
    </row>
    <row r="23" customFormat="false" ht="30.75" hidden="false" customHeight="true" outlineLevel="0" collapsed="false">
      <c r="A23" s="173" t="s">
        <v>456</v>
      </c>
      <c r="B23" s="164" t="s">
        <v>431</v>
      </c>
      <c r="C23" s="70" t="s">
        <v>432</v>
      </c>
      <c r="D23" s="70" t="s">
        <v>452</v>
      </c>
      <c r="E23" s="70" t="s">
        <v>1094</v>
      </c>
      <c r="F23" s="70" t="s">
        <v>457</v>
      </c>
      <c r="G23" s="83" t="s">
        <v>450</v>
      </c>
      <c r="H23" s="172"/>
      <c r="I23" s="172"/>
      <c r="J23" s="102" t="n">
        <v>6.39</v>
      </c>
      <c r="K23" s="102" t="n">
        <v>83</v>
      </c>
      <c r="L23" s="166" t="n">
        <f aca="false">O23+R23</f>
        <v>4.37</v>
      </c>
      <c r="M23" s="21" t="n">
        <f aca="false">L23/K23*100</f>
        <v>5.26506024096386</v>
      </c>
      <c r="N23" s="21" t="n">
        <f aca="false">K23-L23</f>
        <v>78.63</v>
      </c>
      <c r="O23" s="102" t="n">
        <v>4.37</v>
      </c>
      <c r="P23" s="168" t="n">
        <f aca="false">O23/K23*100</f>
        <v>5.26506024096386</v>
      </c>
      <c r="Q23" s="168" t="n">
        <f aca="false">K23-O23</f>
        <v>78.63</v>
      </c>
      <c r="R23" s="176"/>
      <c r="S23" s="21" t="n">
        <f aca="false">O23/J23*100</f>
        <v>68.3881064162754</v>
      </c>
      <c r="T23" s="175"/>
      <c r="U23" s="162"/>
    </row>
    <row r="24" customFormat="false" ht="30" hidden="true" customHeight="true" outlineLevel="0" collapsed="false">
      <c r="A24" s="173" t="s">
        <v>448</v>
      </c>
      <c r="B24" s="164" t="s">
        <v>431</v>
      </c>
      <c r="C24" s="70" t="s">
        <v>432</v>
      </c>
      <c r="D24" s="70" t="s">
        <v>452</v>
      </c>
      <c r="E24" s="70" t="s">
        <v>458</v>
      </c>
      <c r="F24" s="70" t="s">
        <v>459</v>
      </c>
      <c r="G24" s="83"/>
      <c r="H24" s="172"/>
      <c r="I24" s="172"/>
      <c r="J24" s="174" t="n">
        <f aca="false">J25</f>
        <v>0</v>
      </c>
      <c r="K24" s="174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4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3" t="s">
        <v>460</v>
      </c>
      <c r="B25" s="164" t="s">
        <v>431</v>
      </c>
      <c r="C25" s="70" t="s">
        <v>432</v>
      </c>
      <c r="D25" s="70" t="s">
        <v>452</v>
      </c>
      <c r="E25" s="70" t="s">
        <v>458</v>
      </c>
      <c r="F25" s="70" t="s">
        <v>461</v>
      </c>
      <c r="G25" s="83" t="s">
        <v>462</v>
      </c>
      <c r="H25" s="176" t="n">
        <v>398.1</v>
      </c>
      <c r="I25" s="176" t="n">
        <f aca="false">K25-H25</f>
        <v>-398.1</v>
      </c>
      <c r="J25" s="102"/>
      <c r="K25" s="102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3" t="s">
        <v>463</v>
      </c>
      <c r="B26" s="164" t="s">
        <v>431</v>
      </c>
      <c r="C26" s="70" t="s">
        <v>432</v>
      </c>
      <c r="D26" s="70" t="s">
        <v>452</v>
      </c>
      <c r="E26" s="70" t="s">
        <v>458</v>
      </c>
      <c r="F26" s="70" t="s">
        <v>464</v>
      </c>
      <c r="G26" s="83"/>
      <c r="H26" s="176"/>
      <c r="I26" s="176"/>
      <c r="J26" s="100" t="n">
        <f aca="false">J27</f>
        <v>0</v>
      </c>
      <c r="K26" s="100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3" t="s">
        <v>465</v>
      </c>
      <c r="B27" s="164" t="s">
        <v>431</v>
      </c>
      <c r="C27" s="70" t="s">
        <v>432</v>
      </c>
      <c r="D27" s="70" t="s">
        <v>452</v>
      </c>
      <c r="E27" s="70" t="s">
        <v>458</v>
      </c>
      <c r="F27" s="70" t="s">
        <v>466</v>
      </c>
      <c r="G27" s="83"/>
      <c r="H27" s="176"/>
      <c r="I27" s="176"/>
      <c r="J27" s="100" t="n">
        <f aca="false">J28+J29</f>
        <v>0</v>
      </c>
      <c r="K27" s="100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3" t="s">
        <v>467</v>
      </c>
      <c r="B28" s="164" t="s">
        <v>431</v>
      </c>
      <c r="C28" s="70" t="s">
        <v>432</v>
      </c>
      <c r="D28" s="70" t="s">
        <v>452</v>
      </c>
      <c r="E28" s="70" t="s">
        <v>458</v>
      </c>
      <c r="F28" s="70" t="s">
        <v>468</v>
      </c>
      <c r="G28" s="83" t="s">
        <v>462</v>
      </c>
      <c r="H28" s="176"/>
      <c r="I28" s="176"/>
      <c r="J28" s="102"/>
      <c r="K28" s="102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3" t="s">
        <v>469</v>
      </c>
      <c r="B29" s="164" t="s">
        <v>431</v>
      </c>
      <c r="C29" s="70" t="s">
        <v>432</v>
      </c>
      <c r="D29" s="70" t="s">
        <v>452</v>
      </c>
      <c r="E29" s="70" t="s">
        <v>458</v>
      </c>
      <c r="F29" s="70" t="s">
        <v>470</v>
      </c>
      <c r="G29" s="83" t="s">
        <v>462</v>
      </c>
      <c r="H29" s="176"/>
      <c r="I29" s="176"/>
      <c r="J29" s="102"/>
      <c r="K29" s="102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3" t="s">
        <v>471</v>
      </c>
      <c r="B30" s="164" t="s">
        <v>431</v>
      </c>
      <c r="C30" s="70" t="s">
        <v>432</v>
      </c>
      <c r="D30" s="70" t="s">
        <v>452</v>
      </c>
      <c r="E30" s="70" t="s">
        <v>458</v>
      </c>
      <c r="F30" s="70" t="s">
        <v>472</v>
      </c>
      <c r="G30" s="83"/>
      <c r="H30" s="176"/>
      <c r="I30" s="176"/>
      <c r="J30" s="100" t="n">
        <f aca="false">J31</f>
        <v>0</v>
      </c>
      <c r="K30" s="100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3" t="s">
        <v>473</v>
      </c>
      <c r="B31" s="164" t="s">
        <v>431</v>
      </c>
      <c r="C31" s="70" t="s">
        <v>432</v>
      </c>
      <c r="D31" s="70" t="s">
        <v>452</v>
      </c>
      <c r="E31" s="70" t="s">
        <v>458</v>
      </c>
      <c r="F31" s="70" t="s">
        <v>474</v>
      </c>
      <c r="G31" s="83" t="s">
        <v>462</v>
      </c>
      <c r="H31" s="176"/>
      <c r="I31" s="176"/>
      <c r="J31" s="102"/>
      <c r="K31" s="102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5</v>
      </c>
      <c r="B32" s="164" t="s">
        <v>431</v>
      </c>
      <c r="C32" s="164" t="s">
        <v>432</v>
      </c>
      <c r="D32" s="164" t="s">
        <v>476</v>
      </c>
      <c r="E32" s="164" t="s">
        <v>434</v>
      </c>
      <c r="F32" s="164" t="s">
        <v>439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1.7</v>
      </c>
      <c r="K32" s="167" t="n">
        <f aca="false">K33</f>
        <v>20</v>
      </c>
      <c r="L32" s="166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7" t="n">
        <f aca="false">O33</f>
        <v>7.63</v>
      </c>
      <c r="P32" s="168" t="n">
        <f aca="false">O32/K32*100</f>
        <v>38.15</v>
      </c>
      <c r="Q32" s="168" t="n">
        <f aca="false">K32-O32</f>
        <v>12.37</v>
      </c>
      <c r="R32" s="166" t="n">
        <f aca="false">R33</f>
        <v>0</v>
      </c>
      <c r="S32" s="21" t="n">
        <f aca="false">O32/J32*100</f>
        <v>448.823529411765</v>
      </c>
      <c r="T32" s="170"/>
      <c r="U32" s="162"/>
    </row>
    <row r="33" customFormat="false" ht="32.25" hidden="true" customHeight="true" outlineLevel="0" collapsed="false">
      <c r="A33" s="173" t="s">
        <v>440</v>
      </c>
      <c r="B33" s="164" t="s">
        <v>431</v>
      </c>
      <c r="C33" s="70" t="s">
        <v>432</v>
      </c>
      <c r="D33" s="70" t="s">
        <v>476</v>
      </c>
      <c r="E33" s="70" t="s">
        <v>1094</v>
      </c>
      <c r="F33" s="70" t="s">
        <v>435</v>
      </c>
      <c r="G33" s="83"/>
      <c r="H33" s="172" t="n">
        <f aca="false">H35</f>
        <v>0</v>
      </c>
      <c r="I33" s="172" t="n">
        <f aca="false">I35</f>
        <v>0</v>
      </c>
      <c r="J33" s="167" t="n">
        <f aca="false">J35</f>
        <v>1.7</v>
      </c>
      <c r="K33" s="167" t="n">
        <f aca="false">K35</f>
        <v>20</v>
      </c>
      <c r="L33" s="166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7" t="n">
        <f aca="false">O35</f>
        <v>7.63</v>
      </c>
      <c r="P33" s="168" t="n">
        <f aca="false">O33/K33*100</f>
        <v>38.15</v>
      </c>
      <c r="Q33" s="168" t="n">
        <f aca="false">K33-O33</f>
        <v>12.37</v>
      </c>
      <c r="R33" s="166" t="n">
        <f aca="false">R35</f>
        <v>0</v>
      </c>
      <c r="S33" s="21" t="n">
        <f aca="false">O33/J33*100</f>
        <v>448.823529411765</v>
      </c>
      <c r="T33" s="170"/>
      <c r="U33" s="162"/>
    </row>
    <row r="34" customFormat="false" ht="18.75" hidden="false" customHeight="true" outlineLevel="0" collapsed="false">
      <c r="A34" s="171" t="s">
        <v>443</v>
      </c>
      <c r="B34" s="164" t="s">
        <v>431</v>
      </c>
      <c r="C34" s="164" t="s">
        <v>432</v>
      </c>
      <c r="D34" s="164" t="s">
        <v>476</v>
      </c>
      <c r="E34" s="70" t="s">
        <v>1094</v>
      </c>
      <c r="F34" s="164" t="s">
        <v>435</v>
      </c>
      <c r="G34" s="83"/>
      <c r="H34" s="172" t="n">
        <f aca="false">H38</f>
        <v>8034.9</v>
      </c>
      <c r="I34" s="172" t="n">
        <f aca="false">I38</f>
        <v>-8014.9</v>
      </c>
      <c r="J34" s="167" t="n">
        <f aca="false">J35</f>
        <v>1.7</v>
      </c>
      <c r="K34" s="167" t="n">
        <f aca="false">K35</f>
        <v>20</v>
      </c>
      <c r="L34" s="166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7" t="n">
        <f aca="false">O35</f>
        <v>7.63</v>
      </c>
      <c r="P34" s="168" t="n">
        <f aca="false">O34/K34*100</f>
        <v>38.15</v>
      </c>
      <c r="Q34" s="168" t="n">
        <f aca="false">K34-O34</f>
        <v>12.37</v>
      </c>
      <c r="R34" s="166" t="n">
        <f aca="false">R35</f>
        <v>0</v>
      </c>
      <c r="S34" s="21" t="n">
        <f aca="false">O34/J34*100</f>
        <v>448.823529411765</v>
      </c>
      <c r="T34" s="170"/>
      <c r="U34" s="162"/>
    </row>
    <row r="35" customFormat="false" ht="28.5" hidden="false" customHeight="true" outlineLevel="0" collapsed="false">
      <c r="A35" s="173" t="s">
        <v>455</v>
      </c>
      <c r="B35" s="164" t="s">
        <v>431</v>
      </c>
      <c r="C35" s="70" t="s">
        <v>432</v>
      </c>
      <c r="D35" s="70" t="s">
        <v>476</v>
      </c>
      <c r="E35" s="70" t="s">
        <v>1094</v>
      </c>
      <c r="F35" s="70" t="s">
        <v>435</v>
      </c>
      <c r="G35" s="83"/>
      <c r="H35" s="172"/>
      <c r="I35" s="172"/>
      <c r="J35" s="174" t="n">
        <f aca="false">J38</f>
        <v>1.7</v>
      </c>
      <c r="K35" s="174" t="n">
        <f aca="false">K38</f>
        <v>20</v>
      </c>
      <c r="L35" s="166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4" t="n">
        <f aca="false">O38</f>
        <v>7.63</v>
      </c>
      <c r="P35" s="168" t="n">
        <f aca="false">O35/K35*100</f>
        <v>38.15</v>
      </c>
      <c r="Q35" s="168" t="n">
        <f aca="false">K35-O35</f>
        <v>12.37</v>
      </c>
      <c r="R35" s="172" t="n">
        <f aca="false">R38</f>
        <v>0</v>
      </c>
      <c r="S35" s="21" t="n">
        <f aca="false">O35/J35*100</f>
        <v>448.823529411765</v>
      </c>
      <c r="T35" s="175"/>
      <c r="U35" s="162"/>
    </row>
    <row r="36" customFormat="false" ht="48" hidden="true" customHeight="true" outlineLevel="0" collapsed="false">
      <c r="A36" s="173" t="s">
        <v>477</v>
      </c>
      <c r="B36" s="164" t="s">
        <v>431</v>
      </c>
      <c r="C36" s="70" t="s">
        <v>432</v>
      </c>
      <c r="D36" s="70" t="s">
        <v>476</v>
      </c>
      <c r="E36" s="70" t="s">
        <v>1094</v>
      </c>
      <c r="F36" s="70" t="s">
        <v>479</v>
      </c>
      <c r="G36" s="83"/>
      <c r="H36" s="172"/>
      <c r="I36" s="172"/>
      <c r="J36" s="174" t="n">
        <f aca="false">J37</f>
        <v>1.7</v>
      </c>
      <c r="K36" s="174" t="n">
        <f aca="false">K37</f>
        <v>20</v>
      </c>
      <c r="L36" s="166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4" t="n">
        <f aca="false">O37</f>
        <v>7.63</v>
      </c>
      <c r="P36" s="168" t="n">
        <f aca="false">O36/K36*100</f>
        <v>38.15</v>
      </c>
      <c r="Q36" s="168" t="n">
        <f aca="false">K36-O36</f>
        <v>12.37</v>
      </c>
      <c r="R36" s="172" t="n">
        <f aca="false">R37</f>
        <v>0</v>
      </c>
      <c r="S36" s="21" t="n">
        <f aca="false">O36/J36*100</f>
        <v>448.823529411765</v>
      </c>
      <c r="T36" s="175"/>
      <c r="U36" s="162"/>
    </row>
    <row r="37" customFormat="false" ht="33" hidden="true" customHeight="true" outlineLevel="0" collapsed="false">
      <c r="A37" s="173" t="s">
        <v>448</v>
      </c>
      <c r="B37" s="164" t="s">
        <v>431</v>
      </c>
      <c r="C37" s="70" t="s">
        <v>432</v>
      </c>
      <c r="D37" s="70" t="s">
        <v>476</v>
      </c>
      <c r="E37" s="70" t="s">
        <v>1094</v>
      </c>
      <c r="F37" s="70" t="s">
        <v>459</v>
      </c>
      <c r="G37" s="83"/>
      <c r="H37" s="172"/>
      <c r="I37" s="172"/>
      <c r="J37" s="174" t="n">
        <f aca="false">J38+J39</f>
        <v>1.7</v>
      </c>
      <c r="K37" s="174" t="n">
        <f aca="false">K38+K39</f>
        <v>20</v>
      </c>
      <c r="L37" s="166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4" t="n">
        <f aca="false">O38+O39</f>
        <v>7.63</v>
      </c>
      <c r="P37" s="168" t="n">
        <f aca="false">O37/K37*100</f>
        <v>38.15</v>
      </c>
      <c r="Q37" s="168" t="n">
        <f aca="false">K37-O37</f>
        <v>12.37</v>
      </c>
      <c r="R37" s="172" t="n">
        <f aca="false">R38+R39</f>
        <v>0</v>
      </c>
      <c r="S37" s="21" t="n">
        <f aca="false">O37/J37*100</f>
        <v>448.823529411765</v>
      </c>
      <c r="T37" s="175"/>
      <c r="U37" s="162"/>
    </row>
    <row r="38" customFormat="false" ht="34.5" hidden="false" customHeight="true" outlineLevel="0" collapsed="false">
      <c r="A38" s="173" t="s">
        <v>456</v>
      </c>
      <c r="B38" s="164" t="s">
        <v>431</v>
      </c>
      <c r="C38" s="70" t="s">
        <v>432</v>
      </c>
      <c r="D38" s="70" t="s">
        <v>476</v>
      </c>
      <c r="E38" s="70" t="s">
        <v>1094</v>
      </c>
      <c r="F38" s="70" t="s">
        <v>480</v>
      </c>
      <c r="G38" s="83" t="s">
        <v>450</v>
      </c>
      <c r="H38" s="176" t="n">
        <v>8034.9</v>
      </c>
      <c r="I38" s="176" t="n">
        <f aca="false">K38-H38</f>
        <v>-8014.9</v>
      </c>
      <c r="J38" s="102" t="n">
        <v>1.7</v>
      </c>
      <c r="K38" s="102" t="n">
        <v>20</v>
      </c>
      <c r="L38" s="166" t="n">
        <f aca="false">O38+R38</f>
        <v>7.63</v>
      </c>
      <c r="M38" s="21" t="n">
        <f aca="false">L38/K38*100</f>
        <v>38.15</v>
      </c>
      <c r="N38" s="21" t="n">
        <f aca="false">K38-L38</f>
        <v>12.37</v>
      </c>
      <c r="O38" s="102" t="n">
        <v>7.63</v>
      </c>
      <c r="P38" s="168" t="n">
        <f aca="false">O38/K38*100</f>
        <v>38.15</v>
      </c>
      <c r="Q38" s="168" t="n">
        <f aca="false">K38-O38</f>
        <v>12.37</v>
      </c>
      <c r="R38" s="176"/>
      <c r="S38" s="21" t="n">
        <f aca="false">O38/J38*100</f>
        <v>448.823529411765</v>
      </c>
      <c r="T38" s="175"/>
      <c r="U38" s="162"/>
    </row>
    <row r="39" customFormat="false" ht="50.25" hidden="true" customHeight="true" outlineLevel="0" collapsed="false">
      <c r="A39" s="173" t="s">
        <v>481</v>
      </c>
      <c r="B39" s="164" t="s">
        <v>431</v>
      </c>
      <c r="C39" s="70" t="s">
        <v>432</v>
      </c>
      <c r="D39" s="70" t="s">
        <v>476</v>
      </c>
      <c r="E39" s="70" t="s">
        <v>478</v>
      </c>
      <c r="F39" s="70" t="s">
        <v>482</v>
      </c>
      <c r="G39" s="83" t="s">
        <v>462</v>
      </c>
      <c r="H39" s="176"/>
      <c r="I39" s="176"/>
      <c r="J39" s="102"/>
      <c r="K39" s="102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3" t="s">
        <v>463</v>
      </c>
      <c r="B40" s="164" t="s">
        <v>431</v>
      </c>
      <c r="C40" s="70" t="s">
        <v>432</v>
      </c>
      <c r="D40" s="70" t="s">
        <v>476</v>
      </c>
      <c r="E40" s="70" t="s">
        <v>478</v>
      </c>
      <c r="F40" s="70" t="s">
        <v>464</v>
      </c>
      <c r="G40" s="83"/>
      <c r="H40" s="176"/>
      <c r="I40" s="176"/>
      <c r="J40" s="100" t="n">
        <f aca="false">J41</f>
        <v>0</v>
      </c>
      <c r="K40" s="100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3" t="s">
        <v>465</v>
      </c>
      <c r="B41" s="164" t="s">
        <v>431</v>
      </c>
      <c r="C41" s="70" t="s">
        <v>432</v>
      </c>
      <c r="D41" s="70" t="s">
        <v>476</v>
      </c>
      <c r="E41" s="70" t="s">
        <v>478</v>
      </c>
      <c r="F41" s="70" t="s">
        <v>466</v>
      </c>
      <c r="G41" s="83"/>
      <c r="H41" s="176"/>
      <c r="I41" s="176"/>
      <c r="J41" s="100" t="n">
        <f aca="false">J42+J43</f>
        <v>0</v>
      </c>
      <c r="K41" s="100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3" t="s">
        <v>467</v>
      </c>
      <c r="B42" s="164" t="s">
        <v>431</v>
      </c>
      <c r="C42" s="70" t="s">
        <v>432</v>
      </c>
      <c r="D42" s="70" t="s">
        <v>476</v>
      </c>
      <c r="E42" s="70" t="s">
        <v>478</v>
      </c>
      <c r="F42" s="70" t="s">
        <v>468</v>
      </c>
      <c r="G42" s="83" t="s">
        <v>462</v>
      </c>
      <c r="H42" s="176"/>
      <c r="I42" s="176"/>
      <c r="J42" s="102"/>
      <c r="K42" s="102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3" t="s">
        <v>469</v>
      </c>
      <c r="B43" s="164" t="s">
        <v>431</v>
      </c>
      <c r="C43" s="70" t="s">
        <v>432</v>
      </c>
      <c r="D43" s="70" t="s">
        <v>476</v>
      </c>
      <c r="E43" s="70" t="s">
        <v>478</v>
      </c>
      <c r="F43" s="70" t="s">
        <v>470</v>
      </c>
      <c r="G43" s="83" t="s">
        <v>462</v>
      </c>
      <c r="H43" s="176"/>
      <c r="I43" s="176"/>
      <c r="J43" s="102"/>
      <c r="K43" s="102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3" t="s">
        <v>471</v>
      </c>
      <c r="B44" s="164" t="s">
        <v>431</v>
      </c>
      <c r="C44" s="70" t="s">
        <v>432</v>
      </c>
      <c r="D44" s="70" t="s">
        <v>476</v>
      </c>
      <c r="E44" s="70" t="s">
        <v>478</v>
      </c>
      <c r="F44" s="70" t="s">
        <v>472</v>
      </c>
      <c r="G44" s="83"/>
      <c r="H44" s="176"/>
      <c r="I44" s="176"/>
      <c r="J44" s="100" t="n">
        <f aca="false">J45</f>
        <v>0</v>
      </c>
      <c r="K44" s="100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3" t="s">
        <v>483</v>
      </c>
      <c r="B45" s="164" t="s">
        <v>431</v>
      </c>
      <c r="C45" s="70" t="s">
        <v>432</v>
      </c>
      <c r="D45" s="70" t="s">
        <v>476</v>
      </c>
      <c r="E45" s="70" t="s">
        <v>478</v>
      </c>
      <c r="F45" s="70" t="s">
        <v>484</v>
      </c>
      <c r="G45" s="83"/>
      <c r="H45" s="176"/>
      <c r="I45" s="176"/>
      <c r="J45" s="100" t="n">
        <f aca="false">J46+J47</f>
        <v>0</v>
      </c>
      <c r="K45" s="100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3" t="s">
        <v>485</v>
      </c>
      <c r="B46" s="164" t="s">
        <v>431</v>
      </c>
      <c r="C46" s="70" t="s">
        <v>432</v>
      </c>
      <c r="D46" s="70" t="s">
        <v>476</v>
      </c>
      <c r="E46" s="70" t="s">
        <v>478</v>
      </c>
      <c r="F46" s="70" t="s">
        <v>486</v>
      </c>
      <c r="G46" s="83" t="s">
        <v>462</v>
      </c>
      <c r="H46" s="176"/>
      <c r="I46" s="176"/>
      <c r="J46" s="102"/>
      <c r="K46" s="102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3" t="s">
        <v>487</v>
      </c>
      <c r="B47" s="164" t="s">
        <v>431</v>
      </c>
      <c r="C47" s="70" t="s">
        <v>432</v>
      </c>
      <c r="D47" s="70" t="s">
        <v>476</v>
      </c>
      <c r="E47" s="70" t="s">
        <v>478</v>
      </c>
      <c r="F47" s="70" t="s">
        <v>488</v>
      </c>
      <c r="G47" s="83" t="s">
        <v>462</v>
      </c>
      <c r="H47" s="176"/>
      <c r="I47" s="176"/>
      <c r="J47" s="102"/>
      <c r="K47" s="102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3" t="s">
        <v>489</v>
      </c>
      <c r="B48" s="164" t="s">
        <v>431</v>
      </c>
      <c r="C48" s="164" t="s">
        <v>432</v>
      </c>
      <c r="D48" s="164" t="s">
        <v>490</v>
      </c>
      <c r="E48" s="164" t="s">
        <v>491</v>
      </c>
      <c r="F48" s="164" t="s">
        <v>435</v>
      </c>
      <c r="G48" s="83"/>
      <c r="H48" s="177" t="n">
        <f aca="false">H49</f>
        <v>0</v>
      </c>
      <c r="I48" s="177" t="n">
        <f aca="false">I49</f>
        <v>0</v>
      </c>
      <c r="J48" s="100" t="n">
        <f aca="false">J49</f>
        <v>0</v>
      </c>
      <c r="K48" s="100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3" t="s">
        <v>492</v>
      </c>
      <c r="B49" s="164" t="s">
        <v>431</v>
      </c>
      <c r="C49" s="70" t="s">
        <v>432</v>
      </c>
      <c r="D49" s="70" t="s">
        <v>490</v>
      </c>
      <c r="E49" s="70" t="s">
        <v>493</v>
      </c>
      <c r="F49" s="70" t="s">
        <v>435</v>
      </c>
      <c r="G49" s="83"/>
      <c r="H49" s="177" t="n">
        <f aca="false">H50</f>
        <v>0</v>
      </c>
      <c r="I49" s="177" t="n">
        <f aca="false">I50</f>
        <v>0</v>
      </c>
      <c r="J49" s="100" t="n">
        <f aca="false">J50</f>
        <v>0</v>
      </c>
      <c r="K49" s="100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4</v>
      </c>
      <c r="B50" s="164" t="s">
        <v>431</v>
      </c>
      <c r="C50" s="70" t="s">
        <v>432</v>
      </c>
      <c r="D50" s="70" t="s">
        <v>490</v>
      </c>
      <c r="E50" s="70" t="str">
        <f aca="false">E51</f>
        <v>ПП4 01 51200</v>
      </c>
      <c r="F50" s="70" t="s">
        <v>495</v>
      </c>
      <c r="G50" s="83"/>
      <c r="H50" s="177" t="n">
        <f aca="false">H51</f>
        <v>0</v>
      </c>
      <c r="I50" s="177" t="n">
        <f aca="false">I51</f>
        <v>0</v>
      </c>
      <c r="J50" s="100" t="n">
        <f aca="false">J51</f>
        <v>0</v>
      </c>
      <c r="K50" s="100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3" t="s">
        <v>496</v>
      </c>
      <c r="B51" s="164" t="s">
        <v>431</v>
      </c>
      <c r="C51" s="70" t="s">
        <v>432</v>
      </c>
      <c r="D51" s="70" t="s">
        <v>490</v>
      </c>
      <c r="E51" s="70" t="s">
        <v>497</v>
      </c>
      <c r="F51" s="70" t="s">
        <v>470</v>
      </c>
      <c r="G51" s="83"/>
      <c r="H51" s="172"/>
      <c r="I51" s="176"/>
      <c r="J51" s="102"/>
      <c r="K51" s="102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89</v>
      </c>
      <c r="B52" s="164" t="s">
        <v>431</v>
      </c>
      <c r="C52" s="164" t="s">
        <v>432</v>
      </c>
      <c r="D52" s="164" t="s">
        <v>490</v>
      </c>
      <c r="E52" s="164" t="s">
        <v>491</v>
      </c>
      <c r="F52" s="164" t="s">
        <v>435</v>
      </c>
      <c r="G52" s="83"/>
      <c r="H52" s="172"/>
      <c r="I52" s="176"/>
      <c r="J52" s="100" t="n">
        <f aca="false">J53</f>
        <v>0</v>
      </c>
      <c r="K52" s="104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100" t="n">
        <f aca="false">O53</f>
        <v>0</v>
      </c>
      <c r="P52" s="179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8</v>
      </c>
      <c r="B53" s="164" t="s">
        <v>431</v>
      </c>
      <c r="C53" s="164" t="s">
        <v>432</v>
      </c>
      <c r="D53" s="164" t="s">
        <v>490</v>
      </c>
      <c r="E53" s="164" t="s">
        <v>497</v>
      </c>
      <c r="F53" s="164" t="s">
        <v>435</v>
      </c>
      <c r="G53" s="83"/>
      <c r="H53" s="172"/>
      <c r="I53" s="176"/>
      <c r="J53" s="100" t="n">
        <f aca="false">J54</f>
        <v>0</v>
      </c>
      <c r="K53" s="104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100" t="n">
        <f aca="false">O54</f>
        <v>0</v>
      </c>
      <c r="P53" s="179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3" t="s">
        <v>499</v>
      </c>
      <c r="B54" s="164" t="s">
        <v>431</v>
      </c>
      <c r="C54" s="70" t="s">
        <v>432</v>
      </c>
      <c r="D54" s="70" t="s">
        <v>490</v>
      </c>
      <c r="E54" s="70" t="s">
        <v>497</v>
      </c>
      <c r="F54" s="70" t="s">
        <v>435</v>
      </c>
      <c r="G54" s="83"/>
      <c r="H54" s="172"/>
      <c r="I54" s="176"/>
      <c r="J54" s="100" t="n">
        <f aca="false">J55</f>
        <v>0</v>
      </c>
      <c r="K54" s="104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100" t="n">
        <f aca="false">O55</f>
        <v>0</v>
      </c>
      <c r="P54" s="179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3" t="s">
        <v>469</v>
      </c>
      <c r="B55" s="164" t="s">
        <v>431</v>
      </c>
      <c r="C55" s="70" t="s">
        <v>432</v>
      </c>
      <c r="D55" s="70" t="s">
        <v>490</v>
      </c>
      <c r="E55" s="70" t="s">
        <v>497</v>
      </c>
      <c r="F55" s="70" t="s">
        <v>470</v>
      </c>
      <c r="G55" s="83"/>
      <c r="H55" s="172"/>
      <c r="I55" s="176"/>
      <c r="J55" s="102" t="n">
        <v>0</v>
      </c>
      <c r="K55" s="105" t="n">
        <v>0</v>
      </c>
      <c r="L55" s="166"/>
      <c r="M55" s="21"/>
      <c r="N55" s="21"/>
      <c r="O55" s="102" t="n">
        <v>0</v>
      </c>
      <c r="P55" s="179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66" hidden="false" customHeight="true" outlineLevel="0" collapsed="false">
      <c r="A56" s="171" t="s">
        <v>500</v>
      </c>
      <c r="B56" s="164" t="s">
        <v>431</v>
      </c>
      <c r="C56" s="164" t="s">
        <v>432</v>
      </c>
      <c r="D56" s="164" t="s">
        <v>501</v>
      </c>
      <c r="E56" s="164" t="s">
        <v>434</v>
      </c>
      <c r="F56" s="164" t="s">
        <v>435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109.483</v>
      </c>
      <c r="K56" s="167" t="n">
        <f aca="false">K57</f>
        <v>109.483</v>
      </c>
      <c r="L56" s="166" t="n">
        <f aca="false">O56+R56</f>
        <v>54.741</v>
      </c>
      <c r="M56" s="21" t="n">
        <f aca="false">L56/K56*100</f>
        <v>49.9995433080935</v>
      </c>
      <c r="N56" s="21" t="n">
        <f aca="false">K56-L56</f>
        <v>54.742</v>
      </c>
      <c r="O56" s="167" t="n">
        <f aca="false">O57</f>
        <v>54.741</v>
      </c>
      <c r="P56" s="168" t="n">
        <f aca="false">O56/K56*100</f>
        <v>49.9995433080935</v>
      </c>
      <c r="Q56" s="168" t="n">
        <f aca="false">K56-O56</f>
        <v>54.742</v>
      </c>
      <c r="R56" s="166" t="n">
        <f aca="false">R57</f>
        <v>0</v>
      </c>
      <c r="S56" s="21" t="n">
        <f aca="false">O56/J56*100</f>
        <v>49.9995433080935</v>
      </c>
      <c r="T56" s="170"/>
      <c r="U56" s="162"/>
    </row>
    <row r="57" customFormat="false" ht="33.75" hidden="true" customHeight="true" outlineLevel="0" collapsed="false">
      <c r="A57" s="173" t="s">
        <v>440</v>
      </c>
      <c r="B57" s="164" t="s">
        <v>431</v>
      </c>
      <c r="C57" s="70" t="s">
        <v>432</v>
      </c>
      <c r="D57" s="70" t="s">
        <v>501</v>
      </c>
      <c r="E57" s="70" t="s">
        <v>454</v>
      </c>
      <c r="F57" s="70" t="s">
        <v>435</v>
      </c>
      <c r="G57" s="83"/>
      <c r="H57" s="172" t="n">
        <f aca="false">H59</f>
        <v>207.2</v>
      </c>
      <c r="I57" s="172" t="n">
        <f aca="false">I59</f>
        <v>-207.2</v>
      </c>
      <c r="J57" s="167" t="n">
        <f aca="false">J59</f>
        <v>109.483</v>
      </c>
      <c r="K57" s="167" t="n">
        <f aca="false">K59</f>
        <v>109.483</v>
      </c>
      <c r="L57" s="166" t="n">
        <f aca="false">O57+R57</f>
        <v>54.741</v>
      </c>
      <c r="M57" s="21" t="n">
        <f aca="false">L57/K57*100</f>
        <v>49.9995433080935</v>
      </c>
      <c r="N57" s="21" t="n">
        <f aca="false">K57-L57</f>
        <v>54.742</v>
      </c>
      <c r="O57" s="167" t="n">
        <f aca="false">O59</f>
        <v>54.741</v>
      </c>
      <c r="P57" s="168" t="n">
        <f aca="false">O57/K57*100</f>
        <v>49.9995433080935</v>
      </c>
      <c r="Q57" s="168" t="n">
        <f aca="false">K57-O57</f>
        <v>54.742</v>
      </c>
      <c r="R57" s="166" t="n">
        <f aca="false">R59</f>
        <v>0</v>
      </c>
      <c r="S57" s="21" t="n">
        <f aca="false">O57/J57*100</f>
        <v>49.9995433080935</v>
      </c>
      <c r="T57" s="170"/>
      <c r="U57" s="162"/>
    </row>
    <row r="58" customFormat="false" ht="32.25" hidden="false" customHeight="true" outlineLevel="0" collapsed="false">
      <c r="A58" s="171" t="s">
        <v>443</v>
      </c>
      <c r="B58" s="164" t="s">
        <v>431</v>
      </c>
      <c r="C58" s="164" t="s">
        <v>432</v>
      </c>
      <c r="D58" s="164" t="s">
        <v>501</v>
      </c>
      <c r="E58" s="164" t="s">
        <v>1093</v>
      </c>
      <c r="F58" s="164" t="s">
        <v>435</v>
      </c>
      <c r="G58" s="83"/>
      <c r="H58" s="172" t="n">
        <f aca="false">H62</f>
        <v>207.2</v>
      </c>
      <c r="I58" s="172" t="n">
        <f aca="false">I62</f>
        <v>-207.2</v>
      </c>
      <c r="J58" s="167" t="n">
        <f aca="false">J59</f>
        <v>109.483</v>
      </c>
      <c r="K58" s="167" t="n">
        <f aca="false">K59</f>
        <v>109.483</v>
      </c>
      <c r="L58" s="166" t="n">
        <f aca="false">O58+R58</f>
        <v>54.741</v>
      </c>
      <c r="M58" s="21" t="n">
        <f aca="false">L58/K58*100</f>
        <v>49.9995433080935</v>
      </c>
      <c r="N58" s="21" t="n">
        <f aca="false">K58-L58</f>
        <v>54.742</v>
      </c>
      <c r="O58" s="167" t="n">
        <f aca="false">O59</f>
        <v>54.741</v>
      </c>
      <c r="P58" s="168" t="n">
        <f aca="false">O58/K58*100</f>
        <v>49.9995433080935</v>
      </c>
      <c r="Q58" s="168" t="n">
        <f aca="false">K58-O58</f>
        <v>54.742</v>
      </c>
      <c r="R58" s="166" t="n">
        <f aca="false">R59</f>
        <v>0</v>
      </c>
      <c r="S58" s="21" t="n">
        <f aca="false">O58/J58*100</f>
        <v>49.9995433080935</v>
      </c>
      <c r="T58" s="170"/>
      <c r="U58" s="162"/>
    </row>
    <row r="59" customFormat="false" ht="35.25" hidden="false" customHeight="true" outlineLevel="0" collapsed="false">
      <c r="A59" s="173" t="s">
        <v>502</v>
      </c>
      <c r="B59" s="164" t="s">
        <v>431</v>
      </c>
      <c r="C59" s="70" t="s">
        <v>432</v>
      </c>
      <c r="D59" s="70" t="s">
        <v>501</v>
      </c>
      <c r="E59" s="70" t="s">
        <v>1094</v>
      </c>
      <c r="F59" s="70" t="s">
        <v>435</v>
      </c>
      <c r="G59" s="83"/>
      <c r="H59" s="172" t="n">
        <f aca="false">H62</f>
        <v>207.2</v>
      </c>
      <c r="I59" s="172" t="n">
        <f aca="false">I62</f>
        <v>-207.2</v>
      </c>
      <c r="J59" s="174" t="n">
        <f aca="false">J60</f>
        <v>109.483</v>
      </c>
      <c r="K59" s="174" t="n">
        <f aca="false">K60</f>
        <v>109.483</v>
      </c>
      <c r="L59" s="166" t="n">
        <f aca="false">O59+R59</f>
        <v>54.741</v>
      </c>
      <c r="M59" s="21" t="n">
        <f aca="false">L59/K59*100</f>
        <v>49.9995433080935</v>
      </c>
      <c r="N59" s="21" t="n">
        <f aca="false">K59-L59</f>
        <v>54.742</v>
      </c>
      <c r="O59" s="174" t="n">
        <f aca="false">O60</f>
        <v>54.741</v>
      </c>
      <c r="P59" s="168" t="n">
        <f aca="false">O59/K59*100</f>
        <v>49.9995433080935</v>
      </c>
      <c r="Q59" s="168" t="n">
        <f aca="false">K59-O59</f>
        <v>54.742</v>
      </c>
      <c r="R59" s="172" t="n">
        <f aca="false">R60</f>
        <v>0</v>
      </c>
      <c r="S59" s="21" t="n">
        <f aca="false">O59/J59*100</f>
        <v>49.9995433080935</v>
      </c>
      <c r="T59" s="175"/>
      <c r="U59" s="162"/>
    </row>
    <row r="60" customFormat="false" ht="32.25" hidden="false" customHeight="true" outlineLevel="0" collapsed="false">
      <c r="A60" s="173" t="s">
        <v>503</v>
      </c>
      <c r="B60" s="164" t="s">
        <v>431</v>
      </c>
      <c r="C60" s="70" t="s">
        <v>432</v>
      </c>
      <c r="D60" s="70" t="s">
        <v>501</v>
      </c>
      <c r="E60" s="70" t="s">
        <v>1094</v>
      </c>
      <c r="F60" s="70" t="s">
        <v>941</v>
      </c>
      <c r="G60" s="83" t="s">
        <v>450</v>
      </c>
      <c r="H60" s="172"/>
      <c r="I60" s="172"/>
      <c r="J60" s="102" t="n">
        <v>109.483</v>
      </c>
      <c r="K60" s="102" t="n">
        <v>109.483</v>
      </c>
      <c r="L60" s="166" t="n">
        <f aca="false">O60+R60</f>
        <v>54.741</v>
      </c>
      <c r="M60" s="21" t="n">
        <f aca="false">L60/K60*100</f>
        <v>49.9995433080935</v>
      </c>
      <c r="N60" s="21" t="n">
        <f aca="false">K60-L60</f>
        <v>54.742</v>
      </c>
      <c r="O60" s="102" t="n">
        <v>54.741</v>
      </c>
      <c r="P60" s="168" t="n">
        <f aca="false">O60/K60*100</f>
        <v>49.9995433080935</v>
      </c>
      <c r="Q60" s="168" t="n">
        <f aca="false">K60-O60</f>
        <v>54.742</v>
      </c>
      <c r="R60" s="176"/>
      <c r="S60" s="21" t="n">
        <f aca="false">O60/J60*100</f>
        <v>49.9995433080935</v>
      </c>
      <c r="T60" s="175"/>
      <c r="U60" s="162"/>
    </row>
    <row r="61" customFormat="false" ht="36" hidden="true" customHeight="true" outlineLevel="0" collapsed="false">
      <c r="A61" s="173" t="s">
        <v>448</v>
      </c>
      <c r="B61" s="164" t="s">
        <v>431</v>
      </c>
      <c r="C61" s="70" t="s">
        <v>432</v>
      </c>
      <c r="D61" s="70" t="s">
        <v>501</v>
      </c>
      <c r="E61" s="70" t="s">
        <v>505</v>
      </c>
      <c r="F61" s="70" t="s">
        <v>459</v>
      </c>
      <c r="G61" s="83"/>
      <c r="H61" s="172"/>
      <c r="I61" s="172"/>
      <c r="J61" s="174" t="n">
        <v>0</v>
      </c>
      <c r="K61" s="174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4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3" t="s">
        <v>460</v>
      </c>
      <c r="B62" s="164" t="s">
        <v>431</v>
      </c>
      <c r="C62" s="70" t="s">
        <v>432</v>
      </c>
      <c r="D62" s="70" t="s">
        <v>501</v>
      </c>
      <c r="E62" s="70" t="s">
        <v>505</v>
      </c>
      <c r="F62" s="70" t="s">
        <v>461</v>
      </c>
      <c r="G62" s="83" t="s">
        <v>462</v>
      </c>
      <c r="H62" s="176" t="n">
        <v>207.2</v>
      </c>
      <c r="I62" s="176" t="n">
        <f aca="false">K62-H62</f>
        <v>-207.2</v>
      </c>
      <c r="J62" s="102" t="n">
        <v>0</v>
      </c>
      <c r="K62" s="102" t="n">
        <v>0</v>
      </c>
      <c r="L62" s="166"/>
      <c r="M62" s="21"/>
      <c r="N62" s="21"/>
      <c r="O62" s="102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15.75" hidden="true" customHeight="true" outlineLevel="0" collapsed="false">
      <c r="A63" s="171" t="s">
        <v>506</v>
      </c>
      <c r="B63" s="164" t="s">
        <v>431</v>
      </c>
      <c r="C63" s="164" t="s">
        <v>432</v>
      </c>
      <c r="D63" s="164" t="s">
        <v>507</v>
      </c>
      <c r="E63" s="164" t="s">
        <v>491</v>
      </c>
      <c r="F63" s="164" t="s">
        <v>435</v>
      </c>
      <c r="G63" s="165"/>
      <c r="H63" s="172" t="n">
        <f aca="false">H64</f>
        <v>0</v>
      </c>
      <c r="I63" s="172" t="n">
        <f aca="false">I64</f>
        <v>0</v>
      </c>
      <c r="J63" s="174"/>
      <c r="K63" s="174"/>
      <c r="L63" s="166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4"/>
      <c r="P63" s="168" t="e">
        <f aca="false">O63/K63*100</f>
        <v>#DIV/0!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3" t="s">
        <v>508</v>
      </c>
      <c r="B64" s="164" t="s">
        <v>431</v>
      </c>
      <c r="C64" s="70" t="s">
        <v>432</v>
      </c>
      <c r="D64" s="70" t="s">
        <v>507</v>
      </c>
      <c r="E64" s="70" t="s">
        <v>509</v>
      </c>
      <c r="F64" s="70" t="s">
        <v>435</v>
      </c>
      <c r="G64" s="83"/>
      <c r="H64" s="172" t="n">
        <f aca="false">H65</f>
        <v>0</v>
      </c>
      <c r="I64" s="172" t="n">
        <f aca="false">I65</f>
        <v>0</v>
      </c>
      <c r="J64" s="174"/>
      <c r="K64" s="174"/>
      <c r="L64" s="166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4"/>
      <c r="P64" s="168" t="e">
        <f aca="false">O64/K64*100</f>
        <v>#DIV/0!</v>
      </c>
      <c r="Q64" s="168" t="n">
        <f aca="false">K64-O64</f>
        <v>0</v>
      </c>
      <c r="R64" s="172"/>
      <c r="S64" s="21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3" t="s">
        <v>510</v>
      </c>
      <c r="B65" s="164" t="s">
        <v>431</v>
      </c>
      <c r="C65" s="70" t="s">
        <v>432</v>
      </c>
      <c r="D65" s="70" t="s">
        <v>507</v>
      </c>
      <c r="E65" s="70" t="s">
        <v>511</v>
      </c>
      <c r="F65" s="70" t="s">
        <v>435</v>
      </c>
      <c r="G65" s="83"/>
      <c r="H65" s="172" t="n">
        <f aca="false">H66</f>
        <v>0</v>
      </c>
      <c r="I65" s="172" t="n">
        <f aca="false">I66</f>
        <v>0</v>
      </c>
      <c r="J65" s="174"/>
      <c r="K65" s="174"/>
      <c r="L65" s="166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4"/>
      <c r="P65" s="168" t="e">
        <f aca="false">O65/K65*100</f>
        <v>#DIV/0!</v>
      </c>
      <c r="Q65" s="168" t="n">
        <f aca="false">K65-O65</f>
        <v>0</v>
      </c>
      <c r="R65" s="172"/>
      <c r="S65" s="21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3" t="s">
        <v>512</v>
      </c>
      <c r="B66" s="164" t="s">
        <v>431</v>
      </c>
      <c r="C66" s="70" t="s">
        <v>432</v>
      </c>
      <c r="D66" s="70" t="s">
        <v>507</v>
      </c>
      <c r="E66" s="70" t="s">
        <v>511</v>
      </c>
      <c r="F66" s="70" t="s">
        <v>513</v>
      </c>
      <c r="G66" s="83"/>
      <c r="H66" s="176" t="n">
        <v>0</v>
      </c>
      <c r="I66" s="176" t="n">
        <f aca="false">K66-H66</f>
        <v>0</v>
      </c>
      <c r="J66" s="102" t="n">
        <v>0</v>
      </c>
      <c r="K66" s="102" t="n">
        <v>0</v>
      </c>
      <c r="L66" s="166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68" t="e">
        <f aca="false">O66/K66*100</f>
        <v>#DIV/0!</v>
      </c>
      <c r="Q66" s="168" t="n">
        <f aca="false">K66-O66</f>
        <v>0</v>
      </c>
      <c r="R66" s="176"/>
      <c r="S66" s="21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3" t="s">
        <v>463</v>
      </c>
      <c r="B67" s="164" t="s">
        <v>431</v>
      </c>
      <c r="C67" s="70" t="s">
        <v>432</v>
      </c>
      <c r="D67" s="70" t="s">
        <v>501</v>
      </c>
      <c r="E67" s="70" t="s">
        <v>505</v>
      </c>
      <c r="F67" s="70" t="s">
        <v>464</v>
      </c>
      <c r="G67" s="83"/>
      <c r="H67" s="176"/>
      <c r="I67" s="176"/>
      <c r="J67" s="100" t="n">
        <f aca="false">J68</f>
        <v>0</v>
      </c>
      <c r="K67" s="100" t="n">
        <f aca="false">K68</f>
        <v>27</v>
      </c>
      <c r="L67" s="166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68" t="n">
        <f aca="false">O67/K67*100</f>
        <v>0</v>
      </c>
      <c r="Q67" s="168" t="n">
        <f aca="false">K67-O67</f>
        <v>27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3" t="s">
        <v>465</v>
      </c>
      <c r="B68" s="164" t="s">
        <v>431</v>
      </c>
      <c r="C68" s="70" t="s">
        <v>432</v>
      </c>
      <c r="D68" s="70" t="s">
        <v>501</v>
      </c>
      <c r="E68" s="70" t="s">
        <v>505</v>
      </c>
      <c r="F68" s="70" t="s">
        <v>466</v>
      </c>
      <c r="G68" s="83"/>
      <c r="H68" s="176"/>
      <c r="I68" s="176"/>
      <c r="J68" s="100" t="n">
        <f aca="false">J69+J70</f>
        <v>0</v>
      </c>
      <c r="K68" s="100" t="n">
        <f aca="false">K69+K70</f>
        <v>27</v>
      </c>
      <c r="L68" s="166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68" t="n">
        <f aca="false">O68/K68*100</f>
        <v>0</v>
      </c>
      <c r="Q68" s="168" t="n">
        <f aca="false">K68-O68</f>
        <v>27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3" t="s">
        <v>467</v>
      </c>
      <c r="B69" s="164" t="s">
        <v>431</v>
      </c>
      <c r="C69" s="70" t="s">
        <v>432</v>
      </c>
      <c r="D69" s="70" t="s">
        <v>501</v>
      </c>
      <c r="E69" s="70" t="s">
        <v>505</v>
      </c>
      <c r="F69" s="70" t="s">
        <v>468</v>
      </c>
      <c r="G69" s="83" t="s">
        <v>462</v>
      </c>
      <c r="H69" s="176"/>
      <c r="I69" s="176"/>
      <c r="J69" s="102"/>
      <c r="K69" s="102" t="n">
        <v>9</v>
      </c>
      <c r="L69" s="166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68" t="n">
        <f aca="false">O69/K69*100</f>
        <v>0</v>
      </c>
      <c r="Q69" s="168" t="n">
        <f aca="false">K69-O69</f>
        <v>9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3" t="s">
        <v>469</v>
      </c>
      <c r="B70" s="164" t="s">
        <v>431</v>
      </c>
      <c r="C70" s="70" t="s">
        <v>432</v>
      </c>
      <c r="D70" s="70" t="s">
        <v>501</v>
      </c>
      <c r="E70" s="70" t="s">
        <v>505</v>
      </c>
      <c r="F70" s="70" t="s">
        <v>470</v>
      </c>
      <c r="G70" s="83" t="s">
        <v>462</v>
      </c>
      <c r="H70" s="176"/>
      <c r="I70" s="176"/>
      <c r="J70" s="102"/>
      <c r="K70" s="102" t="n">
        <v>18</v>
      </c>
      <c r="L70" s="166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68" t="n">
        <f aca="false">O70/K70*100</f>
        <v>0</v>
      </c>
      <c r="Q70" s="168" t="n">
        <f aca="false">K70-O70</f>
        <v>18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3"/>
      <c r="B71" s="164" t="s">
        <v>431</v>
      </c>
      <c r="C71" s="70"/>
      <c r="D71" s="70"/>
      <c r="E71" s="70"/>
      <c r="F71" s="70"/>
      <c r="G71" s="83"/>
      <c r="H71" s="176"/>
      <c r="I71" s="176"/>
      <c r="J71" s="102"/>
      <c r="K71" s="102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3"/>
      <c r="B72" s="164" t="s">
        <v>431</v>
      </c>
      <c r="C72" s="70"/>
      <c r="D72" s="70"/>
      <c r="E72" s="70"/>
      <c r="F72" s="70"/>
      <c r="G72" s="83"/>
      <c r="H72" s="176"/>
      <c r="I72" s="176"/>
      <c r="J72" s="102"/>
      <c r="K72" s="102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4</v>
      </c>
      <c r="B73" s="164" t="s">
        <v>431</v>
      </c>
      <c r="C73" s="164" t="s">
        <v>432</v>
      </c>
      <c r="D73" s="164" t="s">
        <v>515</v>
      </c>
      <c r="E73" s="164" t="s">
        <v>434</v>
      </c>
      <c r="F73" s="164" t="s">
        <v>435</v>
      </c>
      <c r="G73" s="165"/>
      <c r="H73" s="172" t="n">
        <f aca="false">H74</f>
        <v>300</v>
      </c>
      <c r="I73" s="172" t="n">
        <f aca="false">I74</f>
        <v>-270</v>
      </c>
      <c r="J73" s="167" t="n">
        <v>0</v>
      </c>
      <c r="K73" s="167" t="n">
        <v>30</v>
      </c>
      <c r="L73" s="166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7" t="n">
        <f aca="false">O74</f>
        <v>29.75</v>
      </c>
      <c r="P73" s="168" t="n">
        <f aca="false">O73/K73*100</f>
        <v>99.1666666666667</v>
      </c>
      <c r="Q73" s="168" t="n">
        <f aca="false">K73-O73</f>
        <v>0.25</v>
      </c>
      <c r="R73" s="166" t="n">
        <f aca="false">R74</f>
        <v>0</v>
      </c>
      <c r="S73" s="21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3" t="s">
        <v>514</v>
      </c>
      <c r="B74" s="164" t="s">
        <v>431</v>
      </c>
      <c r="C74" s="70" t="s">
        <v>432</v>
      </c>
      <c r="D74" s="70" t="s">
        <v>515</v>
      </c>
      <c r="E74" s="70" t="s">
        <v>516</v>
      </c>
      <c r="F74" s="70" t="s">
        <v>435</v>
      </c>
      <c r="G74" s="83"/>
      <c r="H74" s="172" t="n">
        <f aca="false">H76</f>
        <v>300</v>
      </c>
      <c r="I74" s="172" t="n">
        <f aca="false">I76</f>
        <v>-270</v>
      </c>
      <c r="J74" s="167" t="n">
        <f aca="false">J76</f>
        <v>0</v>
      </c>
      <c r="K74" s="167" t="n">
        <f aca="false">K76</f>
        <v>30</v>
      </c>
      <c r="L74" s="166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7" t="n">
        <f aca="false">O76</f>
        <v>29.75</v>
      </c>
      <c r="P74" s="168" t="n">
        <f aca="false">O74/K74*100</f>
        <v>99.1666666666667</v>
      </c>
      <c r="Q74" s="168" t="n">
        <f aca="false">K74-O74</f>
        <v>0.25</v>
      </c>
      <c r="R74" s="166" t="n">
        <f aca="false">R76</f>
        <v>0</v>
      </c>
      <c r="S74" s="21" t="e">
        <f aca="false">O74/J74*100</f>
        <v>#DIV/0!</v>
      </c>
      <c r="T74" s="170"/>
      <c r="U74" s="162"/>
    </row>
    <row r="75" customFormat="false" ht="21" hidden="false" customHeight="true" outlineLevel="0" collapsed="false">
      <c r="A75" s="171" t="s">
        <v>443</v>
      </c>
      <c r="B75" s="164" t="s">
        <v>431</v>
      </c>
      <c r="C75" s="164" t="s">
        <v>432</v>
      </c>
      <c r="D75" s="164" t="s">
        <v>515</v>
      </c>
      <c r="E75" s="164" t="s">
        <v>1093</v>
      </c>
      <c r="F75" s="164" t="s">
        <v>435</v>
      </c>
      <c r="G75" s="83"/>
      <c r="H75" s="172" t="n">
        <f aca="false">H78</f>
        <v>300</v>
      </c>
      <c r="I75" s="172" t="n">
        <f aca="false">I78</f>
        <v>-270</v>
      </c>
      <c r="J75" s="167" t="n">
        <f aca="false">J76</f>
        <v>0</v>
      </c>
      <c r="K75" s="167" t="n">
        <f aca="false">K76</f>
        <v>30</v>
      </c>
      <c r="L75" s="166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7" t="n">
        <f aca="false">O76</f>
        <v>29.75</v>
      </c>
      <c r="P75" s="168" t="n">
        <f aca="false">O75/K75*100</f>
        <v>99.1666666666667</v>
      </c>
      <c r="Q75" s="168" t="n">
        <f aca="false">K75-O75</f>
        <v>0.25</v>
      </c>
      <c r="R75" s="166" t="n">
        <f aca="false">R76</f>
        <v>0</v>
      </c>
      <c r="S75" s="21" t="e">
        <f aca="false">O75/J75*100</f>
        <v>#DIV/0!</v>
      </c>
      <c r="T75" s="170"/>
      <c r="U75" s="162"/>
    </row>
    <row r="76" customFormat="false" ht="18.75" hidden="false" customHeight="true" outlineLevel="0" collapsed="false">
      <c r="A76" s="173" t="s">
        <v>517</v>
      </c>
      <c r="B76" s="164" t="s">
        <v>431</v>
      </c>
      <c r="C76" s="70" t="s">
        <v>432</v>
      </c>
      <c r="D76" s="70" t="s">
        <v>515</v>
      </c>
      <c r="E76" s="70" t="s">
        <v>1095</v>
      </c>
      <c r="F76" s="70" t="s">
        <v>435</v>
      </c>
      <c r="G76" s="83"/>
      <c r="H76" s="172" t="n">
        <f aca="false">H78</f>
        <v>300</v>
      </c>
      <c r="I76" s="172" t="n">
        <f aca="false">I78</f>
        <v>-270</v>
      </c>
      <c r="J76" s="174" t="n">
        <f aca="false">J78</f>
        <v>0</v>
      </c>
      <c r="K76" s="174" t="n">
        <f aca="false">K78</f>
        <v>30</v>
      </c>
      <c r="L76" s="166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4" t="n">
        <f aca="false">O78</f>
        <v>29.75</v>
      </c>
      <c r="P76" s="168" t="n">
        <f aca="false">O76/K76*100</f>
        <v>99.1666666666667</v>
      </c>
      <c r="Q76" s="168" t="n">
        <f aca="false">K76-O76</f>
        <v>0.25</v>
      </c>
      <c r="R76" s="172" t="n">
        <f aca="false">R78</f>
        <v>0</v>
      </c>
      <c r="S76" s="21" t="e">
        <f aca="false">O76/J76*100</f>
        <v>#DIV/0!</v>
      </c>
      <c r="T76" s="175"/>
      <c r="U76" s="162"/>
    </row>
    <row r="77" customFormat="false" ht="18" hidden="false" customHeight="true" outlineLevel="0" collapsed="false">
      <c r="A77" s="173" t="s">
        <v>519</v>
      </c>
      <c r="B77" s="164" t="s">
        <v>431</v>
      </c>
      <c r="C77" s="70" t="s">
        <v>432</v>
      </c>
      <c r="D77" s="70" t="s">
        <v>515</v>
      </c>
      <c r="E77" s="70" t="s">
        <v>1095</v>
      </c>
      <c r="F77" s="70" t="s">
        <v>472</v>
      </c>
      <c r="G77" s="83"/>
      <c r="H77" s="176"/>
      <c r="I77" s="176"/>
      <c r="J77" s="100" t="n">
        <f aca="false">J78</f>
        <v>0</v>
      </c>
      <c r="K77" s="100" t="n">
        <f aca="false">K78</f>
        <v>30</v>
      </c>
      <c r="L77" s="166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68" t="n">
        <f aca="false">O77/K77*100</f>
        <v>99.1666666666667</v>
      </c>
      <c r="Q77" s="168" t="n">
        <f aca="false">K77-O77</f>
        <v>0.25</v>
      </c>
      <c r="R77" s="177" t="n">
        <f aca="false">R78</f>
        <v>0</v>
      </c>
      <c r="S77" s="21" t="e">
        <f aca="false">O77/J77*100</f>
        <v>#DIV/0!</v>
      </c>
      <c r="T77" s="175"/>
      <c r="U77" s="162"/>
    </row>
    <row r="78" customFormat="false" ht="15.75" hidden="false" customHeight="false" outlineLevel="0" collapsed="false">
      <c r="A78" s="173" t="s">
        <v>473</v>
      </c>
      <c r="B78" s="164" t="s">
        <v>431</v>
      </c>
      <c r="C78" s="70" t="s">
        <v>432</v>
      </c>
      <c r="D78" s="70" t="s">
        <v>515</v>
      </c>
      <c r="E78" s="70" t="s">
        <v>1095</v>
      </c>
      <c r="F78" s="70" t="s">
        <v>474</v>
      </c>
      <c r="G78" s="83" t="s">
        <v>450</v>
      </c>
      <c r="H78" s="176" t="n">
        <v>300</v>
      </c>
      <c r="I78" s="176" t="n">
        <f aca="false">K78-H78</f>
        <v>-270</v>
      </c>
      <c r="J78" s="102" t="n">
        <v>0</v>
      </c>
      <c r="K78" s="102" t="n">
        <v>30</v>
      </c>
      <c r="L78" s="166" t="n">
        <f aca="false">O78+R78</f>
        <v>29.75</v>
      </c>
      <c r="M78" s="21" t="n">
        <f aca="false">L78/K78*100</f>
        <v>99.1666666666667</v>
      </c>
      <c r="N78" s="21" t="n">
        <f aca="false">K78-L78</f>
        <v>0.25</v>
      </c>
      <c r="O78" s="102" t="n">
        <v>29.75</v>
      </c>
      <c r="P78" s="168" t="n">
        <f aca="false">O78/K78*100</f>
        <v>99.1666666666667</v>
      </c>
      <c r="Q78" s="168" t="n">
        <f aca="false">K78-O78</f>
        <v>0.25</v>
      </c>
      <c r="R78" s="176"/>
      <c r="S78" s="21" t="e">
        <f aca="false">O78/J78*100</f>
        <v>#DIV/0!</v>
      </c>
      <c r="T78" s="175"/>
      <c r="U78" s="162"/>
    </row>
    <row r="79" customFormat="false" ht="31.5" hidden="false" customHeight="false" outlineLevel="0" collapsed="false">
      <c r="A79" s="171" t="s">
        <v>520</v>
      </c>
      <c r="B79" s="164" t="s">
        <v>431</v>
      </c>
      <c r="C79" s="164" t="s">
        <v>432</v>
      </c>
      <c r="D79" s="164" t="s">
        <v>521</v>
      </c>
      <c r="E79" s="164" t="s">
        <v>522</v>
      </c>
      <c r="F79" s="164" t="s">
        <v>439</v>
      </c>
      <c r="G79" s="165"/>
      <c r="H79" s="172" t="n">
        <f aca="false">H80+H83+H101+H112</f>
        <v>645</v>
      </c>
      <c r="I79" s="172" t="n">
        <f aca="false">I80+I83+I101+I112</f>
        <v>-645</v>
      </c>
      <c r="J79" s="167" t="n">
        <f aca="false">J103+J104+J107+J108</f>
        <v>329.476</v>
      </c>
      <c r="K79" s="167" t="n">
        <f aca="false">K103+K104+K107+K108</f>
        <v>1459.773</v>
      </c>
      <c r="L79" s="167" t="n">
        <f aca="false">L103+L104+L107+L108</f>
        <v>958.596</v>
      </c>
      <c r="M79" s="167" t="e">
        <f aca="false">M103+M104+M107+M108</f>
        <v>#DIV/0!</v>
      </c>
      <c r="N79" s="167" t="n">
        <f aca="false">N103+N104+N107+N108</f>
        <v>179.177</v>
      </c>
      <c r="O79" s="167" t="n">
        <f aca="false">O103+O104+O107+O108</f>
        <v>891.596</v>
      </c>
      <c r="P79" s="168" t="n">
        <f aca="false">O79/K79*100</f>
        <v>61.0777155078221</v>
      </c>
      <c r="Q79" s="168" t="n">
        <f aca="false">K79-O79</f>
        <v>568.177</v>
      </c>
      <c r="R79" s="166" t="n">
        <f aca="false">R85+R126</f>
        <v>0</v>
      </c>
      <c r="S79" s="21" t="n">
        <f aca="false">O79/J79*100</f>
        <v>270.6103024196</v>
      </c>
      <c r="T79" s="170"/>
      <c r="U79" s="162"/>
    </row>
    <row r="80" customFormat="false" ht="16.5" hidden="true" customHeight="true" outlineLevel="0" collapsed="false">
      <c r="A80" s="173" t="s">
        <v>523</v>
      </c>
      <c r="B80" s="164" t="s">
        <v>431</v>
      </c>
      <c r="C80" s="70" t="s">
        <v>432</v>
      </c>
      <c r="D80" s="70" t="s">
        <v>521</v>
      </c>
      <c r="E80" s="70" t="s">
        <v>493</v>
      </c>
      <c r="F80" s="70" t="s">
        <v>435</v>
      </c>
      <c r="G80" s="83"/>
      <c r="H80" s="172" t="n">
        <f aca="false">H81</f>
        <v>645</v>
      </c>
      <c r="I80" s="172" t="n">
        <f aca="false">I81</f>
        <v>-645</v>
      </c>
      <c r="J80" s="174" t="n">
        <f aca="false">J81</f>
        <v>0</v>
      </c>
      <c r="K80" s="174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4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15.75" hidden="true" customHeight="true" outlineLevel="0" collapsed="false">
      <c r="A81" s="173"/>
      <c r="B81" s="164" t="s">
        <v>431</v>
      </c>
      <c r="C81" s="70"/>
      <c r="D81" s="70"/>
      <c r="E81" s="70"/>
      <c r="F81" s="70"/>
      <c r="G81" s="83"/>
      <c r="H81" s="172" t="n">
        <f aca="false">H82</f>
        <v>645</v>
      </c>
      <c r="I81" s="172" t="n">
        <f aca="false">I82</f>
        <v>-645</v>
      </c>
      <c r="J81" s="174"/>
      <c r="K81" s="174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4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15.75" hidden="true" customHeight="true" outlineLevel="0" collapsed="false">
      <c r="A82" s="173"/>
      <c r="B82" s="164" t="s">
        <v>431</v>
      </c>
      <c r="C82" s="70"/>
      <c r="D82" s="70"/>
      <c r="E82" s="70"/>
      <c r="F82" s="70"/>
      <c r="G82" s="83"/>
      <c r="H82" s="176" t="n">
        <v>645</v>
      </c>
      <c r="I82" s="176" t="n">
        <f aca="false">K82-H82</f>
        <v>-645</v>
      </c>
      <c r="J82" s="102"/>
      <c r="K82" s="102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0" hidden="true" customHeight="true" outlineLevel="0" collapsed="false">
      <c r="A83" s="180" t="s">
        <v>440</v>
      </c>
      <c r="B83" s="164" t="s">
        <v>431</v>
      </c>
      <c r="C83" s="70" t="s">
        <v>432</v>
      </c>
      <c r="D83" s="70" t="s">
        <v>521</v>
      </c>
      <c r="E83" s="70" t="s">
        <v>524</v>
      </c>
      <c r="F83" s="70" t="s">
        <v>435</v>
      </c>
      <c r="G83" s="83"/>
      <c r="H83" s="172" t="n">
        <f aca="false">H84</f>
        <v>0</v>
      </c>
      <c r="I83" s="172" t="n">
        <f aca="false">I84</f>
        <v>0</v>
      </c>
      <c r="J83" s="174" t="n">
        <f aca="false">J84</f>
        <v>0</v>
      </c>
      <c r="K83" s="174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4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1</v>
      </c>
      <c r="C84" s="70"/>
      <c r="D84" s="70"/>
      <c r="E84" s="70"/>
      <c r="F84" s="70"/>
      <c r="G84" s="83"/>
      <c r="H84" s="172"/>
      <c r="I84" s="172"/>
      <c r="J84" s="174"/>
      <c r="K84" s="174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4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.75" hidden="true" customHeight="true" outlineLevel="0" collapsed="false">
      <c r="A85" s="171" t="s">
        <v>443</v>
      </c>
      <c r="B85" s="164" t="s">
        <v>431</v>
      </c>
      <c r="C85" s="164" t="s">
        <v>432</v>
      </c>
      <c r="D85" s="164" t="s">
        <v>521</v>
      </c>
      <c r="E85" s="164" t="s">
        <v>444</v>
      </c>
      <c r="F85" s="164" t="s">
        <v>435</v>
      </c>
      <c r="G85" s="181"/>
      <c r="H85" s="182" t="n">
        <f aca="false">H89</f>
        <v>0</v>
      </c>
      <c r="I85" s="182" t="n">
        <f aca="false">I89</f>
        <v>0</v>
      </c>
      <c r="J85" s="183" t="n">
        <v>58.05</v>
      </c>
      <c r="K85" s="183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3" t="n">
        <f aca="false">O86+O93+O97+O101+O114+O120+O122+O124++O116</f>
        <v>0</v>
      </c>
      <c r="P85" s="168" t="n">
        <f aca="false">O85/K85*100</f>
        <v>0</v>
      </c>
      <c r="Q85" s="168" t="n">
        <f aca="false">K85-O85</f>
        <v>339.618</v>
      </c>
      <c r="R85" s="183" t="n">
        <f aca="false">R86+R93+R97+R101+R114+R120+R122+R124++R116</f>
        <v>0</v>
      </c>
      <c r="S85" s="21" t="n">
        <f aca="false">O85/J85*100</f>
        <v>0</v>
      </c>
      <c r="T85" s="184"/>
      <c r="U85" s="162"/>
    </row>
    <row r="86" customFormat="false" ht="115.5" hidden="true" customHeight="true" outlineLevel="0" collapsed="false">
      <c r="A86" s="173" t="s">
        <v>525</v>
      </c>
      <c r="B86" s="164" t="s">
        <v>431</v>
      </c>
      <c r="C86" s="70" t="s">
        <v>432</v>
      </c>
      <c r="D86" s="70" t="s">
        <v>521</v>
      </c>
      <c r="E86" s="70" t="s">
        <v>526</v>
      </c>
      <c r="F86" s="70" t="s">
        <v>435</v>
      </c>
      <c r="G86" s="83" t="s">
        <v>527</v>
      </c>
      <c r="H86" s="176" t="n">
        <v>185</v>
      </c>
      <c r="I86" s="176" t="n">
        <f aca="false">K86-H86</f>
        <v>-185</v>
      </c>
      <c r="J86" s="100" t="n">
        <f aca="false">J87</f>
        <v>0</v>
      </c>
      <c r="K86" s="100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3" t="s">
        <v>528</v>
      </c>
      <c r="B87" s="164" t="s">
        <v>431</v>
      </c>
      <c r="C87" s="70" t="s">
        <v>432</v>
      </c>
      <c r="D87" s="70" t="s">
        <v>521</v>
      </c>
      <c r="E87" s="70" t="s">
        <v>526</v>
      </c>
      <c r="F87" s="70" t="s">
        <v>529</v>
      </c>
      <c r="G87" s="83" t="s">
        <v>527</v>
      </c>
      <c r="H87" s="172"/>
      <c r="I87" s="172"/>
      <c r="J87" s="102" t="n">
        <v>0</v>
      </c>
      <c r="K87" s="102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3" t="s">
        <v>448</v>
      </c>
      <c r="B88" s="164" t="s">
        <v>431</v>
      </c>
      <c r="C88" s="70" t="s">
        <v>432</v>
      </c>
      <c r="D88" s="70" t="s">
        <v>521</v>
      </c>
      <c r="E88" s="70" t="s">
        <v>530</v>
      </c>
      <c r="F88" s="70" t="s">
        <v>459</v>
      </c>
      <c r="G88" s="83"/>
      <c r="H88" s="172"/>
      <c r="I88" s="172"/>
      <c r="J88" s="174" t="n">
        <f aca="false">J89</f>
        <v>0</v>
      </c>
      <c r="K88" s="174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4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3" t="s">
        <v>460</v>
      </c>
      <c r="B89" s="164" t="s">
        <v>431</v>
      </c>
      <c r="C89" s="70" t="s">
        <v>432</v>
      </c>
      <c r="D89" s="70" t="s">
        <v>521</v>
      </c>
      <c r="E89" s="70" t="s">
        <v>531</v>
      </c>
      <c r="F89" s="70" t="s">
        <v>461</v>
      </c>
      <c r="G89" s="83" t="s">
        <v>527</v>
      </c>
      <c r="H89" s="176"/>
      <c r="I89" s="176"/>
      <c r="J89" s="102" t="n">
        <v>0</v>
      </c>
      <c r="K89" s="102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3" t="s">
        <v>463</v>
      </c>
      <c r="B90" s="164" t="s">
        <v>431</v>
      </c>
      <c r="C90" s="70" t="s">
        <v>432</v>
      </c>
      <c r="D90" s="70" t="s">
        <v>521</v>
      </c>
      <c r="E90" s="70" t="s">
        <v>530</v>
      </c>
      <c r="F90" s="70" t="s">
        <v>464</v>
      </c>
      <c r="G90" s="83"/>
      <c r="H90" s="176"/>
      <c r="I90" s="176"/>
      <c r="J90" s="100" t="n">
        <f aca="false">J91</f>
        <v>0</v>
      </c>
      <c r="K90" s="100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3" t="s">
        <v>465</v>
      </c>
      <c r="B91" s="164" t="s">
        <v>431</v>
      </c>
      <c r="C91" s="70" t="s">
        <v>432</v>
      </c>
      <c r="D91" s="70" t="s">
        <v>521</v>
      </c>
      <c r="E91" s="70" t="s">
        <v>531</v>
      </c>
      <c r="F91" s="70" t="s">
        <v>466</v>
      </c>
      <c r="G91" s="83"/>
      <c r="H91" s="176"/>
      <c r="I91" s="176"/>
      <c r="J91" s="100" t="n">
        <f aca="false">J92</f>
        <v>0</v>
      </c>
      <c r="K91" s="100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3" t="s">
        <v>467</v>
      </c>
      <c r="B92" s="164" t="s">
        <v>431</v>
      </c>
      <c r="C92" s="70" t="s">
        <v>432</v>
      </c>
      <c r="D92" s="70" t="s">
        <v>521</v>
      </c>
      <c r="E92" s="70" t="s">
        <v>531</v>
      </c>
      <c r="F92" s="70" t="s">
        <v>468</v>
      </c>
      <c r="G92" s="83" t="s">
        <v>527</v>
      </c>
      <c r="H92" s="176"/>
      <c r="I92" s="176"/>
      <c r="J92" s="102" t="n">
        <v>0</v>
      </c>
      <c r="K92" s="102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3" t="s">
        <v>532</v>
      </c>
      <c r="B93" s="164" t="s">
        <v>431</v>
      </c>
      <c r="C93" s="70" t="s">
        <v>432</v>
      </c>
      <c r="D93" s="70" t="s">
        <v>521</v>
      </c>
      <c r="E93" s="70" t="s">
        <v>533</v>
      </c>
      <c r="F93" s="70" t="s">
        <v>435</v>
      </c>
      <c r="G93" s="83"/>
      <c r="H93" s="176" t="n">
        <v>211.2</v>
      </c>
      <c r="I93" s="176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100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3" t="s">
        <v>460</v>
      </c>
      <c r="B94" s="164" t="s">
        <v>431</v>
      </c>
      <c r="C94" s="70" t="s">
        <v>432</v>
      </c>
      <c r="D94" s="70" t="s">
        <v>521</v>
      </c>
      <c r="E94" s="70" t="s">
        <v>533</v>
      </c>
      <c r="F94" s="70" t="s">
        <v>534</v>
      </c>
      <c r="G94" s="83" t="s">
        <v>527</v>
      </c>
      <c r="H94" s="172"/>
      <c r="I94" s="172"/>
      <c r="J94" s="102" t="n">
        <v>0</v>
      </c>
      <c r="K94" s="102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3" t="s">
        <v>448</v>
      </c>
      <c r="B95" s="164" t="s">
        <v>431</v>
      </c>
      <c r="C95" s="70" t="s">
        <v>432</v>
      </c>
      <c r="D95" s="70" t="s">
        <v>521</v>
      </c>
      <c r="E95" s="70" t="s">
        <v>535</v>
      </c>
      <c r="F95" s="70" t="s">
        <v>459</v>
      </c>
      <c r="G95" s="83"/>
      <c r="H95" s="172"/>
      <c r="I95" s="172"/>
      <c r="J95" s="174"/>
      <c r="K95" s="174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4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3" t="s">
        <v>460</v>
      </c>
      <c r="B96" s="164" t="s">
        <v>431</v>
      </c>
      <c r="C96" s="70" t="s">
        <v>432</v>
      </c>
      <c r="D96" s="70" t="s">
        <v>521</v>
      </c>
      <c r="E96" s="70" t="s">
        <v>533</v>
      </c>
      <c r="F96" s="70" t="s">
        <v>461</v>
      </c>
      <c r="G96" s="83" t="s">
        <v>462</v>
      </c>
      <c r="H96" s="176"/>
      <c r="I96" s="176"/>
      <c r="J96" s="102"/>
      <c r="K96" s="102"/>
      <c r="L96" s="166"/>
      <c r="M96" s="21"/>
      <c r="N96" s="21"/>
      <c r="O96" s="102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3" t="s">
        <v>536</v>
      </c>
      <c r="B97" s="164" t="s">
        <v>431</v>
      </c>
      <c r="C97" s="70" t="s">
        <v>432</v>
      </c>
      <c r="D97" s="70" t="s">
        <v>521</v>
      </c>
      <c r="E97" s="70" t="s">
        <v>537</v>
      </c>
      <c r="F97" s="70" t="s">
        <v>435</v>
      </c>
      <c r="G97" s="83" t="s">
        <v>527</v>
      </c>
      <c r="H97" s="176" t="n">
        <v>182.3</v>
      </c>
      <c r="I97" s="176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100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3" t="s">
        <v>460</v>
      </c>
      <c r="B98" s="164" t="s">
        <v>431</v>
      </c>
      <c r="C98" s="70" t="s">
        <v>432</v>
      </c>
      <c r="D98" s="70" t="s">
        <v>521</v>
      </c>
      <c r="E98" s="70" t="s">
        <v>537</v>
      </c>
      <c r="F98" s="70" t="s">
        <v>538</v>
      </c>
      <c r="G98" s="83" t="s">
        <v>527</v>
      </c>
      <c r="H98" s="172"/>
      <c r="I98" s="172"/>
      <c r="J98" s="102" t="n">
        <v>0</v>
      </c>
      <c r="K98" s="102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3" t="s">
        <v>448</v>
      </c>
      <c r="B99" s="164" t="s">
        <v>431</v>
      </c>
      <c r="C99" s="70" t="s">
        <v>432</v>
      </c>
      <c r="D99" s="70" t="s">
        <v>521</v>
      </c>
      <c r="E99" s="70" t="s">
        <v>539</v>
      </c>
      <c r="F99" s="70" t="s">
        <v>459</v>
      </c>
      <c r="G99" s="83"/>
      <c r="H99" s="172"/>
      <c r="I99" s="172"/>
      <c r="J99" s="174"/>
      <c r="K99" s="174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4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3" t="s">
        <v>460</v>
      </c>
      <c r="B100" s="164" t="s">
        <v>431</v>
      </c>
      <c r="C100" s="70" t="s">
        <v>432</v>
      </c>
      <c r="D100" s="70" t="s">
        <v>521</v>
      </c>
      <c r="E100" s="70" t="s">
        <v>540</v>
      </c>
      <c r="F100" s="70" t="s">
        <v>461</v>
      </c>
      <c r="G100" s="83" t="s">
        <v>462</v>
      </c>
      <c r="H100" s="176"/>
      <c r="I100" s="176"/>
      <c r="J100" s="102"/>
      <c r="K100" s="102"/>
      <c r="L100" s="166"/>
      <c r="M100" s="21"/>
      <c r="N100" s="21"/>
      <c r="O100" s="102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3" t="s">
        <v>541</v>
      </c>
      <c r="B101" s="164" t="s">
        <v>431</v>
      </c>
      <c r="C101" s="70" t="s">
        <v>432</v>
      </c>
      <c r="D101" s="70" t="s">
        <v>521</v>
      </c>
      <c r="E101" s="70" t="s">
        <v>542</v>
      </c>
      <c r="F101" s="70" t="s">
        <v>435</v>
      </c>
      <c r="G101" s="83"/>
      <c r="H101" s="172" t="n">
        <f aca="false">H102</f>
        <v>0</v>
      </c>
      <c r="I101" s="172" t="n">
        <f aca="false">I102</f>
        <v>0</v>
      </c>
      <c r="J101" s="174" t="n">
        <f aca="false">J103</f>
        <v>0</v>
      </c>
      <c r="K101" s="174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4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3"/>
      <c r="B102" s="164" t="s">
        <v>431</v>
      </c>
      <c r="C102" s="70"/>
      <c r="D102" s="70"/>
      <c r="E102" s="70"/>
      <c r="F102" s="70"/>
      <c r="G102" s="83"/>
      <c r="H102" s="172"/>
      <c r="I102" s="172"/>
      <c r="J102" s="174"/>
      <c r="K102" s="174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4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21" hidden="false" customHeight="true" outlineLevel="0" collapsed="false">
      <c r="A103" s="173" t="s">
        <v>543</v>
      </c>
      <c r="B103" s="164" t="s">
        <v>431</v>
      </c>
      <c r="C103" s="70" t="s">
        <v>432</v>
      </c>
      <c r="D103" s="70" t="s">
        <v>521</v>
      </c>
      <c r="E103" s="70" t="s">
        <v>1096</v>
      </c>
      <c r="F103" s="70" t="s">
        <v>545</v>
      </c>
      <c r="G103" s="83" t="s">
        <v>450</v>
      </c>
      <c r="H103" s="176"/>
      <c r="I103" s="176"/>
      <c r="J103" s="102" t="n">
        <v>0</v>
      </c>
      <c r="K103" s="102" t="n">
        <v>0</v>
      </c>
      <c r="L103" s="166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3" t="s">
        <v>465</v>
      </c>
      <c r="B104" s="164" t="s">
        <v>431</v>
      </c>
      <c r="C104" s="70" t="s">
        <v>432</v>
      </c>
      <c r="D104" s="70" t="s">
        <v>521</v>
      </c>
      <c r="E104" s="70" t="s">
        <v>1097</v>
      </c>
      <c r="F104" s="70" t="s">
        <v>466</v>
      </c>
      <c r="G104" s="83"/>
      <c r="H104" s="176"/>
      <c r="I104" s="176"/>
      <c r="J104" s="100" t="n">
        <f aca="false">J105+J106</f>
        <v>107.926</v>
      </c>
      <c r="K104" s="100" t="n">
        <f aca="false">K105+K106</f>
        <v>1167.773</v>
      </c>
      <c r="L104" s="100" t="n">
        <f aca="false">L105+L106</f>
        <v>948.996</v>
      </c>
      <c r="M104" s="100" t="n">
        <f aca="false">M105+M106</f>
        <v>83.408201811785</v>
      </c>
      <c r="N104" s="100" t="n">
        <f aca="false">N105+N106</f>
        <v>188.777</v>
      </c>
      <c r="O104" s="100" t="n">
        <f aca="false">O105+O106</f>
        <v>672.596</v>
      </c>
      <c r="P104" s="168" t="n">
        <f aca="false">O104/K104*100</f>
        <v>57.5964678066713</v>
      </c>
      <c r="Q104" s="168" t="n">
        <f aca="false">K104-O104</f>
        <v>495.177</v>
      </c>
      <c r="R104" s="177" t="n">
        <f aca="false">R105</f>
        <v>306.4</v>
      </c>
      <c r="S104" s="21" t="n">
        <f aca="false">O104/J104*100</f>
        <v>623.201082223005</v>
      </c>
      <c r="T104" s="175"/>
      <c r="U104" s="162"/>
    </row>
    <row r="105" customFormat="false" ht="47.25" hidden="false" customHeight="true" outlineLevel="0" collapsed="false">
      <c r="A105" s="173" t="s">
        <v>469</v>
      </c>
      <c r="B105" s="164" t="s">
        <v>431</v>
      </c>
      <c r="C105" s="70" t="s">
        <v>432</v>
      </c>
      <c r="D105" s="70" t="s">
        <v>521</v>
      </c>
      <c r="E105" s="70" t="s">
        <v>1097</v>
      </c>
      <c r="F105" s="83" t="s">
        <v>470</v>
      </c>
      <c r="G105" s="83" t="s">
        <v>450</v>
      </c>
      <c r="H105" s="176" t="n">
        <v>50</v>
      </c>
      <c r="I105" s="176" t="n">
        <f aca="false">K105-H105</f>
        <v>1087.773</v>
      </c>
      <c r="J105" s="102" t="n">
        <v>107.926</v>
      </c>
      <c r="K105" s="102" t="n">
        <v>1137.773</v>
      </c>
      <c r="L105" s="166" t="n">
        <f aca="false">O105+R105</f>
        <v>948.996</v>
      </c>
      <c r="M105" s="21" t="n">
        <f aca="false">L105/K105*100</f>
        <v>83.408201811785</v>
      </c>
      <c r="N105" s="21" t="n">
        <f aca="false">K105-L105</f>
        <v>188.777</v>
      </c>
      <c r="O105" s="102" t="n">
        <v>642.596</v>
      </c>
      <c r="P105" s="168" t="n">
        <f aca="false">O105/K105*100</f>
        <v>56.4784012276614</v>
      </c>
      <c r="Q105" s="168" t="n">
        <f aca="false">K105-O105</f>
        <v>495.177</v>
      </c>
      <c r="R105" s="176" t="n">
        <v>306.4</v>
      </c>
      <c r="S105" s="21" t="n">
        <f aca="false">O105/J105*100</f>
        <v>595.404258473398</v>
      </c>
      <c r="T105" s="175"/>
      <c r="U105" s="162"/>
    </row>
    <row r="106" customFormat="false" ht="35.25" hidden="false" customHeight="true" outlineLevel="0" collapsed="false">
      <c r="A106" s="173" t="s">
        <v>547</v>
      </c>
      <c r="B106" s="164" t="s">
        <v>431</v>
      </c>
      <c r="C106" s="70" t="s">
        <v>432</v>
      </c>
      <c r="D106" s="70" t="s">
        <v>521</v>
      </c>
      <c r="E106" s="70" t="s">
        <v>1097</v>
      </c>
      <c r="F106" s="83" t="s">
        <v>548</v>
      </c>
      <c r="G106" s="83"/>
      <c r="H106" s="176"/>
      <c r="I106" s="176"/>
      <c r="J106" s="102" t="n">
        <v>0</v>
      </c>
      <c r="K106" s="102" t="n">
        <v>30</v>
      </c>
      <c r="L106" s="166"/>
      <c r="M106" s="21"/>
      <c r="N106" s="21"/>
      <c r="O106" s="102" t="n">
        <v>30</v>
      </c>
      <c r="P106" s="168" t="n">
        <f aca="false">O106/K106*100</f>
        <v>100</v>
      </c>
      <c r="Q106" s="168" t="n">
        <f aca="false">K106-O106</f>
        <v>0</v>
      </c>
      <c r="R106" s="176" t="n">
        <v>306.4</v>
      </c>
      <c r="S106" s="21" t="e">
        <f aca="false">O106/J106*100</f>
        <v>#DIV/0!</v>
      </c>
      <c r="T106" s="175"/>
      <c r="U106" s="162"/>
    </row>
    <row r="107" customFormat="false" ht="20.25" hidden="false" customHeight="true" outlineLevel="0" collapsed="false">
      <c r="A107" s="178" t="s">
        <v>549</v>
      </c>
      <c r="B107" s="164" t="s">
        <v>431</v>
      </c>
      <c r="C107" s="70" t="s">
        <v>432</v>
      </c>
      <c r="D107" s="70" t="s">
        <v>521</v>
      </c>
      <c r="E107" s="70" t="s">
        <v>1097</v>
      </c>
      <c r="F107" s="83" t="s">
        <v>504</v>
      </c>
      <c r="G107" s="83"/>
      <c r="H107" s="176"/>
      <c r="I107" s="176"/>
      <c r="J107" s="185" t="n">
        <v>219</v>
      </c>
      <c r="K107" s="185" t="n">
        <v>292</v>
      </c>
      <c r="L107" s="239"/>
      <c r="M107" s="240"/>
      <c r="N107" s="240"/>
      <c r="O107" s="185" t="n">
        <v>219</v>
      </c>
      <c r="P107" s="168" t="n">
        <f aca="false">O107/K107*100</f>
        <v>75</v>
      </c>
      <c r="Q107" s="168" t="n">
        <f aca="false">K107-O107</f>
        <v>73</v>
      </c>
      <c r="R107" s="176" t="n">
        <v>306.4</v>
      </c>
      <c r="S107" s="21" t="n">
        <f aca="false">O107/J107*100</f>
        <v>100</v>
      </c>
      <c r="T107" s="175"/>
      <c r="U107" s="162"/>
    </row>
    <row r="108" customFormat="false" ht="18" hidden="false" customHeight="true" outlineLevel="0" collapsed="false">
      <c r="A108" s="173" t="s">
        <v>519</v>
      </c>
      <c r="B108" s="164" t="s">
        <v>431</v>
      </c>
      <c r="C108" s="70" t="s">
        <v>432</v>
      </c>
      <c r="D108" s="70" t="s">
        <v>521</v>
      </c>
      <c r="E108" s="70" t="s">
        <v>1097</v>
      </c>
      <c r="F108" s="70" t="s">
        <v>472</v>
      </c>
      <c r="G108" s="83"/>
      <c r="H108" s="176"/>
      <c r="I108" s="176"/>
      <c r="J108" s="100" t="n">
        <f aca="false">J109</f>
        <v>2.55</v>
      </c>
      <c r="K108" s="100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100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n">
        <f aca="false">O108/J108*100</f>
        <v>0</v>
      </c>
      <c r="T108" s="175"/>
      <c r="U108" s="162"/>
    </row>
    <row r="109" customFormat="false" ht="16.5" hidden="false" customHeight="true" outlineLevel="0" collapsed="false">
      <c r="A109" s="173" t="s">
        <v>483</v>
      </c>
      <c r="B109" s="164" t="s">
        <v>431</v>
      </c>
      <c r="C109" s="70" t="s">
        <v>432</v>
      </c>
      <c r="D109" s="70" t="s">
        <v>521</v>
      </c>
      <c r="E109" s="70" t="s">
        <v>1097</v>
      </c>
      <c r="F109" s="70" t="s">
        <v>484</v>
      </c>
      <c r="G109" s="83"/>
      <c r="H109" s="176"/>
      <c r="I109" s="176"/>
      <c r="J109" s="100" t="n">
        <f aca="false">J110</f>
        <v>2.55</v>
      </c>
      <c r="K109" s="100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100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n">
        <f aca="false">O109/J109*100</f>
        <v>0</v>
      </c>
      <c r="T109" s="175"/>
      <c r="U109" s="162"/>
    </row>
    <row r="110" customFormat="false" ht="20.25" hidden="false" customHeight="true" outlineLevel="0" collapsed="false">
      <c r="A110" s="173" t="s">
        <v>483</v>
      </c>
      <c r="B110" s="164" t="s">
        <v>431</v>
      </c>
      <c r="C110" s="70" t="s">
        <v>432</v>
      </c>
      <c r="D110" s="70" t="s">
        <v>521</v>
      </c>
      <c r="E110" s="70" t="s">
        <v>1097</v>
      </c>
      <c r="F110" s="83" t="s">
        <v>484</v>
      </c>
      <c r="G110" s="83" t="s">
        <v>462</v>
      </c>
      <c r="H110" s="176"/>
      <c r="I110" s="176"/>
      <c r="J110" s="102" t="n">
        <v>2.55</v>
      </c>
      <c r="K110" s="102" t="n">
        <v>0</v>
      </c>
      <c r="L110" s="166" t="n">
        <f aca="false">O110+R110</f>
        <v>9.6</v>
      </c>
      <c r="M110" s="21" t="e">
        <f aca="false">L110/K110*100</f>
        <v>#DIV/0!</v>
      </c>
      <c r="N110" s="21" t="n">
        <f aca="false">K110-L110</f>
        <v>-9.6</v>
      </c>
      <c r="O110" s="102" t="n"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n">
        <f aca="false">O110/J110*100</f>
        <v>0</v>
      </c>
      <c r="T110" s="175"/>
      <c r="U110" s="162"/>
    </row>
    <row r="111" customFormat="false" ht="37.5" hidden="true" customHeight="true" outlineLevel="0" collapsed="false">
      <c r="A111" s="173"/>
      <c r="B111" s="164" t="s">
        <v>431</v>
      </c>
      <c r="C111" s="70" t="s">
        <v>432</v>
      </c>
      <c r="D111" s="70" t="s">
        <v>521</v>
      </c>
      <c r="E111" s="70" t="s">
        <v>552</v>
      </c>
      <c r="F111" s="83" t="s">
        <v>553</v>
      </c>
      <c r="G111" s="83"/>
      <c r="H111" s="176"/>
      <c r="I111" s="176"/>
      <c r="J111" s="102"/>
      <c r="K111" s="102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7.5" hidden="true" customHeight="true" outlineLevel="0" collapsed="false">
      <c r="A112" s="178" t="s">
        <v>554</v>
      </c>
      <c r="B112" s="164" t="s">
        <v>431</v>
      </c>
      <c r="C112" s="70" t="s">
        <v>432</v>
      </c>
      <c r="D112" s="70" t="s">
        <v>521</v>
      </c>
      <c r="E112" s="70" t="s">
        <v>555</v>
      </c>
      <c r="F112" s="70" t="s">
        <v>435</v>
      </c>
      <c r="G112" s="83"/>
      <c r="H112" s="177" t="n">
        <f aca="false">H113</f>
        <v>0</v>
      </c>
      <c r="I112" s="177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15" hidden="true" customHeight="true" outlineLevel="0" collapsed="false">
      <c r="A113" s="173" t="s">
        <v>556</v>
      </c>
      <c r="B113" s="164" t="s">
        <v>431</v>
      </c>
      <c r="C113" s="70" t="s">
        <v>432</v>
      </c>
      <c r="D113" s="70" t="s">
        <v>521</v>
      </c>
      <c r="E113" s="70" t="s">
        <v>557</v>
      </c>
      <c r="F113" s="70"/>
      <c r="G113" s="83"/>
      <c r="H113" s="176"/>
      <c r="I113" s="176" t="n">
        <f aca="false">K113-H113</f>
        <v>0</v>
      </c>
      <c r="J113" s="102"/>
      <c r="K113" s="102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52.5" hidden="true" customHeight="true" outlineLevel="0" collapsed="false">
      <c r="A114" s="173" t="s">
        <v>558</v>
      </c>
      <c r="B114" s="164" t="s">
        <v>431</v>
      </c>
      <c r="C114" s="70" t="s">
        <v>432</v>
      </c>
      <c r="D114" s="70" t="s">
        <v>521</v>
      </c>
      <c r="E114" s="70" t="s">
        <v>546</v>
      </c>
      <c r="F114" s="70" t="s">
        <v>435</v>
      </c>
      <c r="G114" s="83"/>
      <c r="H114" s="176"/>
      <c r="I114" s="176"/>
      <c r="J114" s="100" t="n">
        <f aca="false">J115</f>
        <v>0</v>
      </c>
      <c r="K114" s="100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1.5" hidden="true" customHeight="true" outlineLevel="0" collapsed="false">
      <c r="A115" s="173" t="s">
        <v>556</v>
      </c>
      <c r="B115" s="164" t="s">
        <v>431</v>
      </c>
      <c r="C115" s="70" t="s">
        <v>432</v>
      </c>
      <c r="D115" s="70" t="s">
        <v>521</v>
      </c>
      <c r="E115" s="70" t="s">
        <v>546</v>
      </c>
      <c r="F115" s="70" t="s">
        <v>457</v>
      </c>
      <c r="G115" s="83" t="s">
        <v>450</v>
      </c>
      <c r="H115" s="176"/>
      <c r="I115" s="176"/>
      <c r="J115" s="102" t="n">
        <v>0</v>
      </c>
      <c r="K115" s="102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50.25" hidden="true" customHeight="true" outlineLevel="0" collapsed="false">
      <c r="A116" s="173" t="s">
        <v>559</v>
      </c>
      <c r="B116" s="164" t="s">
        <v>431</v>
      </c>
      <c r="C116" s="70" t="s">
        <v>432</v>
      </c>
      <c r="D116" s="70" t="s">
        <v>521</v>
      </c>
      <c r="E116" s="70" t="s">
        <v>560</v>
      </c>
      <c r="F116" s="70" t="s">
        <v>435</v>
      </c>
      <c r="G116" s="83"/>
      <c r="H116" s="176"/>
      <c r="I116" s="176"/>
      <c r="J116" s="100" t="n">
        <f aca="false">J117</f>
        <v>0</v>
      </c>
      <c r="K116" s="100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48.75" hidden="true" customHeight="true" outlineLevel="0" collapsed="false">
      <c r="A117" s="173" t="s">
        <v>561</v>
      </c>
      <c r="B117" s="164" t="s">
        <v>431</v>
      </c>
      <c r="C117" s="70" t="s">
        <v>432</v>
      </c>
      <c r="D117" s="70" t="s">
        <v>521</v>
      </c>
      <c r="E117" s="70" t="s">
        <v>560</v>
      </c>
      <c r="F117" s="70" t="s">
        <v>562</v>
      </c>
      <c r="G117" s="83" t="s">
        <v>450</v>
      </c>
      <c r="H117" s="176"/>
      <c r="I117" s="176"/>
      <c r="J117" s="102" t="n">
        <v>0</v>
      </c>
      <c r="K117" s="102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17.25" hidden="true" customHeight="true" outlineLevel="0" collapsed="false">
      <c r="A118" s="173" t="s">
        <v>519</v>
      </c>
      <c r="B118" s="164" t="s">
        <v>431</v>
      </c>
      <c r="C118" s="70" t="s">
        <v>432</v>
      </c>
      <c r="D118" s="70" t="s">
        <v>521</v>
      </c>
      <c r="E118" s="70" t="s">
        <v>563</v>
      </c>
      <c r="F118" s="70" t="s">
        <v>472</v>
      </c>
      <c r="G118" s="83"/>
      <c r="H118" s="176"/>
      <c r="I118" s="176"/>
      <c r="J118" s="100" t="n">
        <f aca="false">J119</f>
        <v>0</v>
      </c>
      <c r="K118" s="100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15" hidden="true" customHeight="true" outlineLevel="0" collapsed="false">
      <c r="A119" s="173" t="s">
        <v>473</v>
      </c>
      <c r="B119" s="164" t="s">
        <v>431</v>
      </c>
      <c r="C119" s="70" t="s">
        <v>432</v>
      </c>
      <c r="D119" s="70" t="s">
        <v>521</v>
      </c>
      <c r="E119" s="70" t="s">
        <v>552</v>
      </c>
      <c r="F119" s="70" t="s">
        <v>474</v>
      </c>
      <c r="G119" s="83" t="s">
        <v>462</v>
      </c>
      <c r="H119" s="176"/>
      <c r="I119" s="176"/>
      <c r="J119" s="102"/>
      <c r="K119" s="102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66.75" hidden="true" customHeight="true" outlineLevel="0" collapsed="false">
      <c r="A120" s="173" t="s">
        <v>564</v>
      </c>
      <c r="B120" s="164" t="s">
        <v>431</v>
      </c>
      <c r="C120" s="70" t="s">
        <v>432</v>
      </c>
      <c r="D120" s="70" t="s">
        <v>521</v>
      </c>
      <c r="E120" s="70" t="s">
        <v>565</v>
      </c>
      <c r="F120" s="70" t="s">
        <v>435</v>
      </c>
      <c r="G120" s="83"/>
      <c r="H120" s="176"/>
      <c r="I120" s="176"/>
      <c r="J120" s="100" t="n">
        <f aca="false">J121</f>
        <v>0</v>
      </c>
      <c r="K120" s="100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51" hidden="true" customHeight="true" outlineLevel="0" collapsed="false">
      <c r="A121" s="173" t="s">
        <v>469</v>
      </c>
      <c r="B121" s="164" t="s">
        <v>431</v>
      </c>
      <c r="C121" s="70" t="s">
        <v>432</v>
      </c>
      <c r="D121" s="70" t="s">
        <v>521</v>
      </c>
      <c r="E121" s="70" t="s">
        <v>565</v>
      </c>
      <c r="F121" s="70" t="s">
        <v>566</v>
      </c>
      <c r="G121" s="83" t="s">
        <v>527</v>
      </c>
      <c r="H121" s="176"/>
      <c r="I121" s="176"/>
      <c r="J121" s="102" t="n">
        <v>0</v>
      </c>
      <c r="K121" s="102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67.5" hidden="true" customHeight="true" outlineLevel="0" collapsed="false">
      <c r="A122" s="173" t="s">
        <v>567</v>
      </c>
      <c r="B122" s="164" t="s">
        <v>431</v>
      </c>
      <c r="C122" s="70" t="s">
        <v>432</v>
      </c>
      <c r="D122" s="70" t="s">
        <v>521</v>
      </c>
      <c r="E122" s="70" t="s">
        <v>568</v>
      </c>
      <c r="F122" s="70" t="s">
        <v>435</v>
      </c>
      <c r="G122" s="83"/>
      <c r="H122" s="176"/>
      <c r="I122" s="176"/>
      <c r="J122" s="100" t="n">
        <f aca="false">J123</f>
        <v>0</v>
      </c>
      <c r="K122" s="100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50.25" hidden="true" customHeight="true" outlineLevel="0" collapsed="false">
      <c r="A123" s="173" t="s">
        <v>469</v>
      </c>
      <c r="B123" s="164" t="s">
        <v>431</v>
      </c>
      <c r="C123" s="70" t="s">
        <v>432</v>
      </c>
      <c r="D123" s="70" t="s">
        <v>521</v>
      </c>
      <c r="E123" s="70" t="s">
        <v>568</v>
      </c>
      <c r="F123" s="70" t="s">
        <v>566</v>
      </c>
      <c r="G123" s="83" t="s">
        <v>450</v>
      </c>
      <c r="H123" s="176"/>
      <c r="I123" s="176"/>
      <c r="J123" s="102" t="n">
        <v>0</v>
      </c>
      <c r="K123" s="102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2.25" hidden="true" customHeight="true" outlineLevel="0" collapsed="false">
      <c r="A124" s="178" t="s">
        <v>569</v>
      </c>
      <c r="B124" s="164" t="s">
        <v>431</v>
      </c>
      <c r="C124" s="70" t="s">
        <v>432</v>
      </c>
      <c r="D124" s="70" t="s">
        <v>521</v>
      </c>
      <c r="E124" s="83" t="s">
        <v>570</v>
      </c>
      <c r="F124" s="70" t="s">
        <v>435</v>
      </c>
      <c r="G124" s="83"/>
      <c r="H124" s="176"/>
      <c r="I124" s="176"/>
      <c r="J124" s="100" t="n">
        <f aca="false">J125</f>
        <v>0</v>
      </c>
      <c r="K124" s="100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63.75" hidden="true" customHeight="true" outlineLevel="0" collapsed="false">
      <c r="A125" s="173" t="s">
        <v>469</v>
      </c>
      <c r="B125" s="164" t="s">
        <v>431</v>
      </c>
      <c r="C125" s="70" t="s">
        <v>432</v>
      </c>
      <c r="D125" s="70" t="s">
        <v>521</v>
      </c>
      <c r="E125" s="83" t="s">
        <v>570</v>
      </c>
      <c r="F125" s="70" t="s">
        <v>470</v>
      </c>
      <c r="G125" s="83"/>
      <c r="H125" s="176"/>
      <c r="I125" s="176"/>
      <c r="J125" s="102" t="n">
        <v>0</v>
      </c>
      <c r="K125" s="102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15" hidden="true" customHeight="true" outlineLevel="0" collapsed="false">
      <c r="A126" s="163" t="s">
        <v>498</v>
      </c>
      <c r="B126" s="164" t="s">
        <v>431</v>
      </c>
      <c r="C126" s="164" t="s">
        <v>432</v>
      </c>
      <c r="D126" s="164" t="s">
        <v>521</v>
      </c>
      <c r="E126" s="164" t="s">
        <v>571</v>
      </c>
      <c r="F126" s="164" t="s">
        <v>435</v>
      </c>
      <c r="G126" s="181"/>
      <c r="H126" s="186"/>
      <c r="I126" s="186"/>
      <c r="J126" s="187" t="n">
        <f aca="false">J127+J134+J138+J143+J148+J153</f>
        <v>0</v>
      </c>
      <c r="K126" s="187" t="n">
        <f aca="false">K127+K134+K138+K143+K148+K153</f>
        <v>0</v>
      </c>
      <c r="L126" s="187" t="n">
        <f aca="false">L127+L134+L138+L143+L148+L153</f>
        <v>0</v>
      </c>
      <c r="M126" s="187" t="e">
        <f aca="false">M127+M134+M138+M143+M148+M153</f>
        <v>#DIV/0!</v>
      </c>
      <c r="N126" s="187" t="n">
        <f aca="false">N127+N134+N138+N143+N148+N153</f>
        <v>0</v>
      </c>
      <c r="O126" s="187" t="n">
        <f aca="false">O127+O134+O138+O143+O148+O153</f>
        <v>0</v>
      </c>
      <c r="P126" s="168" t="e">
        <f aca="false">O126/K126*100</f>
        <v>#DIV/0!</v>
      </c>
      <c r="Q126" s="168" t="n">
        <f aca="false">K126-O126</f>
        <v>0</v>
      </c>
      <c r="R126" s="188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61.5" hidden="true" customHeight="true" outlineLevel="0" collapsed="false">
      <c r="A127" s="189" t="s">
        <v>572</v>
      </c>
      <c r="B127" s="164" t="s">
        <v>431</v>
      </c>
      <c r="C127" s="70" t="s">
        <v>432</v>
      </c>
      <c r="D127" s="70" t="s">
        <v>521</v>
      </c>
      <c r="E127" s="70" t="s">
        <v>573</v>
      </c>
      <c r="F127" s="70" t="s">
        <v>435</v>
      </c>
      <c r="G127" s="83"/>
      <c r="H127" s="176"/>
      <c r="I127" s="176"/>
      <c r="J127" s="100" t="n">
        <f aca="false">J128</f>
        <v>0</v>
      </c>
      <c r="K127" s="100" t="n">
        <f aca="false">K128</f>
        <v>0</v>
      </c>
      <c r="L127" s="166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0" t="n">
        <f aca="false">O128</f>
        <v>0</v>
      </c>
      <c r="P127" s="168" t="e">
        <f aca="false">O127/K127*100</f>
        <v>#DIV/0!</v>
      </c>
      <c r="Q127" s="168" t="n">
        <f aca="false">K127-O127</f>
        <v>0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63" hidden="true" customHeight="true" outlineLevel="0" collapsed="false">
      <c r="A128" s="189" t="s">
        <v>574</v>
      </c>
      <c r="B128" s="164" t="s">
        <v>431</v>
      </c>
      <c r="C128" s="70" t="s">
        <v>432</v>
      </c>
      <c r="D128" s="70" t="s">
        <v>521</v>
      </c>
      <c r="E128" s="70" t="s">
        <v>573</v>
      </c>
      <c r="F128" s="70" t="s">
        <v>575</v>
      </c>
      <c r="G128" s="83" t="s">
        <v>450</v>
      </c>
      <c r="H128" s="176"/>
      <c r="I128" s="176"/>
      <c r="J128" s="102" t="n">
        <v>0</v>
      </c>
      <c r="K128" s="102" t="n"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v>0</v>
      </c>
      <c r="P128" s="168" t="e">
        <f aca="false">O128/K128*100</f>
        <v>#DIV/0!</v>
      </c>
      <c r="Q128" s="168" t="n">
        <f aca="false">K128-O128</f>
        <v>0</v>
      </c>
      <c r="R128" s="176"/>
      <c r="S128" s="21" t="e">
        <f aca="false">O128/J128*100</f>
        <v>#DIV/0!</v>
      </c>
      <c r="T128" s="175"/>
      <c r="U128" s="162"/>
    </row>
    <row r="129" customFormat="false" ht="29.25" hidden="true" customHeight="true" outlineLevel="0" collapsed="false">
      <c r="A129" s="173" t="s">
        <v>463</v>
      </c>
      <c r="B129" s="164" t="s">
        <v>431</v>
      </c>
      <c r="C129" s="70" t="s">
        <v>432</v>
      </c>
      <c r="D129" s="70" t="s">
        <v>521</v>
      </c>
      <c r="E129" s="70" t="s">
        <v>576</v>
      </c>
      <c r="F129" s="70" t="s">
        <v>464</v>
      </c>
      <c r="G129" s="83"/>
      <c r="H129" s="176"/>
      <c r="I129" s="176"/>
      <c r="J129" s="100" t="n">
        <f aca="false">J130</f>
        <v>0</v>
      </c>
      <c r="K129" s="100" t="n">
        <f aca="false">K130</f>
        <v>0</v>
      </c>
      <c r="L129" s="166" t="n">
        <f aca="false">O129+R129</f>
        <v>265</v>
      </c>
      <c r="M129" s="21" t="e">
        <f aca="false">L129/K129*100</f>
        <v>#DIV/0!</v>
      </c>
      <c r="N129" s="21" t="n">
        <f aca="false">K129-L129</f>
        <v>-265</v>
      </c>
      <c r="O129" s="100" t="n">
        <f aca="false">O130</f>
        <v>0</v>
      </c>
      <c r="P129" s="168" t="e">
        <f aca="false">O129/K129*100</f>
        <v>#DIV/0!</v>
      </c>
      <c r="Q129" s="168" t="n">
        <f aca="false">K129-O129</f>
        <v>0</v>
      </c>
      <c r="R129" s="177" t="n">
        <f aca="false">R130</f>
        <v>265</v>
      </c>
      <c r="S129" s="21" t="e">
        <f aca="false">O129/J129*100</f>
        <v>#DIV/0!</v>
      </c>
      <c r="T129" s="175"/>
      <c r="U129" s="162"/>
    </row>
    <row r="130" customFormat="false" ht="49.5" hidden="true" customHeight="true" outlineLevel="0" collapsed="false">
      <c r="A130" s="173" t="s">
        <v>465</v>
      </c>
      <c r="B130" s="164" t="s">
        <v>431</v>
      </c>
      <c r="C130" s="70" t="s">
        <v>432</v>
      </c>
      <c r="D130" s="70" t="s">
        <v>521</v>
      </c>
      <c r="E130" s="70" t="s">
        <v>576</v>
      </c>
      <c r="F130" s="70" t="s">
        <v>466</v>
      </c>
      <c r="G130" s="83"/>
      <c r="H130" s="176"/>
      <c r="I130" s="176"/>
      <c r="J130" s="100" t="n">
        <f aca="false">J131+J132</f>
        <v>0</v>
      </c>
      <c r="K130" s="100" t="n">
        <f aca="false">K131+K132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100" t="n">
        <f aca="false">O131+O132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+R132</f>
        <v>265</v>
      </c>
      <c r="S130" s="21" t="e">
        <f aca="false">O130/J130*100</f>
        <v>#DIV/0!</v>
      </c>
      <c r="T130" s="175"/>
      <c r="U130" s="162"/>
    </row>
    <row r="131" customFormat="false" ht="46.5" hidden="true" customHeight="true" outlineLevel="0" collapsed="false">
      <c r="A131" s="173" t="s">
        <v>467</v>
      </c>
      <c r="B131" s="164" t="s">
        <v>431</v>
      </c>
      <c r="C131" s="70" t="s">
        <v>432</v>
      </c>
      <c r="D131" s="70" t="s">
        <v>521</v>
      </c>
      <c r="E131" s="70" t="s">
        <v>576</v>
      </c>
      <c r="F131" s="70" t="s">
        <v>468</v>
      </c>
      <c r="G131" s="83" t="s">
        <v>462</v>
      </c>
      <c r="H131" s="176"/>
      <c r="I131" s="176"/>
      <c r="J131" s="102" t="n">
        <v>0</v>
      </c>
      <c r="K131" s="102" t="n">
        <v>0</v>
      </c>
      <c r="L131" s="166" t="n">
        <f aca="false">O131+R131</f>
        <v>100</v>
      </c>
      <c r="M131" s="21" t="e">
        <f aca="false">L131/K131*100</f>
        <v>#DIV/0!</v>
      </c>
      <c r="N131" s="21" t="n">
        <f aca="false">K131-L131</f>
        <v>-100</v>
      </c>
      <c r="O131" s="102" t="n">
        <v>0</v>
      </c>
      <c r="P131" s="168" t="e">
        <f aca="false">O131/K131*100</f>
        <v>#DIV/0!</v>
      </c>
      <c r="Q131" s="168" t="n">
        <f aca="false">K131-O131</f>
        <v>0</v>
      </c>
      <c r="R131" s="176" t="n">
        <v>100</v>
      </c>
      <c r="S131" s="21" t="e">
        <f aca="false">O131/J131*100</f>
        <v>#DIV/0!</v>
      </c>
      <c r="T131" s="175"/>
      <c r="U131" s="162"/>
    </row>
    <row r="132" customFormat="false" ht="45.75" hidden="true" customHeight="true" outlineLevel="0" collapsed="false">
      <c r="A132" s="173" t="s">
        <v>469</v>
      </c>
      <c r="B132" s="164" t="s">
        <v>431</v>
      </c>
      <c r="C132" s="70" t="s">
        <v>432</v>
      </c>
      <c r="D132" s="70" t="s">
        <v>521</v>
      </c>
      <c r="E132" s="70" t="s">
        <v>555</v>
      </c>
      <c r="F132" s="70" t="s">
        <v>470</v>
      </c>
      <c r="G132" s="83" t="s">
        <v>462</v>
      </c>
      <c r="H132" s="176"/>
      <c r="I132" s="176"/>
      <c r="J132" s="102" t="n">
        <v>0</v>
      </c>
      <c r="K132" s="102" t="n">
        <v>0</v>
      </c>
      <c r="L132" s="166" t="n">
        <f aca="false">O132+R132</f>
        <v>165</v>
      </c>
      <c r="M132" s="21" t="e">
        <f aca="false">L132/K132*100</f>
        <v>#DIV/0!</v>
      </c>
      <c r="N132" s="21" t="n">
        <f aca="false">K132-L132</f>
        <v>-165</v>
      </c>
      <c r="O132" s="102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65</v>
      </c>
      <c r="S132" s="21" t="e">
        <f aca="false">O132/J132*100</f>
        <v>#DIV/0!</v>
      </c>
      <c r="T132" s="175"/>
      <c r="U132" s="162"/>
    </row>
    <row r="133" customFormat="false" ht="48.75" hidden="true" customHeight="true" outlineLevel="0" collapsed="false">
      <c r="A133" s="189" t="s">
        <v>577</v>
      </c>
      <c r="B133" s="164" t="s">
        <v>431</v>
      </c>
      <c r="C133" s="70" t="s">
        <v>432</v>
      </c>
      <c r="D133" s="70" t="s">
        <v>521</v>
      </c>
      <c r="E133" s="70" t="s">
        <v>578</v>
      </c>
      <c r="F133" s="70" t="s">
        <v>435</v>
      </c>
      <c r="G133" s="83"/>
      <c r="H133" s="176"/>
      <c r="I133" s="176"/>
      <c r="J133" s="100" t="n">
        <f aca="false">J134</f>
        <v>0</v>
      </c>
      <c r="K133" s="100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45" hidden="true" customHeight="true" outlineLevel="0" collapsed="false">
      <c r="A134" s="173" t="s">
        <v>469</v>
      </c>
      <c r="B134" s="164" t="s">
        <v>431</v>
      </c>
      <c r="C134" s="70" t="s">
        <v>432</v>
      </c>
      <c r="D134" s="70" t="s">
        <v>521</v>
      </c>
      <c r="E134" s="70" t="s">
        <v>578</v>
      </c>
      <c r="F134" s="70" t="s">
        <v>470</v>
      </c>
      <c r="G134" s="83"/>
      <c r="H134" s="176"/>
      <c r="I134" s="176"/>
      <c r="J134" s="102"/>
      <c r="K134" s="102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29.25" hidden="true" customHeight="true" outlineLevel="0" collapsed="false">
      <c r="A135" s="173" t="s">
        <v>463</v>
      </c>
      <c r="B135" s="164" t="s">
        <v>431</v>
      </c>
      <c r="C135" s="70" t="s">
        <v>432</v>
      </c>
      <c r="D135" s="70" t="s">
        <v>521</v>
      </c>
      <c r="E135" s="70" t="s">
        <v>578</v>
      </c>
      <c r="F135" s="70" t="s">
        <v>464</v>
      </c>
      <c r="G135" s="83"/>
      <c r="H135" s="176"/>
      <c r="I135" s="176"/>
      <c r="J135" s="100" t="n">
        <f aca="false">J136</f>
        <v>0</v>
      </c>
      <c r="K135" s="100" t="n">
        <f aca="false">K136</f>
        <v>0</v>
      </c>
      <c r="L135" s="166" t="n">
        <f aca="false">O135+R135</f>
        <v>26.5</v>
      </c>
      <c r="M135" s="21" t="e">
        <f aca="false">L135/K135*100</f>
        <v>#DIV/0!</v>
      </c>
      <c r="N135" s="21" t="n">
        <f aca="false">K135-L135</f>
        <v>-26.5</v>
      </c>
      <c r="O135" s="100" t="n">
        <f aca="false">O136</f>
        <v>0</v>
      </c>
      <c r="P135" s="168" t="e">
        <f aca="false">O135/K135*100</f>
        <v>#DIV/0!</v>
      </c>
      <c r="Q135" s="168" t="n">
        <f aca="false">K135-O135</f>
        <v>0</v>
      </c>
      <c r="R135" s="177" t="n">
        <f aca="false">R136</f>
        <v>26.5</v>
      </c>
      <c r="S135" s="21" t="e">
        <f aca="false">O135/J135*100</f>
        <v>#DIV/0!</v>
      </c>
      <c r="T135" s="175"/>
      <c r="U135" s="162"/>
    </row>
    <row r="136" customFormat="false" ht="45.75" hidden="true" customHeight="true" outlineLevel="0" collapsed="false">
      <c r="A136" s="173" t="s">
        <v>465</v>
      </c>
      <c r="B136" s="164" t="s">
        <v>431</v>
      </c>
      <c r="C136" s="70" t="s">
        <v>432</v>
      </c>
      <c r="D136" s="70" t="s">
        <v>521</v>
      </c>
      <c r="E136" s="70" t="s">
        <v>578</v>
      </c>
      <c r="F136" s="70" t="s">
        <v>466</v>
      </c>
      <c r="G136" s="83"/>
      <c r="H136" s="176"/>
      <c r="I136" s="176"/>
      <c r="J136" s="100" t="n">
        <f aca="false">J137</f>
        <v>0</v>
      </c>
      <c r="K136" s="100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100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50.25" hidden="true" customHeight="true" outlineLevel="0" collapsed="false">
      <c r="A137" s="173" t="s">
        <v>469</v>
      </c>
      <c r="B137" s="164" t="s">
        <v>431</v>
      </c>
      <c r="C137" s="70" t="s">
        <v>432</v>
      </c>
      <c r="D137" s="70" t="s">
        <v>521</v>
      </c>
      <c r="E137" s="70" t="s">
        <v>578</v>
      </c>
      <c r="F137" s="70" t="s">
        <v>470</v>
      </c>
      <c r="G137" s="83" t="s">
        <v>462</v>
      </c>
      <c r="H137" s="176"/>
      <c r="I137" s="176"/>
      <c r="J137" s="102" t="n">
        <v>0</v>
      </c>
      <c r="K137" s="102" t="n"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102" t="n">
        <v>0</v>
      </c>
      <c r="P137" s="168" t="e">
        <f aca="false">O137/K137*100</f>
        <v>#DIV/0!</v>
      </c>
      <c r="Q137" s="168" t="n">
        <f aca="false">K137-O137</f>
        <v>0</v>
      </c>
      <c r="R137" s="176" t="n">
        <v>26.5</v>
      </c>
      <c r="S137" s="21" t="e">
        <f aca="false">O137/J137*100</f>
        <v>#DIV/0!</v>
      </c>
      <c r="T137" s="175"/>
      <c r="U137" s="162"/>
    </row>
    <row r="138" customFormat="false" ht="66.75" hidden="true" customHeight="true" outlineLevel="0" collapsed="false">
      <c r="A138" s="189" t="s">
        <v>579</v>
      </c>
      <c r="B138" s="164" t="s">
        <v>431</v>
      </c>
      <c r="C138" s="70" t="s">
        <v>432</v>
      </c>
      <c r="D138" s="70" t="s">
        <v>521</v>
      </c>
      <c r="E138" s="70" t="s">
        <v>580</v>
      </c>
      <c r="F138" s="70" t="s">
        <v>435</v>
      </c>
      <c r="G138" s="83"/>
      <c r="H138" s="176"/>
      <c r="I138" s="176"/>
      <c r="J138" s="100" t="n">
        <f aca="false">J139</f>
        <v>0</v>
      </c>
      <c r="K138" s="100" t="n">
        <f aca="false">K139</f>
        <v>0</v>
      </c>
      <c r="L138" s="166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0" t="n">
        <f aca="false">O139</f>
        <v>0</v>
      </c>
      <c r="P138" s="168" t="e">
        <f aca="false">O138/K138*100</f>
        <v>#DIV/0!</v>
      </c>
      <c r="Q138" s="168" t="n">
        <f aca="false">K138-O138</f>
        <v>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19.5" hidden="true" customHeight="true" outlineLevel="0" collapsed="false">
      <c r="A139" s="173" t="s">
        <v>473</v>
      </c>
      <c r="B139" s="164" t="s">
        <v>431</v>
      </c>
      <c r="C139" s="70" t="s">
        <v>432</v>
      </c>
      <c r="D139" s="70" t="s">
        <v>521</v>
      </c>
      <c r="E139" s="70" t="s">
        <v>580</v>
      </c>
      <c r="F139" s="70" t="s">
        <v>474</v>
      </c>
      <c r="G139" s="83" t="s">
        <v>450</v>
      </c>
      <c r="H139" s="176"/>
      <c r="I139" s="176"/>
      <c r="J139" s="102"/>
      <c r="K139" s="102" t="n"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168" t="e">
        <f aca="false">O139/K139*100</f>
        <v>#DIV/0!</v>
      </c>
      <c r="Q139" s="168" t="n">
        <f aca="false">K139-O139</f>
        <v>0</v>
      </c>
      <c r="R139" s="176"/>
      <c r="S139" s="21" t="e">
        <f aca="false">O139/J139*100</f>
        <v>#DIV/0!</v>
      </c>
      <c r="T139" s="175"/>
      <c r="U139" s="162"/>
    </row>
    <row r="140" customFormat="false" ht="36.75" hidden="true" customHeight="true" outlineLevel="0" collapsed="false">
      <c r="A140" s="173" t="s">
        <v>463</v>
      </c>
      <c r="B140" s="164" t="s">
        <v>431</v>
      </c>
      <c r="C140" s="70" t="s">
        <v>432</v>
      </c>
      <c r="D140" s="70" t="s">
        <v>521</v>
      </c>
      <c r="E140" s="70" t="s">
        <v>581</v>
      </c>
      <c r="F140" s="70" t="s">
        <v>464</v>
      </c>
      <c r="G140" s="83"/>
      <c r="H140" s="176"/>
      <c r="I140" s="176"/>
      <c r="J140" s="100" t="n">
        <f aca="false">J141</f>
        <v>0</v>
      </c>
      <c r="K140" s="100" t="n">
        <f aca="false">K141</f>
        <v>0</v>
      </c>
      <c r="L140" s="166" t="n">
        <f aca="false">O140+R140</f>
        <v>43</v>
      </c>
      <c r="M140" s="21" t="e">
        <f aca="false">L140/K140*100</f>
        <v>#DIV/0!</v>
      </c>
      <c r="N140" s="21" t="n">
        <f aca="false">K140-L140</f>
        <v>-43</v>
      </c>
      <c r="O140" s="100" t="n">
        <f aca="false">O141</f>
        <v>0</v>
      </c>
      <c r="P140" s="168" t="e">
        <f aca="false">O140/K140*100</f>
        <v>#DIV/0!</v>
      </c>
      <c r="Q140" s="168" t="n">
        <f aca="false">K140-O140</f>
        <v>0</v>
      </c>
      <c r="R140" s="177" t="n">
        <f aca="false">R141</f>
        <v>43</v>
      </c>
      <c r="S140" s="21" t="e">
        <f aca="false">O140/J140*100</f>
        <v>#DIV/0!</v>
      </c>
      <c r="T140" s="175"/>
      <c r="U140" s="162"/>
    </row>
    <row r="141" customFormat="false" ht="54" hidden="true" customHeight="true" outlineLevel="0" collapsed="false">
      <c r="A141" s="173" t="s">
        <v>465</v>
      </c>
      <c r="B141" s="164" t="s">
        <v>431</v>
      </c>
      <c r="C141" s="70" t="s">
        <v>432</v>
      </c>
      <c r="D141" s="70" t="s">
        <v>521</v>
      </c>
      <c r="E141" s="70" t="s">
        <v>581</v>
      </c>
      <c r="F141" s="70" t="s">
        <v>466</v>
      </c>
      <c r="G141" s="83"/>
      <c r="H141" s="176"/>
      <c r="I141" s="176"/>
      <c r="J141" s="100" t="n">
        <f aca="false">J142</f>
        <v>0</v>
      </c>
      <c r="K141" s="100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100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13.5" hidden="true" customHeight="true" outlineLevel="0" collapsed="false">
      <c r="A142" s="173" t="s">
        <v>473</v>
      </c>
      <c r="B142" s="164" t="s">
        <v>431</v>
      </c>
      <c r="C142" s="70" t="s">
        <v>432</v>
      </c>
      <c r="D142" s="70" t="s">
        <v>521</v>
      </c>
      <c r="E142" s="70" t="s">
        <v>581</v>
      </c>
      <c r="F142" s="70" t="s">
        <v>474</v>
      </c>
      <c r="G142" s="83" t="s">
        <v>462</v>
      </c>
      <c r="H142" s="176"/>
      <c r="I142" s="176"/>
      <c r="J142" s="102" t="n">
        <v>0</v>
      </c>
      <c r="K142" s="102" t="n"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102" t="n">
        <v>0</v>
      </c>
      <c r="P142" s="168" t="e">
        <f aca="false">O142/K142*100</f>
        <v>#DIV/0!</v>
      </c>
      <c r="Q142" s="168" t="n">
        <f aca="false">K142-O142</f>
        <v>0</v>
      </c>
      <c r="R142" s="176" t="n">
        <v>43</v>
      </c>
      <c r="S142" s="21" t="e">
        <f aca="false">O142/J142*100</f>
        <v>#DIV/0!</v>
      </c>
      <c r="T142" s="175"/>
      <c r="U142" s="162"/>
    </row>
    <row r="143" customFormat="false" ht="45.75" hidden="true" customHeight="true" outlineLevel="0" collapsed="false">
      <c r="A143" s="189" t="s">
        <v>582</v>
      </c>
      <c r="B143" s="164" t="s">
        <v>431</v>
      </c>
      <c r="C143" s="70" t="s">
        <v>432</v>
      </c>
      <c r="D143" s="70" t="s">
        <v>521</v>
      </c>
      <c r="E143" s="70" t="s">
        <v>583</v>
      </c>
      <c r="F143" s="70" t="s">
        <v>435</v>
      </c>
      <c r="G143" s="83"/>
      <c r="H143" s="176"/>
      <c r="I143" s="176"/>
      <c r="J143" s="100" t="n">
        <f aca="false">J144</f>
        <v>0</v>
      </c>
      <c r="K143" s="100" t="n">
        <f aca="false">K144</f>
        <v>0</v>
      </c>
      <c r="L143" s="166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0" t="n">
        <f aca="false">O144</f>
        <v>0</v>
      </c>
      <c r="P143" s="168" t="e">
        <f aca="false">O143/K143*100</f>
        <v>#DIV/0!</v>
      </c>
      <c r="Q143" s="168" t="n">
        <f aca="false">K143-O143</f>
        <v>0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46.5" hidden="true" customHeight="true" outlineLevel="0" collapsed="false">
      <c r="A144" s="173" t="s">
        <v>469</v>
      </c>
      <c r="B144" s="164" t="s">
        <v>431</v>
      </c>
      <c r="C144" s="70" t="s">
        <v>432</v>
      </c>
      <c r="D144" s="70" t="s">
        <v>521</v>
      </c>
      <c r="E144" s="70" t="s">
        <v>583</v>
      </c>
      <c r="F144" s="70" t="s">
        <v>470</v>
      </c>
      <c r="G144" s="83" t="s">
        <v>450</v>
      </c>
      <c r="H144" s="176"/>
      <c r="I144" s="176"/>
      <c r="J144" s="102" t="n">
        <v>0</v>
      </c>
      <c r="K144" s="102" t="n"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 t="n">
        <v>0</v>
      </c>
      <c r="P144" s="168" t="e">
        <f aca="false">O144/K144*100</f>
        <v>#DIV/0!</v>
      </c>
      <c r="Q144" s="168" t="n">
        <f aca="false">K144-O144</f>
        <v>0</v>
      </c>
      <c r="R144" s="176"/>
      <c r="S144" s="21" t="e">
        <f aca="false">O144/J144*100</f>
        <v>#DIV/0!</v>
      </c>
      <c r="T144" s="175"/>
      <c r="U144" s="162"/>
    </row>
    <row r="145" customFormat="false" ht="28.5" hidden="true" customHeight="true" outlineLevel="0" collapsed="false">
      <c r="A145" s="173" t="s">
        <v>463</v>
      </c>
      <c r="B145" s="164" t="s">
        <v>431</v>
      </c>
      <c r="C145" s="70" t="s">
        <v>432</v>
      </c>
      <c r="D145" s="70" t="s">
        <v>521</v>
      </c>
      <c r="E145" s="70" t="s">
        <v>584</v>
      </c>
      <c r="F145" s="70" t="s">
        <v>464</v>
      </c>
      <c r="G145" s="83"/>
      <c r="H145" s="176"/>
      <c r="I145" s="176"/>
      <c r="J145" s="100" t="n">
        <f aca="false">J146</f>
        <v>0</v>
      </c>
      <c r="K145" s="100" t="n">
        <f aca="false">K146</f>
        <v>0</v>
      </c>
      <c r="L145" s="166" t="n">
        <f aca="false">O145+R145</f>
        <v>124.5</v>
      </c>
      <c r="M145" s="21" t="e">
        <f aca="false">L145/K145*100</f>
        <v>#DIV/0!</v>
      </c>
      <c r="N145" s="21" t="n">
        <f aca="false">K145-L145</f>
        <v>-124.5</v>
      </c>
      <c r="O145" s="100" t="n">
        <f aca="false">O146</f>
        <v>0</v>
      </c>
      <c r="P145" s="168" t="e">
        <f aca="false">O145/K145*100</f>
        <v>#DIV/0!</v>
      </c>
      <c r="Q145" s="168" t="n">
        <f aca="false">K145-O145</f>
        <v>0</v>
      </c>
      <c r="R145" s="177" t="n">
        <f aca="false">R146</f>
        <v>124.5</v>
      </c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3" t="s">
        <v>465</v>
      </c>
      <c r="B146" s="164" t="s">
        <v>431</v>
      </c>
      <c r="C146" s="70" t="s">
        <v>432</v>
      </c>
      <c r="D146" s="70" t="s">
        <v>521</v>
      </c>
      <c r="E146" s="70" t="s">
        <v>584</v>
      </c>
      <c r="F146" s="70" t="s">
        <v>466</v>
      </c>
      <c r="G146" s="83"/>
      <c r="H146" s="176"/>
      <c r="I146" s="176"/>
      <c r="J146" s="100" t="n">
        <f aca="false">J147</f>
        <v>0</v>
      </c>
      <c r="K146" s="100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100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30" hidden="true" customHeight="true" outlineLevel="0" collapsed="false">
      <c r="A147" s="173" t="s">
        <v>469</v>
      </c>
      <c r="B147" s="164" t="s">
        <v>431</v>
      </c>
      <c r="C147" s="70" t="s">
        <v>432</v>
      </c>
      <c r="D147" s="70" t="s">
        <v>521</v>
      </c>
      <c r="E147" s="70" t="s">
        <v>584</v>
      </c>
      <c r="F147" s="70" t="s">
        <v>470</v>
      </c>
      <c r="G147" s="83" t="s">
        <v>462</v>
      </c>
      <c r="H147" s="176"/>
      <c r="I147" s="176"/>
      <c r="J147" s="102" t="n">
        <v>0</v>
      </c>
      <c r="K147" s="102" t="n"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102" t="n">
        <v>0</v>
      </c>
      <c r="P147" s="168" t="e">
        <f aca="false">O147/K147*100</f>
        <v>#DIV/0!</v>
      </c>
      <c r="Q147" s="168" t="n">
        <f aca="false">K147-O147</f>
        <v>0</v>
      </c>
      <c r="R147" s="176" t="n">
        <v>124.5</v>
      </c>
      <c r="S147" s="21" t="e">
        <f aca="false">O147/J147*100</f>
        <v>#DIV/0!</v>
      </c>
      <c r="T147" s="175"/>
      <c r="U147" s="162"/>
    </row>
    <row r="148" customFormat="false" ht="54.75" hidden="true" customHeight="true" outlineLevel="0" collapsed="false">
      <c r="A148" s="178" t="s">
        <v>585</v>
      </c>
      <c r="B148" s="164" t="s">
        <v>431</v>
      </c>
      <c r="C148" s="70" t="s">
        <v>432</v>
      </c>
      <c r="D148" s="70" t="s">
        <v>521</v>
      </c>
      <c r="E148" s="70" t="s">
        <v>586</v>
      </c>
      <c r="F148" s="70" t="s">
        <v>435</v>
      </c>
      <c r="G148" s="83"/>
      <c r="H148" s="176"/>
      <c r="I148" s="176"/>
      <c r="J148" s="100" t="n">
        <f aca="false">J149</f>
        <v>0</v>
      </c>
      <c r="K148" s="100" t="n">
        <f aca="false">K149</f>
        <v>0</v>
      </c>
      <c r="L148" s="166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0" t="n">
        <f aca="false">O149</f>
        <v>0</v>
      </c>
      <c r="P148" s="168" t="e">
        <f aca="false">O148/K148*100</f>
        <v>#DIV/0!</v>
      </c>
      <c r="Q148" s="168" t="n">
        <f aca="false">K148-O148</f>
        <v>0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51" hidden="true" customHeight="true" outlineLevel="0" collapsed="false">
      <c r="A149" s="173" t="s">
        <v>469</v>
      </c>
      <c r="B149" s="164" t="s">
        <v>431</v>
      </c>
      <c r="C149" s="70" t="s">
        <v>432</v>
      </c>
      <c r="D149" s="70" t="s">
        <v>521</v>
      </c>
      <c r="E149" s="70" t="s">
        <v>586</v>
      </c>
      <c r="F149" s="70" t="s">
        <v>470</v>
      </c>
      <c r="G149" s="83" t="s">
        <v>450</v>
      </c>
      <c r="H149" s="176"/>
      <c r="I149" s="176"/>
      <c r="J149" s="102"/>
      <c r="K149" s="102" t="n"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168" t="e">
        <f aca="false">O149/K149*100</f>
        <v>#DIV/0!</v>
      </c>
      <c r="Q149" s="168" t="n">
        <f aca="false">K149-O149</f>
        <v>0</v>
      </c>
      <c r="R149" s="176"/>
      <c r="S149" s="21" t="e">
        <f aca="false">O149/J149*100</f>
        <v>#DIV/0!</v>
      </c>
      <c r="T149" s="175"/>
      <c r="U149" s="162"/>
    </row>
    <row r="150" customFormat="false" ht="28.5" hidden="true" customHeight="true" outlineLevel="0" collapsed="false">
      <c r="A150" s="173" t="s">
        <v>463</v>
      </c>
      <c r="B150" s="164" t="s">
        <v>431</v>
      </c>
      <c r="C150" s="70" t="s">
        <v>432</v>
      </c>
      <c r="D150" s="70" t="s">
        <v>521</v>
      </c>
      <c r="E150" s="70" t="s">
        <v>587</v>
      </c>
      <c r="F150" s="70" t="s">
        <v>464</v>
      </c>
      <c r="G150" s="83"/>
      <c r="H150" s="176"/>
      <c r="I150" s="176"/>
      <c r="J150" s="100" t="n">
        <f aca="false">J151</f>
        <v>0</v>
      </c>
      <c r="K150" s="100" t="n">
        <f aca="false">K151</f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0" t="n">
        <f aca="false">O151</f>
        <v>0</v>
      </c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3" t="s">
        <v>465</v>
      </c>
      <c r="B151" s="164" t="s">
        <v>431</v>
      </c>
      <c r="C151" s="70" t="s">
        <v>432</v>
      </c>
      <c r="D151" s="70" t="s">
        <v>521</v>
      </c>
      <c r="E151" s="70" t="s">
        <v>587</v>
      </c>
      <c r="F151" s="70" t="s">
        <v>466</v>
      </c>
      <c r="G151" s="83"/>
      <c r="H151" s="176"/>
      <c r="I151" s="176"/>
      <c r="J151" s="100" t="n">
        <f aca="false">J152</f>
        <v>0</v>
      </c>
      <c r="K151" s="100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0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31.5" hidden="true" customHeight="true" outlineLevel="0" collapsed="false">
      <c r="A152" s="173" t="s">
        <v>469</v>
      </c>
      <c r="B152" s="164" t="s">
        <v>431</v>
      </c>
      <c r="C152" s="70" t="s">
        <v>432</v>
      </c>
      <c r="D152" s="70" t="s">
        <v>521</v>
      </c>
      <c r="E152" s="70" t="s">
        <v>587</v>
      </c>
      <c r="F152" s="70" t="s">
        <v>470</v>
      </c>
      <c r="G152" s="83" t="s">
        <v>462</v>
      </c>
      <c r="H152" s="176"/>
      <c r="I152" s="176"/>
      <c r="J152" s="102" t="n">
        <v>0</v>
      </c>
      <c r="K152" s="102" t="n"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2" t="n"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98.25" hidden="true" customHeight="true" outlineLevel="0" collapsed="false">
      <c r="A153" s="173" t="s">
        <v>588</v>
      </c>
      <c r="B153" s="164" t="s">
        <v>431</v>
      </c>
      <c r="C153" s="70" t="s">
        <v>432</v>
      </c>
      <c r="D153" s="70" t="s">
        <v>521</v>
      </c>
      <c r="E153" s="70" t="s">
        <v>589</v>
      </c>
      <c r="F153" s="70" t="s">
        <v>435</v>
      </c>
      <c r="G153" s="83"/>
      <c r="H153" s="176"/>
      <c r="I153" s="176"/>
      <c r="J153" s="185" t="n">
        <f aca="false">J154</f>
        <v>0</v>
      </c>
      <c r="K153" s="185" t="n">
        <f aca="false">K154</f>
        <v>0</v>
      </c>
      <c r="L153" s="185" t="n">
        <f aca="false">L154</f>
        <v>0</v>
      </c>
      <c r="M153" s="185" t="n">
        <f aca="false">M154</f>
        <v>0</v>
      </c>
      <c r="N153" s="185" t="n">
        <f aca="false">N154</f>
        <v>0</v>
      </c>
      <c r="O153" s="185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53.25" hidden="true" customHeight="true" outlineLevel="0" collapsed="false">
      <c r="A154" s="173" t="s">
        <v>469</v>
      </c>
      <c r="B154" s="164" t="s">
        <v>431</v>
      </c>
      <c r="C154" s="70" t="s">
        <v>432</v>
      </c>
      <c r="D154" s="70" t="s">
        <v>521</v>
      </c>
      <c r="E154" s="70" t="s">
        <v>589</v>
      </c>
      <c r="F154" s="70" t="s">
        <v>470</v>
      </c>
      <c r="G154" s="83" t="s">
        <v>450</v>
      </c>
      <c r="H154" s="176"/>
      <c r="I154" s="176"/>
      <c r="J154" s="102" t="n">
        <v>0</v>
      </c>
      <c r="K154" s="102"/>
      <c r="L154" s="166"/>
      <c r="M154" s="21"/>
      <c r="N154" s="21"/>
      <c r="O154" s="102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15.75" hidden="false" customHeight="true" outlineLevel="0" collapsed="false">
      <c r="A155" s="163" t="s">
        <v>590</v>
      </c>
      <c r="B155" s="164" t="s">
        <v>431</v>
      </c>
      <c r="C155" s="164" t="s">
        <v>452</v>
      </c>
      <c r="D155" s="164" t="s">
        <v>433</v>
      </c>
      <c r="E155" s="164" t="s">
        <v>434</v>
      </c>
      <c r="F155" s="164" t="s">
        <v>435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J156</f>
        <v>21.56</v>
      </c>
      <c r="K155" s="167" t="n">
        <f aca="false">K156</f>
        <v>50</v>
      </c>
      <c r="L155" s="166" t="n">
        <f aca="false">O155+R155</f>
        <v>21.6</v>
      </c>
      <c r="M155" s="21" t="n">
        <f aca="false">L155/K155*100</f>
        <v>43.2</v>
      </c>
      <c r="N155" s="21" t="n">
        <f aca="false">K155-L155</f>
        <v>28.4</v>
      </c>
      <c r="O155" s="167" t="n">
        <f aca="false">O156</f>
        <v>21.6</v>
      </c>
      <c r="P155" s="168" t="n">
        <f aca="false">O155/K155*100</f>
        <v>43.2</v>
      </c>
      <c r="Q155" s="168" t="n">
        <f aca="false">K155-O155</f>
        <v>28.4</v>
      </c>
      <c r="R155" s="166" t="n">
        <f aca="false">R156</f>
        <v>0</v>
      </c>
      <c r="S155" s="21" t="n">
        <f aca="false">O155/J155*100</f>
        <v>100.185528756957</v>
      </c>
      <c r="T155" s="170"/>
      <c r="U155" s="162"/>
    </row>
    <row r="156" customFormat="false" ht="30.75" hidden="false" customHeight="true" outlineLevel="0" collapsed="false">
      <c r="A156" s="171" t="s">
        <v>591</v>
      </c>
      <c r="B156" s="164" t="s">
        <v>431</v>
      </c>
      <c r="C156" s="164" t="s">
        <v>452</v>
      </c>
      <c r="D156" s="164" t="s">
        <v>592</v>
      </c>
      <c r="E156" s="164" t="s">
        <v>434</v>
      </c>
      <c r="F156" s="164" t="s">
        <v>435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21.56</v>
      </c>
      <c r="K156" s="167" t="n">
        <f aca="false">K158</f>
        <v>50</v>
      </c>
      <c r="L156" s="166" t="n">
        <f aca="false">O156+R156</f>
        <v>21.6</v>
      </c>
      <c r="M156" s="21" t="n">
        <f aca="false">L156/K156*100</f>
        <v>43.2</v>
      </c>
      <c r="N156" s="21" t="n">
        <f aca="false">K156-L156</f>
        <v>28.4</v>
      </c>
      <c r="O156" s="167" t="n">
        <f aca="false">O158</f>
        <v>21.6</v>
      </c>
      <c r="P156" s="168" t="n">
        <f aca="false">O156/K156*100</f>
        <v>43.2</v>
      </c>
      <c r="Q156" s="168" t="n">
        <f aca="false">K156-O156</f>
        <v>28.4</v>
      </c>
      <c r="R156" s="166" t="n">
        <f aca="false">R158</f>
        <v>0</v>
      </c>
      <c r="S156" s="21" t="n">
        <f aca="false">O156/J156*100</f>
        <v>100.185528756957</v>
      </c>
      <c r="T156" s="170"/>
      <c r="U156" s="162"/>
    </row>
    <row r="157" customFormat="false" ht="31.5" hidden="true" customHeight="true" outlineLevel="0" collapsed="false">
      <c r="A157" s="173" t="s">
        <v>593</v>
      </c>
      <c r="B157" s="164" t="s">
        <v>431</v>
      </c>
      <c r="C157" s="70" t="s">
        <v>452</v>
      </c>
      <c r="D157" s="70" t="s">
        <v>592</v>
      </c>
      <c r="E157" s="70" t="s">
        <v>594</v>
      </c>
      <c r="F157" s="70" t="s">
        <v>435</v>
      </c>
      <c r="G157" s="83"/>
      <c r="H157" s="172" t="n">
        <f aca="false">H159</f>
        <v>591.1</v>
      </c>
      <c r="I157" s="172" t="n">
        <f aca="false">I159</f>
        <v>-3.30000000000007</v>
      </c>
      <c r="J157" s="174" t="n">
        <f aca="false">J159</f>
        <v>21.56</v>
      </c>
      <c r="K157" s="174" t="n">
        <f aca="false">K159</f>
        <v>50</v>
      </c>
      <c r="L157" s="166" t="n">
        <f aca="false">O157+R157</f>
        <v>21.6</v>
      </c>
      <c r="M157" s="21" t="n">
        <f aca="false">L157/K157*100</f>
        <v>43.2</v>
      </c>
      <c r="N157" s="21" t="n">
        <f aca="false">K157-L157</f>
        <v>28.4</v>
      </c>
      <c r="O157" s="174" t="n">
        <f aca="false">O159</f>
        <v>21.6</v>
      </c>
      <c r="P157" s="168" t="n">
        <f aca="false">O157/K157*100</f>
        <v>43.2</v>
      </c>
      <c r="Q157" s="168" t="n">
        <f aca="false">K157-O157</f>
        <v>28.4</v>
      </c>
      <c r="R157" s="172" t="n">
        <f aca="false">R159</f>
        <v>0</v>
      </c>
      <c r="S157" s="21" t="n">
        <f aca="false">O157/J157*100</f>
        <v>100.185528756957</v>
      </c>
      <c r="T157" s="175"/>
      <c r="U157" s="162"/>
    </row>
    <row r="158" customFormat="false" ht="31.5" hidden="false" customHeight="false" outlineLevel="0" collapsed="false">
      <c r="A158" s="171" t="s">
        <v>443</v>
      </c>
      <c r="B158" s="164" t="s">
        <v>431</v>
      </c>
      <c r="C158" s="164" t="s">
        <v>452</v>
      </c>
      <c r="D158" s="164" t="s">
        <v>592</v>
      </c>
      <c r="E158" s="164" t="s">
        <v>1093</v>
      </c>
      <c r="F158" s="164" t="s">
        <v>435</v>
      </c>
      <c r="G158" s="181"/>
      <c r="H158" s="182" t="n">
        <f aca="false">H162</f>
        <v>591.1</v>
      </c>
      <c r="I158" s="182" t="n">
        <f aca="false">I162</f>
        <v>-3.30000000000007</v>
      </c>
      <c r="J158" s="167" t="n">
        <f aca="false">J159</f>
        <v>21.56</v>
      </c>
      <c r="K158" s="167" t="n">
        <f aca="false">K159</f>
        <v>50</v>
      </c>
      <c r="L158" s="166" t="n">
        <f aca="false">O158+R158</f>
        <v>21.6</v>
      </c>
      <c r="M158" s="21" t="n">
        <f aca="false">L158/K158*100</f>
        <v>43.2</v>
      </c>
      <c r="N158" s="21" t="n">
        <f aca="false">K158-L158</f>
        <v>28.4</v>
      </c>
      <c r="O158" s="167" t="n">
        <f aca="false">O159</f>
        <v>21.6</v>
      </c>
      <c r="P158" s="168" t="n">
        <f aca="false">O158/K158*100</f>
        <v>43.2</v>
      </c>
      <c r="Q158" s="168" t="n">
        <f aca="false">K158-O158</f>
        <v>28.4</v>
      </c>
      <c r="R158" s="166" t="n">
        <f aca="false">R159</f>
        <v>0</v>
      </c>
      <c r="S158" s="21" t="n">
        <f aca="false">O158/J158*100</f>
        <v>100.185528756957</v>
      </c>
      <c r="T158" s="170"/>
      <c r="U158" s="162"/>
    </row>
    <row r="159" customFormat="false" ht="53.25" hidden="false" customHeight="true" outlineLevel="0" collapsed="false">
      <c r="A159" s="173" t="s">
        <v>595</v>
      </c>
      <c r="B159" s="164" t="s">
        <v>431</v>
      </c>
      <c r="C159" s="70" t="s">
        <v>452</v>
      </c>
      <c r="D159" s="70" t="s">
        <v>592</v>
      </c>
      <c r="E159" s="70" t="s">
        <v>1098</v>
      </c>
      <c r="F159" s="70" t="s">
        <v>435</v>
      </c>
      <c r="G159" s="83"/>
      <c r="H159" s="172" t="n">
        <f aca="false">H162</f>
        <v>591.1</v>
      </c>
      <c r="I159" s="172" t="n">
        <f aca="false">I162</f>
        <v>-3.30000000000007</v>
      </c>
      <c r="J159" s="174" t="n">
        <f aca="false">J160</f>
        <v>21.56</v>
      </c>
      <c r="K159" s="174" t="n">
        <f aca="false">K160</f>
        <v>50</v>
      </c>
      <c r="L159" s="166" t="n">
        <f aca="false">O159+R159</f>
        <v>21.6</v>
      </c>
      <c r="M159" s="21" t="n">
        <f aca="false">L159/K159*100</f>
        <v>43.2</v>
      </c>
      <c r="N159" s="21" t="n">
        <f aca="false">K159-L159</f>
        <v>28.4</v>
      </c>
      <c r="O159" s="174" t="n">
        <f aca="false">O160</f>
        <v>21.6</v>
      </c>
      <c r="P159" s="168" t="n">
        <f aca="false">O159/K159*100</f>
        <v>43.2</v>
      </c>
      <c r="Q159" s="168" t="n">
        <f aca="false">K159-O159</f>
        <v>28.4</v>
      </c>
      <c r="R159" s="172" t="n">
        <f aca="false">R160</f>
        <v>0</v>
      </c>
      <c r="S159" s="21" t="n">
        <f aca="false">O159/J159*100</f>
        <v>100.185528756957</v>
      </c>
      <c r="T159" s="175"/>
      <c r="U159" s="162"/>
    </row>
    <row r="160" customFormat="false" ht="18.75" hidden="false" customHeight="true" outlineLevel="0" collapsed="false">
      <c r="A160" s="173" t="s">
        <v>597</v>
      </c>
      <c r="B160" s="164" t="s">
        <v>431</v>
      </c>
      <c r="C160" s="70" t="s">
        <v>452</v>
      </c>
      <c r="D160" s="70" t="s">
        <v>592</v>
      </c>
      <c r="E160" s="70" t="s">
        <v>1098</v>
      </c>
      <c r="F160" s="70" t="s">
        <v>470</v>
      </c>
      <c r="G160" s="83" t="s">
        <v>450</v>
      </c>
      <c r="H160" s="172"/>
      <c r="I160" s="172"/>
      <c r="J160" s="102" t="n">
        <v>21.56</v>
      </c>
      <c r="K160" s="102" t="n">
        <v>50</v>
      </c>
      <c r="L160" s="166" t="n">
        <f aca="false">O160+R160</f>
        <v>21.6</v>
      </c>
      <c r="M160" s="21" t="n">
        <f aca="false">L160/K160*100</f>
        <v>43.2</v>
      </c>
      <c r="N160" s="21" t="n">
        <f aca="false">K160-L160</f>
        <v>28.4</v>
      </c>
      <c r="O160" s="102" t="n">
        <v>21.6</v>
      </c>
      <c r="P160" s="168" t="n">
        <f aca="false">O160/K160*100</f>
        <v>43.2</v>
      </c>
      <c r="Q160" s="168" t="n">
        <f aca="false">K160-O160</f>
        <v>28.4</v>
      </c>
      <c r="R160" s="176"/>
      <c r="S160" s="21" t="n">
        <f aca="false">O160/J160*100</f>
        <v>100.185528756957</v>
      </c>
      <c r="T160" s="175"/>
      <c r="U160" s="162"/>
    </row>
    <row r="161" customFormat="false" ht="30" hidden="true" customHeight="true" outlineLevel="0" collapsed="false">
      <c r="A161" s="173" t="s">
        <v>448</v>
      </c>
      <c r="B161" s="164" t="s">
        <v>431</v>
      </c>
      <c r="C161" s="70" t="s">
        <v>452</v>
      </c>
      <c r="D161" s="70" t="s">
        <v>592</v>
      </c>
      <c r="E161" s="70" t="s">
        <v>598</v>
      </c>
      <c r="F161" s="70" t="s">
        <v>459</v>
      </c>
      <c r="G161" s="83"/>
      <c r="H161" s="172"/>
      <c r="I161" s="172"/>
      <c r="J161" s="174" t="n">
        <f aca="false">J162+J163</f>
        <v>589.8</v>
      </c>
      <c r="K161" s="174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4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3" t="s">
        <v>460</v>
      </c>
      <c r="B162" s="164" t="s">
        <v>431</v>
      </c>
      <c r="C162" s="70" t="s">
        <v>452</v>
      </c>
      <c r="D162" s="70" t="s">
        <v>592</v>
      </c>
      <c r="E162" s="70" t="s">
        <v>599</v>
      </c>
      <c r="F162" s="70" t="s">
        <v>461</v>
      </c>
      <c r="G162" s="83" t="s">
        <v>462</v>
      </c>
      <c r="H162" s="176" t="n">
        <v>591.1</v>
      </c>
      <c r="I162" s="176" t="n">
        <f aca="false">K162-H162</f>
        <v>-3.30000000000007</v>
      </c>
      <c r="J162" s="102" t="n">
        <v>587.8</v>
      </c>
      <c r="K162" s="102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3" t="s">
        <v>481</v>
      </c>
      <c r="B163" s="164" t="s">
        <v>431</v>
      </c>
      <c r="C163" s="70" t="s">
        <v>452</v>
      </c>
      <c r="D163" s="70" t="s">
        <v>592</v>
      </c>
      <c r="E163" s="70" t="s">
        <v>599</v>
      </c>
      <c r="F163" s="70" t="s">
        <v>482</v>
      </c>
      <c r="G163" s="83" t="s">
        <v>462</v>
      </c>
      <c r="H163" s="176"/>
      <c r="I163" s="176"/>
      <c r="J163" s="102" t="n">
        <v>2</v>
      </c>
      <c r="K163" s="102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3" t="s">
        <v>463</v>
      </c>
      <c r="B164" s="164" t="s">
        <v>431</v>
      </c>
      <c r="C164" s="70" t="s">
        <v>452</v>
      </c>
      <c r="D164" s="70" t="s">
        <v>592</v>
      </c>
      <c r="E164" s="70" t="s">
        <v>599</v>
      </c>
      <c r="F164" s="70" t="s">
        <v>464</v>
      </c>
      <c r="G164" s="83"/>
      <c r="H164" s="176"/>
      <c r="I164" s="176"/>
      <c r="J164" s="100" t="n">
        <f aca="false">J165</f>
        <v>36</v>
      </c>
      <c r="K164" s="100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3" t="s">
        <v>465</v>
      </c>
      <c r="B165" s="164" t="s">
        <v>431</v>
      </c>
      <c r="C165" s="70" t="s">
        <v>452</v>
      </c>
      <c r="D165" s="70" t="s">
        <v>592</v>
      </c>
      <c r="E165" s="70" t="s">
        <v>599</v>
      </c>
      <c r="F165" s="70" t="s">
        <v>466</v>
      </c>
      <c r="G165" s="83"/>
      <c r="H165" s="176"/>
      <c r="I165" s="176"/>
      <c r="J165" s="100" t="n">
        <f aca="false">J166+J167</f>
        <v>36</v>
      </c>
      <c r="K165" s="100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3" t="s">
        <v>467</v>
      </c>
      <c r="B166" s="164" t="s">
        <v>431</v>
      </c>
      <c r="C166" s="70" t="s">
        <v>452</v>
      </c>
      <c r="D166" s="70" t="s">
        <v>592</v>
      </c>
      <c r="E166" s="70" t="s">
        <v>599</v>
      </c>
      <c r="F166" s="70" t="s">
        <v>468</v>
      </c>
      <c r="G166" s="83" t="s">
        <v>462</v>
      </c>
      <c r="H166" s="176"/>
      <c r="I166" s="176"/>
      <c r="J166" s="102" t="n">
        <v>6</v>
      </c>
      <c r="K166" s="102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3" t="s">
        <v>469</v>
      </c>
      <c r="B167" s="164" t="s">
        <v>431</v>
      </c>
      <c r="C167" s="70" t="s">
        <v>452</v>
      </c>
      <c r="D167" s="70" t="s">
        <v>592</v>
      </c>
      <c r="E167" s="70" t="s">
        <v>599</v>
      </c>
      <c r="F167" s="70" t="s">
        <v>470</v>
      </c>
      <c r="G167" s="83" t="s">
        <v>462</v>
      </c>
      <c r="H167" s="176"/>
      <c r="I167" s="176"/>
      <c r="J167" s="102" t="n">
        <v>30</v>
      </c>
      <c r="K167" s="102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.75" hidden="true" customHeight="true" outlineLevel="0" collapsed="false">
      <c r="A168" s="163" t="s">
        <v>600</v>
      </c>
      <c r="B168" s="164" t="s">
        <v>431</v>
      </c>
      <c r="C168" s="164" t="s">
        <v>476</v>
      </c>
      <c r="D168" s="164" t="s">
        <v>433</v>
      </c>
      <c r="E168" s="164" t="s">
        <v>434</v>
      </c>
      <c r="F168" s="164" t="s">
        <v>435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v>566.082</v>
      </c>
      <c r="K168" s="167"/>
      <c r="L168" s="166" t="n">
        <f aca="false">O168+R168</f>
        <v>1336.003</v>
      </c>
      <c r="M168" s="21" t="e">
        <f aca="false">L168/K168*100</f>
        <v>#DIV/0!</v>
      </c>
      <c r="N168" s="21" t="n">
        <f aca="false">K168-L168</f>
        <v>-1336.003</v>
      </c>
      <c r="O168" s="167" t="n">
        <f aca="false">O169+O190+O199+O206+O226</f>
        <v>1336</v>
      </c>
      <c r="P168" s="168" t="e">
        <f aca="false">O168/K168*100</f>
        <v>#DIV/0!</v>
      </c>
      <c r="Q168" s="168" t="n">
        <f aca="false">K168-O168</f>
        <v>-1336</v>
      </c>
      <c r="R168" s="166" t="n">
        <f aca="false">R169+R190+R199+R206+R226</f>
        <v>0.003</v>
      </c>
      <c r="S168" s="21" t="n">
        <f aca="false">O168/J168*100</f>
        <v>236.00821082458</v>
      </c>
      <c r="T168" s="170"/>
      <c r="U168" s="162"/>
    </row>
    <row r="169" customFormat="false" ht="15" hidden="false" customHeight="true" outlineLevel="0" collapsed="false">
      <c r="A169" s="171" t="s">
        <v>601</v>
      </c>
      <c r="B169" s="164" t="s">
        <v>431</v>
      </c>
      <c r="C169" s="164" t="s">
        <v>476</v>
      </c>
      <c r="D169" s="164" t="s">
        <v>490</v>
      </c>
      <c r="E169" s="164" t="s">
        <v>434</v>
      </c>
      <c r="F169" s="164" t="s">
        <v>435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0" t="s">
        <v>602</v>
      </c>
      <c r="B170" s="164" t="s">
        <v>431</v>
      </c>
      <c r="C170" s="70" t="s">
        <v>476</v>
      </c>
      <c r="D170" s="70" t="s">
        <v>490</v>
      </c>
      <c r="E170" s="70" t="s">
        <v>603</v>
      </c>
      <c r="F170" s="70" t="s">
        <v>435</v>
      </c>
      <c r="G170" s="83"/>
      <c r="H170" s="172" t="n">
        <f aca="false">H172</f>
        <v>0</v>
      </c>
      <c r="I170" s="172" t="n">
        <f aca="false">I172</f>
        <v>0</v>
      </c>
      <c r="J170" s="174" t="n">
        <f aca="false">J172</f>
        <v>0</v>
      </c>
      <c r="K170" s="174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4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71" t="s">
        <v>443</v>
      </c>
      <c r="B171" s="164" t="s">
        <v>431</v>
      </c>
      <c r="C171" s="164" t="s">
        <v>476</v>
      </c>
      <c r="D171" s="164" t="s">
        <v>490</v>
      </c>
      <c r="E171" s="164" t="s">
        <v>444</v>
      </c>
      <c r="F171" s="164" t="s">
        <v>435</v>
      </c>
      <c r="G171" s="181"/>
      <c r="H171" s="182" t="n">
        <f aca="false">H175</f>
        <v>936.9</v>
      </c>
      <c r="I171" s="182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3" t="s">
        <v>604</v>
      </c>
      <c r="B172" s="164" t="s">
        <v>431</v>
      </c>
      <c r="C172" s="70" t="s">
        <v>476</v>
      </c>
      <c r="D172" s="70" t="s">
        <v>490</v>
      </c>
      <c r="E172" s="70" t="s">
        <v>605</v>
      </c>
      <c r="F172" s="70" t="s">
        <v>435</v>
      </c>
      <c r="G172" s="83"/>
      <c r="H172" s="172"/>
      <c r="I172" s="172"/>
      <c r="J172" s="174" t="n">
        <f aca="false">J173</f>
        <v>0</v>
      </c>
      <c r="K172" s="174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4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3" t="s">
        <v>606</v>
      </c>
      <c r="B173" s="164" t="s">
        <v>431</v>
      </c>
      <c r="C173" s="70" t="s">
        <v>476</v>
      </c>
      <c r="D173" s="70" t="s">
        <v>490</v>
      </c>
      <c r="E173" s="70" t="s">
        <v>605</v>
      </c>
      <c r="F173" s="70" t="s">
        <v>607</v>
      </c>
      <c r="G173" s="83" t="s">
        <v>450</v>
      </c>
      <c r="H173" s="172"/>
      <c r="I173" s="172"/>
      <c r="J173" s="102" t="n">
        <v>0</v>
      </c>
      <c r="K173" s="102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3" t="s">
        <v>448</v>
      </c>
      <c r="B174" s="164" t="s">
        <v>431</v>
      </c>
      <c r="C174" s="70" t="s">
        <v>476</v>
      </c>
      <c r="D174" s="70" t="s">
        <v>490</v>
      </c>
      <c r="E174" s="70" t="s">
        <v>608</v>
      </c>
      <c r="F174" s="70" t="s">
        <v>459</v>
      </c>
      <c r="G174" s="83"/>
      <c r="H174" s="172"/>
      <c r="I174" s="172"/>
      <c r="J174" s="174" t="n">
        <f aca="false">J175+J179</f>
        <v>956.1</v>
      </c>
      <c r="K174" s="174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4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3" t="s">
        <v>460</v>
      </c>
      <c r="B175" s="164" t="s">
        <v>431</v>
      </c>
      <c r="C175" s="70" t="s">
        <v>476</v>
      </c>
      <c r="D175" s="70" t="s">
        <v>490</v>
      </c>
      <c r="E175" s="70" t="s">
        <v>608</v>
      </c>
      <c r="F175" s="70" t="s">
        <v>461</v>
      </c>
      <c r="G175" s="83" t="s">
        <v>462</v>
      </c>
      <c r="H175" s="176" t="n">
        <v>936.9</v>
      </c>
      <c r="I175" s="176" t="n">
        <f aca="false">K175-H175</f>
        <v>17.7</v>
      </c>
      <c r="J175" s="102" t="n">
        <v>954.6</v>
      </c>
      <c r="K175" s="102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3" t="s">
        <v>609</v>
      </c>
      <c r="B176" s="164" t="s">
        <v>431</v>
      </c>
      <c r="C176" s="70" t="s">
        <v>476</v>
      </c>
      <c r="D176" s="70" t="s">
        <v>490</v>
      </c>
      <c r="E176" s="70" t="s">
        <v>610</v>
      </c>
      <c r="F176" s="70" t="s">
        <v>435</v>
      </c>
      <c r="G176" s="83"/>
      <c r="H176" s="177" t="n">
        <f aca="false">H177</f>
        <v>0</v>
      </c>
      <c r="I176" s="177" t="n">
        <f aca="false">I177</f>
        <v>0</v>
      </c>
      <c r="J176" s="100"/>
      <c r="K176" s="100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3" t="s">
        <v>611</v>
      </c>
      <c r="B177" s="164" t="s">
        <v>431</v>
      </c>
      <c r="C177" s="70" t="s">
        <v>476</v>
      </c>
      <c r="D177" s="70" t="s">
        <v>490</v>
      </c>
      <c r="E177" s="70" t="s">
        <v>612</v>
      </c>
      <c r="F177" s="70" t="s">
        <v>435</v>
      </c>
      <c r="G177" s="83"/>
      <c r="H177" s="177" t="n">
        <f aca="false">H178</f>
        <v>0</v>
      </c>
      <c r="I177" s="177" t="n">
        <f aca="false">I178</f>
        <v>0</v>
      </c>
      <c r="J177" s="100"/>
      <c r="K177" s="100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3" t="s">
        <v>613</v>
      </c>
      <c r="B178" s="164" t="s">
        <v>431</v>
      </c>
      <c r="C178" s="70" t="s">
        <v>476</v>
      </c>
      <c r="D178" s="70" t="s">
        <v>490</v>
      </c>
      <c r="E178" s="70" t="s">
        <v>612</v>
      </c>
      <c r="F178" s="70" t="s">
        <v>614</v>
      </c>
      <c r="G178" s="83"/>
      <c r="H178" s="176"/>
      <c r="I178" s="176"/>
      <c r="J178" s="102"/>
      <c r="K178" s="102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3" t="s">
        <v>481</v>
      </c>
      <c r="B179" s="164" t="s">
        <v>431</v>
      </c>
      <c r="C179" s="70" t="s">
        <v>476</v>
      </c>
      <c r="D179" s="70" t="s">
        <v>490</v>
      </c>
      <c r="E179" s="70" t="s">
        <v>608</v>
      </c>
      <c r="F179" s="70" t="s">
        <v>482</v>
      </c>
      <c r="G179" s="83" t="s">
        <v>462</v>
      </c>
      <c r="H179" s="176"/>
      <c r="I179" s="176"/>
      <c r="J179" s="102" t="n">
        <v>1.5</v>
      </c>
      <c r="K179" s="102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3" t="s">
        <v>463</v>
      </c>
      <c r="B180" s="164" t="s">
        <v>431</v>
      </c>
      <c r="C180" s="70" t="s">
        <v>476</v>
      </c>
      <c r="D180" s="70" t="s">
        <v>490</v>
      </c>
      <c r="E180" s="70" t="s">
        <v>608</v>
      </c>
      <c r="F180" s="70" t="s">
        <v>464</v>
      </c>
      <c r="G180" s="83"/>
      <c r="H180" s="176"/>
      <c r="I180" s="176"/>
      <c r="J180" s="100" t="n">
        <f aca="false">J181</f>
        <v>27</v>
      </c>
      <c r="K180" s="100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3" t="s">
        <v>465</v>
      </c>
      <c r="B181" s="164" t="s">
        <v>431</v>
      </c>
      <c r="C181" s="70" t="s">
        <v>476</v>
      </c>
      <c r="D181" s="70" t="s">
        <v>490</v>
      </c>
      <c r="E181" s="70" t="s">
        <v>608</v>
      </c>
      <c r="F181" s="70" t="s">
        <v>466</v>
      </c>
      <c r="G181" s="83"/>
      <c r="H181" s="176"/>
      <c r="I181" s="176"/>
      <c r="J181" s="100" t="n">
        <f aca="false">J182+J183</f>
        <v>27</v>
      </c>
      <c r="K181" s="100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3" t="s">
        <v>467</v>
      </c>
      <c r="B182" s="164" t="s">
        <v>431</v>
      </c>
      <c r="C182" s="70" t="s">
        <v>476</v>
      </c>
      <c r="D182" s="70" t="s">
        <v>490</v>
      </c>
      <c r="E182" s="70" t="s">
        <v>608</v>
      </c>
      <c r="F182" s="70" t="s">
        <v>468</v>
      </c>
      <c r="G182" s="83" t="s">
        <v>462</v>
      </c>
      <c r="H182" s="176"/>
      <c r="I182" s="176"/>
      <c r="J182" s="102" t="n">
        <v>17</v>
      </c>
      <c r="K182" s="102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3" t="s">
        <v>469</v>
      </c>
      <c r="B183" s="164" t="s">
        <v>431</v>
      </c>
      <c r="C183" s="70" t="s">
        <v>476</v>
      </c>
      <c r="D183" s="70" t="s">
        <v>490</v>
      </c>
      <c r="E183" s="70" t="s">
        <v>608</v>
      </c>
      <c r="F183" s="70" t="s">
        <v>470</v>
      </c>
      <c r="G183" s="83" t="s">
        <v>462</v>
      </c>
      <c r="H183" s="176"/>
      <c r="I183" s="176"/>
      <c r="J183" s="102" t="n">
        <v>10</v>
      </c>
      <c r="K183" s="102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8</v>
      </c>
      <c r="B184" s="164" t="s">
        <v>431</v>
      </c>
      <c r="C184" s="164" t="s">
        <v>476</v>
      </c>
      <c r="D184" s="164" t="s">
        <v>490</v>
      </c>
      <c r="E184" s="164" t="s">
        <v>571</v>
      </c>
      <c r="F184" s="164" t="s">
        <v>435</v>
      </c>
      <c r="G184" s="165"/>
      <c r="H184" s="191"/>
      <c r="I184" s="191"/>
      <c r="J184" s="187" t="n">
        <f aca="false">J185</f>
        <v>0</v>
      </c>
      <c r="K184" s="187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7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88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3" t="s">
        <v>615</v>
      </c>
      <c r="B185" s="164" t="s">
        <v>431</v>
      </c>
      <c r="C185" s="70" t="s">
        <v>476</v>
      </c>
      <c r="D185" s="70" t="s">
        <v>490</v>
      </c>
      <c r="E185" s="192" t="s">
        <v>616</v>
      </c>
      <c r="F185" s="70" t="s">
        <v>435</v>
      </c>
      <c r="G185" s="83"/>
      <c r="H185" s="172" t="n">
        <f aca="false">H189</f>
        <v>40</v>
      </c>
      <c r="I185" s="172" t="n">
        <f aca="false">I189</f>
        <v>-20</v>
      </c>
      <c r="J185" s="174" t="n">
        <f aca="false">J186</f>
        <v>0</v>
      </c>
      <c r="K185" s="174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4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3" t="s">
        <v>469</v>
      </c>
      <c r="B186" s="164" t="s">
        <v>431</v>
      </c>
      <c r="C186" s="70" t="s">
        <v>476</v>
      </c>
      <c r="D186" s="70" t="s">
        <v>490</v>
      </c>
      <c r="E186" s="192" t="s">
        <v>616</v>
      </c>
      <c r="F186" s="70" t="s">
        <v>470</v>
      </c>
      <c r="G186" s="83" t="s">
        <v>450</v>
      </c>
      <c r="H186" s="172"/>
      <c r="I186" s="172"/>
      <c r="J186" s="102" t="n">
        <v>0</v>
      </c>
      <c r="K186" s="102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3" t="s">
        <v>463</v>
      </c>
      <c r="B187" s="164" t="s">
        <v>431</v>
      </c>
      <c r="C187" s="70" t="s">
        <v>476</v>
      </c>
      <c r="D187" s="70" t="s">
        <v>490</v>
      </c>
      <c r="E187" s="192" t="s">
        <v>617</v>
      </c>
      <c r="F187" s="70" t="s">
        <v>464</v>
      </c>
      <c r="G187" s="83"/>
      <c r="H187" s="176"/>
      <c r="I187" s="176"/>
      <c r="J187" s="100" t="n">
        <f aca="false">J188</f>
        <v>20</v>
      </c>
      <c r="K187" s="100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3" t="s">
        <v>465</v>
      </c>
      <c r="B188" s="164" t="s">
        <v>431</v>
      </c>
      <c r="C188" s="70" t="s">
        <v>476</v>
      </c>
      <c r="D188" s="70" t="s">
        <v>490</v>
      </c>
      <c r="E188" s="192" t="s">
        <v>617</v>
      </c>
      <c r="F188" s="70" t="s">
        <v>466</v>
      </c>
      <c r="G188" s="83"/>
      <c r="H188" s="176"/>
      <c r="I188" s="176"/>
      <c r="J188" s="100" t="n">
        <f aca="false">J189</f>
        <v>20</v>
      </c>
      <c r="K188" s="100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3" t="s">
        <v>473</v>
      </c>
      <c r="B189" s="164" t="s">
        <v>431</v>
      </c>
      <c r="C189" s="70" t="s">
        <v>476</v>
      </c>
      <c r="D189" s="70" t="s">
        <v>490</v>
      </c>
      <c r="E189" s="192" t="s">
        <v>617</v>
      </c>
      <c r="F189" s="83" t="s">
        <v>474</v>
      </c>
      <c r="G189" s="83" t="s">
        <v>462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2" t="n">
        <v>20</v>
      </c>
      <c r="K189" s="102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618</v>
      </c>
      <c r="B190" s="164" t="s">
        <v>431</v>
      </c>
      <c r="C190" s="164" t="s">
        <v>476</v>
      </c>
      <c r="D190" s="164" t="s">
        <v>501</v>
      </c>
      <c r="E190" s="164" t="s">
        <v>434</v>
      </c>
      <c r="F190" s="164" t="s">
        <v>435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71" t="s">
        <v>498</v>
      </c>
      <c r="B191" s="164" t="s">
        <v>431</v>
      </c>
      <c r="C191" s="164" t="s">
        <v>476</v>
      </c>
      <c r="D191" s="164" t="s">
        <v>501</v>
      </c>
      <c r="E191" s="164" t="s">
        <v>571</v>
      </c>
      <c r="F191" s="164" t="s">
        <v>435</v>
      </c>
      <c r="G191" s="165"/>
      <c r="H191" s="191"/>
      <c r="I191" s="191"/>
      <c r="J191" s="187" t="n">
        <f aca="false">J192</f>
        <v>0</v>
      </c>
      <c r="K191" s="18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88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3" t="s">
        <v>619</v>
      </c>
      <c r="B192" s="164" t="s">
        <v>431</v>
      </c>
      <c r="C192" s="70" t="s">
        <v>476</v>
      </c>
      <c r="D192" s="70" t="s">
        <v>501</v>
      </c>
      <c r="E192" s="70" t="s">
        <v>620</v>
      </c>
      <c r="F192" s="70" t="s">
        <v>435</v>
      </c>
      <c r="G192" s="181"/>
      <c r="H192" s="186"/>
      <c r="I192" s="186"/>
      <c r="J192" s="100" t="n">
        <f aca="false">J193</f>
        <v>0</v>
      </c>
      <c r="K192" s="100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3" t="s">
        <v>469</v>
      </c>
      <c r="B193" s="164" t="s">
        <v>431</v>
      </c>
      <c r="C193" s="70" t="s">
        <v>476</v>
      </c>
      <c r="D193" s="70" t="s">
        <v>501</v>
      </c>
      <c r="E193" s="70" t="s">
        <v>620</v>
      </c>
      <c r="F193" s="70" t="s">
        <v>470</v>
      </c>
      <c r="G193" s="165" t="s">
        <v>450</v>
      </c>
      <c r="H193" s="172"/>
      <c r="I193" s="172"/>
      <c r="J193" s="102" t="n">
        <v>0</v>
      </c>
      <c r="K193" s="102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0"/>
      <c r="B194" s="164" t="s">
        <v>431</v>
      </c>
      <c r="C194" s="70"/>
      <c r="D194" s="70"/>
      <c r="E194" s="70" t="s">
        <v>621</v>
      </c>
      <c r="F194" s="70"/>
      <c r="G194" s="83"/>
      <c r="H194" s="172"/>
      <c r="I194" s="172"/>
      <c r="J194" s="174"/>
      <c r="K194" s="174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4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3"/>
      <c r="B195" s="164" t="s">
        <v>431</v>
      </c>
      <c r="C195" s="70"/>
      <c r="D195" s="70"/>
      <c r="E195" s="70" t="s">
        <v>622</v>
      </c>
      <c r="F195" s="70"/>
      <c r="G195" s="83"/>
      <c r="H195" s="172"/>
      <c r="I195" s="172"/>
      <c r="J195" s="174"/>
      <c r="K195" s="174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4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3" t="s">
        <v>463</v>
      </c>
      <c r="B196" s="164" t="s">
        <v>431</v>
      </c>
      <c r="C196" s="70" t="s">
        <v>476</v>
      </c>
      <c r="D196" s="70" t="s">
        <v>501</v>
      </c>
      <c r="E196" s="70" t="s">
        <v>623</v>
      </c>
      <c r="F196" s="70" t="s">
        <v>464</v>
      </c>
      <c r="G196" s="83"/>
      <c r="H196" s="176"/>
      <c r="I196" s="176"/>
      <c r="J196" s="100" t="n">
        <f aca="false">J197</f>
        <v>80</v>
      </c>
      <c r="K196" s="100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3" t="s">
        <v>465</v>
      </c>
      <c r="B197" s="164" t="s">
        <v>431</v>
      </c>
      <c r="C197" s="70" t="s">
        <v>476</v>
      </c>
      <c r="D197" s="70" t="s">
        <v>501</v>
      </c>
      <c r="E197" s="70" t="s">
        <v>623</v>
      </c>
      <c r="F197" s="70" t="s">
        <v>466</v>
      </c>
      <c r="G197" s="83"/>
      <c r="H197" s="176"/>
      <c r="I197" s="176"/>
      <c r="J197" s="100" t="n">
        <f aca="false">J198</f>
        <v>80</v>
      </c>
      <c r="K197" s="100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3" t="s">
        <v>469</v>
      </c>
      <c r="B198" s="164" t="s">
        <v>431</v>
      </c>
      <c r="C198" s="70" t="s">
        <v>476</v>
      </c>
      <c r="D198" s="70" t="s">
        <v>501</v>
      </c>
      <c r="E198" s="70" t="s">
        <v>623</v>
      </c>
      <c r="F198" s="70" t="s">
        <v>470</v>
      </c>
      <c r="G198" s="83" t="s">
        <v>462</v>
      </c>
      <c r="H198" s="176" t="n">
        <v>0</v>
      </c>
      <c r="I198" s="176" t="n">
        <f aca="false">K198-H198</f>
        <v>80</v>
      </c>
      <c r="J198" s="102" t="n">
        <v>80</v>
      </c>
      <c r="K198" s="102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71" t="s">
        <v>624</v>
      </c>
      <c r="B199" s="164" t="s">
        <v>431</v>
      </c>
      <c r="C199" s="164" t="s">
        <v>476</v>
      </c>
      <c r="D199" s="164" t="s">
        <v>625</v>
      </c>
      <c r="E199" s="164" t="s">
        <v>434</v>
      </c>
      <c r="F199" s="164" t="s">
        <v>435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8</v>
      </c>
      <c r="B200" s="164" t="s">
        <v>431</v>
      </c>
      <c r="C200" s="164" t="s">
        <v>476</v>
      </c>
      <c r="D200" s="164" t="s">
        <v>625</v>
      </c>
      <c r="E200" s="164" t="s">
        <v>571</v>
      </c>
      <c r="F200" s="164" t="s">
        <v>435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3" t="s">
        <v>626</v>
      </c>
      <c r="B201" s="164" t="s">
        <v>431</v>
      </c>
      <c r="C201" s="70" t="s">
        <v>476</v>
      </c>
      <c r="D201" s="70" t="s">
        <v>625</v>
      </c>
      <c r="E201" s="70" t="s">
        <v>627</v>
      </c>
      <c r="F201" s="70" t="s">
        <v>435</v>
      </c>
      <c r="G201" s="83"/>
      <c r="H201" s="172" t="n">
        <f aca="false">H205</f>
        <v>600</v>
      </c>
      <c r="I201" s="172" t="n">
        <f aca="false">I205</f>
        <v>100</v>
      </c>
      <c r="J201" s="174" t="n">
        <f aca="false">J202</f>
        <v>0</v>
      </c>
      <c r="K201" s="174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4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3" t="s">
        <v>628</v>
      </c>
      <c r="B202" s="164" t="s">
        <v>431</v>
      </c>
      <c r="C202" s="70" t="s">
        <v>476</v>
      </c>
      <c r="D202" s="70" t="s">
        <v>625</v>
      </c>
      <c r="E202" s="70" t="s">
        <v>627</v>
      </c>
      <c r="F202" s="70" t="s">
        <v>629</v>
      </c>
      <c r="G202" s="83" t="s">
        <v>450</v>
      </c>
      <c r="H202" s="172"/>
      <c r="I202" s="172"/>
      <c r="J202" s="102" t="n">
        <v>0</v>
      </c>
      <c r="K202" s="102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3" t="s">
        <v>463</v>
      </c>
      <c r="B203" s="164" t="s">
        <v>431</v>
      </c>
      <c r="C203" s="70" t="s">
        <v>476</v>
      </c>
      <c r="D203" s="70" t="s">
        <v>625</v>
      </c>
      <c r="E203" s="70" t="s">
        <v>630</v>
      </c>
      <c r="F203" s="70" t="s">
        <v>464</v>
      </c>
      <c r="G203" s="83"/>
      <c r="H203" s="176"/>
      <c r="I203" s="176"/>
      <c r="J203" s="100" t="n">
        <f aca="false">J204</f>
        <v>700</v>
      </c>
      <c r="K203" s="100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3" t="s">
        <v>465</v>
      </c>
      <c r="B204" s="164" t="s">
        <v>431</v>
      </c>
      <c r="C204" s="70" t="s">
        <v>476</v>
      </c>
      <c r="D204" s="70" t="s">
        <v>625</v>
      </c>
      <c r="E204" s="70" t="s">
        <v>630</v>
      </c>
      <c r="F204" s="70" t="s">
        <v>466</v>
      </c>
      <c r="G204" s="83"/>
      <c r="H204" s="176"/>
      <c r="I204" s="176"/>
      <c r="J204" s="100" t="n">
        <f aca="false">J205</f>
        <v>700</v>
      </c>
      <c r="K204" s="100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3" t="s">
        <v>469</v>
      </c>
      <c r="B205" s="164" t="s">
        <v>431</v>
      </c>
      <c r="C205" s="70" t="s">
        <v>476</v>
      </c>
      <c r="D205" s="70" t="s">
        <v>625</v>
      </c>
      <c r="E205" s="70" t="s">
        <v>630</v>
      </c>
      <c r="F205" s="70" t="s">
        <v>470</v>
      </c>
      <c r="G205" s="83" t="s">
        <v>462</v>
      </c>
      <c r="H205" s="176" t="n">
        <v>600</v>
      </c>
      <c r="I205" s="176" t="n">
        <f aca="false">K205-H205</f>
        <v>100</v>
      </c>
      <c r="J205" s="102" t="n">
        <v>700</v>
      </c>
      <c r="K205" s="102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34.5" hidden="false" customHeight="true" outlineLevel="0" collapsed="false">
      <c r="A206" s="171" t="s">
        <v>631</v>
      </c>
      <c r="B206" s="164" t="s">
        <v>431</v>
      </c>
      <c r="C206" s="164" t="s">
        <v>476</v>
      </c>
      <c r="D206" s="164" t="s">
        <v>592</v>
      </c>
      <c r="E206" s="164" t="s">
        <v>434</v>
      </c>
      <c r="F206" s="164" t="s">
        <v>435</v>
      </c>
      <c r="G206" s="165"/>
      <c r="H206" s="172" t="n">
        <f aca="false">H226+H228+H213</f>
        <v>400</v>
      </c>
      <c r="I206" s="172" t="n">
        <f aca="false">I226+I228+I213</f>
        <v>-400</v>
      </c>
      <c r="J206" s="167" t="n">
        <f aca="false">J207+J212</f>
        <v>2186.845</v>
      </c>
      <c r="K206" s="167" t="n">
        <f aca="false">K207+K212</f>
        <v>3312.56818</v>
      </c>
      <c r="L206" s="167" t="n">
        <f aca="false">L207+L212</f>
        <v>336</v>
      </c>
      <c r="M206" s="167" t="n">
        <f aca="false">M207+M212</f>
        <v>45.0204802988502</v>
      </c>
      <c r="N206" s="167" t="n">
        <f aca="false">N207+N212</f>
        <v>1476.56818</v>
      </c>
      <c r="O206" s="167" t="n">
        <f aca="false">O207+O212</f>
        <v>1336</v>
      </c>
      <c r="P206" s="168" t="n">
        <f aca="false">O206/K206*100</f>
        <v>40.3312453481335</v>
      </c>
      <c r="Q206" s="168" t="n">
        <f aca="false">K206-O206</f>
        <v>1976.56818</v>
      </c>
      <c r="R206" s="166" t="n">
        <f aca="false">R212+R207</f>
        <v>0</v>
      </c>
      <c r="S206" s="21" t="n">
        <f aca="false">O206/J206*100</f>
        <v>61.0925785778142</v>
      </c>
      <c r="T206" s="170"/>
      <c r="U206" s="162"/>
    </row>
    <row r="207" customFormat="false" ht="28.5" hidden="false" customHeight="true" outlineLevel="0" collapsed="false">
      <c r="A207" s="171" t="s">
        <v>443</v>
      </c>
      <c r="B207" s="164" t="s">
        <v>431</v>
      </c>
      <c r="C207" s="164" t="s">
        <v>476</v>
      </c>
      <c r="D207" s="164" t="s">
        <v>592</v>
      </c>
      <c r="E207" s="164" t="s">
        <v>1099</v>
      </c>
      <c r="F207" s="164" t="s">
        <v>435</v>
      </c>
      <c r="G207" s="165"/>
      <c r="H207" s="172"/>
      <c r="I207" s="172"/>
      <c r="J207" s="167" t="n">
        <f aca="false">J209</f>
        <v>1525.5</v>
      </c>
      <c r="K207" s="167" t="n">
        <f aca="false">K209</f>
        <v>2246.327</v>
      </c>
      <c r="L207" s="167" t="n">
        <f aca="false">L209</f>
        <v>336</v>
      </c>
      <c r="M207" s="167" t="n">
        <f aca="false">M209</f>
        <v>45.0204802988502</v>
      </c>
      <c r="N207" s="167" t="n">
        <f aca="false">N209</f>
        <v>410.327</v>
      </c>
      <c r="O207" s="167" t="n">
        <f aca="false">O209</f>
        <v>1336</v>
      </c>
      <c r="P207" s="168" t="n">
        <f aca="false">O207/K207*100</f>
        <v>59.4748671943132</v>
      </c>
      <c r="Q207" s="168" t="n">
        <f aca="false">K207-O207</f>
        <v>910.327</v>
      </c>
      <c r="R207" s="166" t="n">
        <f aca="false">R208</f>
        <v>0</v>
      </c>
      <c r="S207" s="21" t="n">
        <f aca="false">O207/J207*100</f>
        <v>87.5778433300557</v>
      </c>
      <c r="T207" s="170"/>
      <c r="U207" s="162"/>
    </row>
    <row r="208" customFormat="false" ht="19.5" hidden="true" customHeight="true" outlineLevel="0" collapsed="false">
      <c r="A208" s="173" t="s">
        <v>632</v>
      </c>
      <c r="B208" s="164" t="s">
        <v>431</v>
      </c>
      <c r="C208" s="70" t="s">
        <v>476</v>
      </c>
      <c r="D208" s="70" t="s">
        <v>592</v>
      </c>
      <c r="E208" s="70" t="s">
        <v>491</v>
      </c>
      <c r="F208" s="70" t="s">
        <v>435</v>
      </c>
      <c r="G208" s="165"/>
      <c r="H208" s="172"/>
      <c r="I208" s="172"/>
      <c r="J208" s="174" t="n">
        <f aca="false">J209</f>
        <v>1525.5</v>
      </c>
      <c r="K208" s="174" t="n">
        <f aca="false">K209</f>
        <v>2246.327</v>
      </c>
      <c r="L208" s="166" t="n">
        <f aca="false">O208+R208</f>
        <v>1336</v>
      </c>
      <c r="M208" s="21" t="n">
        <f aca="false">L208/K208*100</f>
        <v>59.4748671943132</v>
      </c>
      <c r="N208" s="21" t="n">
        <f aca="false">K208-L208</f>
        <v>910.327</v>
      </c>
      <c r="O208" s="174" t="n">
        <f aca="false">O209</f>
        <v>1336</v>
      </c>
      <c r="P208" s="168" t="n">
        <f aca="false">O208/K208*100</f>
        <v>59.4748671943132</v>
      </c>
      <c r="Q208" s="168" t="n">
        <f aca="false">K208-O208</f>
        <v>910.327</v>
      </c>
      <c r="R208" s="172" t="n">
        <f aca="false">R209</f>
        <v>0</v>
      </c>
      <c r="S208" s="21" t="n">
        <f aca="false">O208/J208*100</f>
        <v>87.5778433300557</v>
      </c>
      <c r="T208" s="170"/>
      <c r="U208" s="162"/>
    </row>
    <row r="209" customFormat="false" ht="23.25" hidden="false" customHeight="true" outlineLevel="0" collapsed="false">
      <c r="A209" s="178" t="s">
        <v>549</v>
      </c>
      <c r="B209" s="164" t="s">
        <v>431</v>
      </c>
      <c r="C209" s="70" t="s">
        <v>476</v>
      </c>
      <c r="D209" s="70" t="s">
        <v>592</v>
      </c>
      <c r="E209" s="164" t="s">
        <v>1099</v>
      </c>
      <c r="F209" s="70" t="s">
        <v>504</v>
      </c>
      <c r="G209" s="83"/>
      <c r="H209" s="176"/>
      <c r="I209" s="176"/>
      <c r="J209" s="100" t="n">
        <f aca="false">J211+J210</f>
        <v>1525.5</v>
      </c>
      <c r="K209" s="100" t="n">
        <f aca="false">K211+K210</f>
        <v>2246.327</v>
      </c>
      <c r="L209" s="100" t="n">
        <f aca="false">L211+L210</f>
        <v>336</v>
      </c>
      <c r="M209" s="100" t="n">
        <f aca="false">M211+M210</f>
        <v>45.0204802988502</v>
      </c>
      <c r="N209" s="100" t="n">
        <f aca="false">N211+N210</f>
        <v>410.327</v>
      </c>
      <c r="O209" s="100" t="n">
        <f aca="false">O211+O210</f>
        <v>1336</v>
      </c>
      <c r="P209" s="168" t="n">
        <f aca="false">O209/K209*100</f>
        <v>59.4748671943132</v>
      </c>
      <c r="Q209" s="168" t="n">
        <f aca="false">K209-O209</f>
        <v>910.327</v>
      </c>
      <c r="R209" s="177" t="n">
        <f aca="false">R211</f>
        <v>0</v>
      </c>
      <c r="S209" s="21" t="n">
        <f aca="false">O209/J209*100</f>
        <v>87.5778433300557</v>
      </c>
      <c r="T209" s="175"/>
      <c r="U209" s="162"/>
    </row>
    <row r="210" customFormat="false" ht="23.25" hidden="false" customHeight="true" outlineLevel="0" collapsed="false">
      <c r="A210" s="178" t="s">
        <v>549</v>
      </c>
      <c r="B210" s="164" t="s">
        <v>431</v>
      </c>
      <c r="C210" s="70" t="s">
        <v>476</v>
      </c>
      <c r="D210" s="70" t="s">
        <v>592</v>
      </c>
      <c r="E210" s="164" t="s">
        <v>1100</v>
      </c>
      <c r="F210" s="70" t="s">
        <v>504</v>
      </c>
      <c r="G210" s="83"/>
      <c r="H210" s="176"/>
      <c r="I210" s="176"/>
      <c r="J210" s="102" t="n">
        <v>1138.216</v>
      </c>
      <c r="K210" s="102" t="n">
        <v>1500</v>
      </c>
      <c r="L210" s="191"/>
      <c r="M210" s="271"/>
      <c r="N210" s="271"/>
      <c r="O210" s="102" t="n">
        <v>1000</v>
      </c>
      <c r="P210" s="168" t="n">
        <f aca="false">O210/K210*100</f>
        <v>66.6666666666667</v>
      </c>
      <c r="Q210" s="168" t="n">
        <f aca="false">K210-O210</f>
        <v>500</v>
      </c>
      <c r="R210" s="177" t="n">
        <f aca="false">R212</f>
        <v>0</v>
      </c>
      <c r="S210" s="21" t="n">
        <f aca="false">O210/J210*100</f>
        <v>87.8567864096094</v>
      </c>
      <c r="T210" s="175"/>
      <c r="U210" s="162"/>
    </row>
    <row r="211" customFormat="false" ht="15" hidden="false" customHeight="true" outlineLevel="0" collapsed="false">
      <c r="A211" s="178" t="s">
        <v>634</v>
      </c>
      <c r="B211" s="164" t="s">
        <v>431</v>
      </c>
      <c r="C211" s="70" t="s">
        <v>476</v>
      </c>
      <c r="D211" s="70" t="s">
        <v>592</v>
      </c>
      <c r="E211" s="164" t="s">
        <v>635</v>
      </c>
      <c r="F211" s="70" t="s">
        <v>504</v>
      </c>
      <c r="G211" s="83" t="s">
        <v>527</v>
      </c>
      <c r="H211" s="172"/>
      <c r="I211" s="172"/>
      <c r="J211" s="102" t="n">
        <v>387.284</v>
      </c>
      <c r="K211" s="102" t="n">
        <v>746.327</v>
      </c>
      <c r="L211" s="166" t="n">
        <f aca="false">O211+R211</f>
        <v>336</v>
      </c>
      <c r="M211" s="21" t="n">
        <f aca="false">L211/K211*100</f>
        <v>45.0204802988502</v>
      </c>
      <c r="N211" s="21" t="n">
        <f aca="false">K211-L211</f>
        <v>410.327</v>
      </c>
      <c r="O211" s="102" t="n">
        <v>336</v>
      </c>
      <c r="P211" s="168" t="n">
        <f aca="false">O211/K211*100</f>
        <v>45.0204802988502</v>
      </c>
      <c r="Q211" s="168" t="n">
        <f aca="false">K211-O211</f>
        <v>410.327</v>
      </c>
      <c r="R211" s="176"/>
      <c r="S211" s="21" t="n">
        <f aca="false">O211/J211*100</f>
        <v>86.75803802894</v>
      </c>
      <c r="T211" s="170"/>
      <c r="U211" s="162"/>
    </row>
    <row r="212" customFormat="false" ht="35.25" hidden="false" customHeight="true" outlineLevel="0" collapsed="false">
      <c r="A212" s="193" t="s">
        <v>498</v>
      </c>
      <c r="B212" s="164" t="s">
        <v>431</v>
      </c>
      <c r="C212" s="164" t="s">
        <v>476</v>
      </c>
      <c r="D212" s="164" t="s">
        <v>592</v>
      </c>
      <c r="E212" s="164" t="s">
        <v>571</v>
      </c>
      <c r="F212" s="164" t="s">
        <v>435</v>
      </c>
      <c r="G212" s="181"/>
      <c r="H212" s="186"/>
      <c r="I212" s="186"/>
      <c r="J212" s="187" t="n">
        <f aca="false">J224</f>
        <v>661.345</v>
      </c>
      <c r="K212" s="187" t="n">
        <f aca="false">K224</f>
        <v>1066.24118</v>
      </c>
      <c r="L212" s="187" t="n">
        <f aca="false">L224</f>
        <v>0</v>
      </c>
      <c r="M212" s="187" t="n">
        <f aca="false">M224</f>
        <v>0</v>
      </c>
      <c r="N212" s="187" t="n">
        <f aca="false">N224</f>
        <v>1066.24118</v>
      </c>
      <c r="O212" s="187" t="n">
        <f aca="false">O224</f>
        <v>0</v>
      </c>
      <c r="P212" s="168" t="n">
        <f aca="false">O212/K212*100</f>
        <v>0</v>
      </c>
      <c r="Q212" s="168" t="n">
        <f aca="false">K212-O212</f>
        <v>1066.24118</v>
      </c>
      <c r="R212" s="187" t="n">
        <f aca="false">R213+R224</f>
        <v>0</v>
      </c>
      <c r="S212" s="21" t="n">
        <f aca="false">O212/J212*100</f>
        <v>0</v>
      </c>
      <c r="T212" s="170"/>
      <c r="U212" s="162"/>
    </row>
    <row r="213" customFormat="false" ht="57.75" hidden="true" customHeight="true" outlineLevel="0" collapsed="false">
      <c r="A213" s="173" t="s">
        <v>626</v>
      </c>
      <c r="B213" s="164" t="s">
        <v>431</v>
      </c>
      <c r="C213" s="70" t="s">
        <v>476</v>
      </c>
      <c r="D213" s="70" t="s">
        <v>592</v>
      </c>
      <c r="E213" s="70" t="s">
        <v>636</v>
      </c>
      <c r="F213" s="70" t="s">
        <v>435</v>
      </c>
      <c r="G213" s="83"/>
      <c r="H213" s="172" t="n">
        <f aca="false">H217</f>
        <v>0</v>
      </c>
      <c r="I213" s="172" t="n">
        <f aca="false">I217</f>
        <v>0</v>
      </c>
      <c r="J213" s="174" t="n">
        <f aca="false">J214</f>
        <v>0</v>
      </c>
      <c r="K213" s="174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4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3" t="s">
        <v>637</v>
      </c>
      <c r="B214" s="164" t="s">
        <v>431</v>
      </c>
      <c r="C214" s="70" t="s">
        <v>476</v>
      </c>
      <c r="D214" s="70" t="s">
        <v>592</v>
      </c>
      <c r="E214" s="70" t="s">
        <v>638</v>
      </c>
      <c r="F214" s="70" t="s">
        <v>470</v>
      </c>
      <c r="G214" s="83" t="s">
        <v>450</v>
      </c>
      <c r="H214" s="172"/>
      <c r="I214" s="172"/>
      <c r="J214" s="102" t="n">
        <v>0</v>
      </c>
      <c r="K214" s="105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3" t="s">
        <v>463</v>
      </c>
      <c r="B215" s="164" t="s">
        <v>431</v>
      </c>
      <c r="C215" s="70" t="s">
        <v>476</v>
      </c>
      <c r="D215" s="70" t="s">
        <v>592</v>
      </c>
      <c r="E215" s="70" t="s">
        <v>639</v>
      </c>
      <c r="F215" s="70" t="s">
        <v>464</v>
      </c>
      <c r="G215" s="83"/>
      <c r="H215" s="176"/>
      <c r="I215" s="176"/>
      <c r="J215" s="100" t="n">
        <f aca="false">J216</f>
        <v>0</v>
      </c>
      <c r="K215" s="100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3" t="s">
        <v>465</v>
      </c>
      <c r="B216" s="164" t="s">
        <v>431</v>
      </c>
      <c r="C216" s="70" t="s">
        <v>476</v>
      </c>
      <c r="D216" s="70" t="s">
        <v>592</v>
      </c>
      <c r="E216" s="70" t="s">
        <v>639</v>
      </c>
      <c r="F216" s="70" t="s">
        <v>466</v>
      </c>
      <c r="G216" s="83"/>
      <c r="H216" s="176"/>
      <c r="I216" s="176"/>
      <c r="J216" s="100" t="n">
        <f aca="false">J217</f>
        <v>0</v>
      </c>
      <c r="K216" s="100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3" t="s">
        <v>469</v>
      </c>
      <c r="B217" s="164" t="s">
        <v>431</v>
      </c>
      <c r="C217" s="70" t="s">
        <v>476</v>
      </c>
      <c r="D217" s="70" t="s">
        <v>592</v>
      </c>
      <c r="E217" s="70" t="s">
        <v>639</v>
      </c>
      <c r="F217" s="70" t="s">
        <v>470</v>
      </c>
      <c r="G217" s="83" t="s">
        <v>462</v>
      </c>
      <c r="H217" s="176" t="n">
        <v>0</v>
      </c>
      <c r="I217" s="176"/>
      <c r="J217" s="102"/>
      <c r="K217" s="102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3" t="s">
        <v>640</v>
      </c>
      <c r="B218" s="164" t="s">
        <v>431</v>
      </c>
      <c r="C218" s="70" t="s">
        <v>476</v>
      </c>
      <c r="D218" s="70" t="s">
        <v>592</v>
      </c>
      <c r="E218" s="70" t="s">
        <v>641</v>
      </c>
      <c r="F218" s="70" t="s">
        <v>435</v>
      </c>
      <c r="G218" s="83"/>
      <c r="H218" s="176"/>
      <c r="I218" s="176"/>
      <c r="J218" s="100" t="n">
        <f aca="false">J219</f>
        <v>0</v>
      </c>
      <c r="K218" s="100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3" t="s">
        <v>469</v>
      </c>
      <c r="B219" s="164" t="s">
        <v>431</v>
      </c>
      <c r="C219" s="70" t="s">
        <v>476</v>
      </c>
      <c r="D219" s="70" t="s">
        <v>592</v>
      </c>
      <c r="E219" s="70" t="s">
        <v>641</v>
      </c>
      <c r="F219" s="70" t="s">
        <v>470</v>
      </c>
      <c r="G219" s="83" t="s">
        <v>527</v>
      </c>
      <c r="H219" s="176"/>
      <c r="I219" s="176"/>
      <c r="J219" s="102"/>
      <c r="K219" s="102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3" t="s">
        <v>465</v>
      </c>
      <c r="B220" s="164" t="s">
        <v>431</v>
      </c>
      <c r="C220" s="70" t="s">
        <v>476</v>
      </c>
      <c r="D220" s="70" t="s">
        <v>592</v>
      </c>
      <c r="E220" s="70" t="s">
        <v>641</v>
      </c>
      <c r="F220" s="70" t="s">
        <v>466</v>
      </c>
      <c r="G220" s="83"/>
      <c r="H220" s="176"/>
      <c r="I220" s="176"/>
      <c r="J220" s="100" t="n">
        <f aca="false">J221</f>
        <v>0</v>
      </c>
      <c r="K220" s="100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3" t="s">
        <v>469</v>
      </c>
      <c r="B221" s="164" t="s">
        <v>431</v>
      </c>
      <c r="C221" s="70" t="s">
        <v>476</v>
      </c>
      <c r="D221" s="70" t="s">
        <v>592</v>
      </c>
      <c r="E221" s="70" t="s">
        <v>641</v>
      </c>
      <c r="F221" s="70" t="s">
        <v>470</v>
      </c>
      <c r="G221" s="83" t="s">
        <v>527</v>
      </c>
      <c r="H221" s="176"/>
      <c r="I221" s="176"/>
      <c r="J221" s="102"/>
      <c r="K221" s="102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3" t="s">
        <v>642</v>
      </c>
      <c r="B222" s="164" t="s">
        <v>431</v>
      </c>
      <c r="C222" s="70" t="s">
        <v>476</v>
      </c>
      <c r="D222" s="70" t="s">
        <v>592</v>
      </c>
      <c r="E222" s="70" t="s">
        <v>643</v>
      </c>
      <c r="F222" s="70" t="s">
        <v>435</v>
      </c>
      <c r="G222" s="83"/>
      <c r="H222" s="176"/>
      <c r="I222" s="176"/>
      <c r="J222" s="100" t="n">
        <f aca="false">J223</f>
        <v>0</v>
      </c>
      <c r="K222" s="100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3" t="s">
        <v>469</v>
      </c>
      <c r="B223" s="164" t="s">
        <v>431</v>
      </c>
      <c r="C223" s="70" t="s">
        <v>476</v>
      </c>
      <c r="D223" s="70" t="s">
        <v>592</v>
      </c>
      <c r="E223" s="70" t="s">
        <v>643</v>
      </c>
      <c r="F223" s="70" t="s">
        <v>470</v>
      </c>
      <c r="G223" s="83" t="s">
        <v>527</v>
      </c>
      <c r="H223" s="176"/>
      <c r="I223" s="176"/>
      <c r="J223" s="102"/>
      <c r="K223" s="105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false" customHeight="true" outlineLevel="0" collapsed="false">
      <c r="A224" s="173" t="s">
        <v>465</v>
      </c>
      <c r="B224" s="164" t="s">
        <v>431</v>
      </c>
      <c r="C224" s="70" t="s">
        <v>476</v>
      </c>
      <c r="D224" s="70" t="s">
        <v>592</v>
      </c>
      <c r="E224" s="70" t="s">
        <v>1101</v>
      </c>
      <c r="F224" s="70" t="s">
        <v>466</v>
      </c>
      <c r="G224" s="83"/>
      <c r="H224" s="176"/>
      <c r="I224" s="176"/>
      <c r="J224" s="100" t="n">
        <f aca="false">J225</f>
        <v>661.345</v>
      </c>
      <c r="K224" s="100" t="n">
        <f aca="false">K225</f>
        <v>1066.24118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66.24118</v>
      </c>
      <c r="O224" s="100" t="n">
        <f aca="false">O225</f>
        <v>0</v>
      </c>
      <c r="P224" s="168" t="n">
        <f aca="false">O224/K224*100</f>
        <v>0</v>
      </c>
      <c r="Q224" s="168" t="n">
        <f aca="false">K224-O224</f>
        <v>1066.24118</v>
      </c>
      <c r="R224" s="177" t="n">
        <f aca="false">R225</f>
        <v>0</v>
      </c>
      <c r="S224" s="21" t="n">
        <f aca="false">O224/J224*100</f>
        <v>0</v>
      </c>
      <c r="T224" s="175"/>
      <c r="U224" s="162"/>
    </row>
    <row r="225" customFormat="false" ht="30.75" hidden="false" customHeight="true" outlineLevel="0" collapsed="false">
      <c r="A225" s="173" t="s">
        <v>469</v>
      </c>
      <c r="B225" s="164" t="s">
        <v>431</v>
      </c>
      <c r="C225" s="70" t="s">
        <v>476</v>
      </c>
      <c r="D225" s="70" t="s">
        <v>592</v>
      </c>
      <c r="E225" s="70" t="s">
        <v>1101</v>
      </c>
      <c r="F225" s="70" t="s">
        <v>470</v>
      </c>
      <c r="G225" s="83" t="s">
        <v>527</v>
      </c>
      <c r="H225" s="176"/>
      <c r="I225" s="176"/>
      <c r="J225" s="102" t="n">
        <v>661.345</v>
      </c>
      <c r="K225" s="102" t="n">
        <v>1066.24118</v>
      </c>
      <c r="L225" s="166" t="n">
        <f aca="false">O225+R225</f>
        <v>0</v>
      </c>
      <c r="M225" s="21" t="n">
        <f aca="false">L225/K225*100</f>
        <v>0</v>
      </c>
      <c r="N225" s="21" t="n">
        <f aca="false">K225-L225</f>
        <v>1066.24118</v>
      </c>
      <c r="O225" s="102" t="n">
        <v>0</v>
      </c>
      <c r="P225" s="168" t="n">
        <f aca="false">O225/K225*100</f>
        <v>0</v>
      </c>
      <c r="Q225" s="168" t="n">
        <f aca="false">K225-O225</f>
        <v>1066.24118</v>
      </c>
      <c r="R225" s="176"/>
      <c r="S225" s="21" t="n">
        <f aca="false">O225/J225*100</f>
        <v>0</v>
      </c>
      <c r="T225" s="175"/>
      <c r="U225" s="162"/>
    </row>
    <row r="226" customFormat="false" ht="29.25" hidden="true" customHeight="true" outlineLevel="0" collapsed="false">
      <c r="A226" s="171" t="s">
        <v>645</v>
      </c>
      <c r="B226" s="164" t="s">
        <v>431</v>
      </c>
      <c r="C226" s="164" t="s">
        <v>476</v>
      </c>
      <c r="D226" s="164" t="n">
        <v>12</v>
      </c>
      <c r="E226" s="164" t="s">
        <v>434</v>
      </c>
      <c r="F226" s="164" t="s">
        <v>435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6</v>
      </c>
      <c r="B227" s="164" t="s">
        <v>431</v>
      </c>
      <c r="C227" s="70" t="s">
        <v>476</v>
      </c>
      <c r="D227" s="70" t="n">
        <v>12</v>
      </c>
      <c r="E227" s="70" t="s">
        <v>647</v>
      </c>
      <c r="F227" s="70" t="s">
        <v>435</v>
      </c>
      <c r="G227" s="83"/>
      <c r="H227" s="172" t="n">
        <f aca="false">H228</f>
        <v>0</v>
      </c>
      <c r="I227" s="172" t="n">
        <f aca="false">I228</f>
        <v>0</v>
      </c>
      <c r="J227" s="174" t="n">
        <f aca="false">J228</f>
        <v>0</v>
      </c>
      <c r="K227" s="174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4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3" t="s">
        <v>496</v>
      </c>
      <c r="B228" s="164" t="s">
        <v>431</v>
      </c>
      <c r="C228" s="70" t="s">
        <v>476</v>
      </c>
      <c r="D228" s="70" t="n">
        <v>12</v>
      </c>
      <c r="E228" s="70" t="s">
        <v>647</v>
      </c>
      <c r="F228" s="70" t="s">
        <v>470</v>
      </c>
      <c r="G228" s="83"/>
      <c r="H228" s="176" t="n">
        <v>0</v>
      </c>
      <c r="I228" s="176"/>
      <c r="J228" s="102"/>
      <c r="K228" s="102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8</v>
      </c>
      <c r="B229" s="164" t="s">
        <v>431</v>
      </c>
      <c r="C229" s="83" t="s">
        <v>476</v>
      </c>
      <c r="D229" s="83" t="n">
        <v>12</v>
      </c>
      <c r="E229" s="83" t="s">
        <v>649</v>
      </c>
      <c r="F229" s="83" t="s">
        <v>435</v>
      </c>
      <c r="G229" s="83"/>
      <c r="H229" s="172" t="n">
        <f aca="false">H230</f>
        <v>400</v>
      </c>
      <c r="I229" s="172" t="n">
        <f aca="false">I230</f>
        <v>-400</v>
      </c>
      <c r="J229" s="174" t="n">
        <f aca="false">J230</f>
        <v>0</v>
      </c>
      <c r="K229" s="174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4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3" t="s">
        <v>496</v>
      </c>
      <c r="B230" s="164" t="s">
        <v>431</v>
      </c>
      <c r="C230" s="83"/>
      <c r="D230" s="83"/>
      <c r="E230" s="83"/>
      <c r="F230" s="83"/>
      <c r="G230" s="83"/>
      <c r="H230" s="176" t="n">
        <v>400</v>
      </c>
      <c r="I230" s="176" t="n">
        <f aca="false">K230-H230</f>
        <v>-400</v>
      </c>
      <c r="J230" s="102"/>
      <c r="K230" s="102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8</v>
      </c>
      <c r="B231" s="164" t="s">
        <v>431</v>
      </c>
      <c r="C231" s="164" t="s">
        <v>476</v>
      </c>
      <c r="D231" s="164" t="s">
        <v>650</v>
      </c>
      <c r="E231" s="164" t="s">
        <v>571</v>
      </c>
      <c r="F231" s="164" t="s">
        <v>435</v>
      </c>
      <c r="G231" s="181"/>
      <c r="H231" s="186"/>
      <c r="I231" s="186"/>
      <c r="J231" s="187" t="n">
        <f aca="false">J232+J234</f>
        <v>0</v>
      </c>
      <c r="K231" s="187" t="n">
        <f aca="false">K232+K234</f>
        <v>0</v>
      </c>
      <c r="L231" s="188" t="n">
        <f aca="false">L232+L234</f>
        <v>0</v>
      </c>
      <c r="M231" s="188" t="e">
        <f aca="false">M232+M234</f>
        <v>#DIV/0!</v>
      </c>
      <c r="N231" s="188" t="n">
        <f aca="false">N232+N234</f>
        <v>0</v>
      </c>
      <c r="O231" s="187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88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3" t="s">
        <v>651</v>
      </c>
      <c r="B232" s="164" t="s">
        <v>431</v>
      </c>
      <c r="C232" s="70" t="s">
        <v>476</v>
      </c>
      <c r="D232" s="70" t="s">
        <v>650</v>
      </c>
      <c r="E232" s="70" t="s">
        <v>652</v>
      </c>
      <c r="F232" s="70" t="s">
        <v>435</v>
      </c>
      <c r="G232" s="83"/>
      <c r="H232" s="172" t="n">
        <f aca="false">H235</f>
        <v>0</v>
      </c>
      <c r="I232" s="172" t="n">
        <f aca="false">I235</f>
        <v>0</v>
      </c>
      <c r="J232" s="174" t="n">
        <f aca="false">J233</f>
        <v>0</v>
      </c>
      <c r="K232" s="174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4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3" t="s">
        <v>561</v>
      </c>
      <c r="B233" s="164" t="s">
        <v>431</v>
      </c>
      <c r="C233" s="70" t="s">
        <v>476</v>
      </c>
      <c r="D233" s="70" t="n">
        <v>12</v>
      </c>
      <c r="E233" s="70" t="s">
        <v>652</v>
      </c>
      <c r="F233" s="70" t="s">
        <v>562</v>
      </c>
      <c r="G233" s="83" t="s">
        <v>450</v>
      </c>
      <c r="H233" s="172"/>
      <c r="I233" s="172"/>
      <c r="J233" s="102" t="n">
        <v>0</v>
      </c>
      <c r="K233" s="102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3" t="s">
        <v>653</v>
      </c>
      <c r="B234" s="164" t="s">
        <v>431</v>
      </c>
      <c r="C234" s="70" t="s">
        <v>476</v>
      </c>
      <c r="D234" s="70" t="n">
        <v>12</v>
      </c>
      <c r="E234" s="70" t="s">
        <v>654</v>
      </c>
      <c r="F234" s="70" t="s">
        <v>472</v>
      </c>
      <c r="G234" s="83"/>
      <c r="H234" s="176"/>
      <c r="I234" s="176"/>
      <c r="J234" s="100" t="n">
        <f aca="false">J235</f>
        <v>0</v>
      </c>
      <c r="K234" s="100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3" t="s">
        <v>561</v>
      </c>
      <c r="B235" s="164" t="s">
        <v>431</v>
      </c>
      <c r="C235" s="70" t="s">
        <v>476</v>
      </c>
      <c r="D235" s="70" t="n">
        <v>12</v>
      </c>
      <c r="E235" s="70" t="s">
        <v>654</v>
      </c>
      <c r="F235" s="70" t="s">
        <v>562</v>
      </c>
      <c r="G235" s="83" t="s">
        <v>527</v>
      </c>
      <c r="H235" s="176" t="n">
        <v>0</v>
      </c>
      <c r="I235" s="176" t="n">
        <f aca="false">K235-H235</f>
        <v>0</v>
      </c>
      <c r="J235" s="102" t="n">
        <v>0</v>
      </c>
      <c r="K235" s="102" t="n">
        <v>0</v>
      </c>
      <c r="L235" s="166"/>
      <c r="M235" s="21"/>
      <c r="N235" s="21"/>
      <c r="O235" s="102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5.75" hidden="false" customHeight="true" outlineLevel="0" collapsed="false">
      <c r="A236" s="163" t="s">
        <v>655</v>
      </c>
      <c r="B236" s="164" t="s">
        <v>431</v>
      </c>
      <c r="C236" s="164" t="s">
        <v>490</v>
      </c>
      <c r="D236" s="164" t="s">
        <v>433</v>
      </c>
      <c r="E236" s="164" t="s">
        <v>434</v>
      </c>
      <c r="F236" s="164" t="s">
        <v>435</v>
      </c>
      <c r="G236" s="165"/>
      <c r="H236" s="166" t="n">
        <f aca="false">H237+H242+H280+H283</f>
        <v>350</v>
      </c>
      <c r="I236" s="166" t="n">
        <f aca="false">I237+I242+I280+I283</f>
        <v>2113.189</v>
      </c>
      <c r="J236" s="167" t="n">
        <f aca="false">J238+J270</f>
        <v>4425.633</v>
      </c>
      <c r="K236" s="167" t="n">
        <f aca="false">K238+K270</f>
        <v>16548.13068</v>
      </c>
      <c r="L236" s="167" t="n">
        <f aca="false">L238+L270</f>
        <v>1967.634</v>
      </c>
      <c r="M236" s="167" t="e">
        <f aca="false">M238+M270</f>
        <v>#DIV/0!</v>
      </c>
      <c r="N236" s="167" t="n">
        <f aca="false">N238+N270</f>
        <v>3871.755</v>
      </c>
      <c r="O236" s="167" t="n">
        <f aca="false">O238+O270</f>
        <v>2367.634</v>
      </c>
      <c r="P236" s="168" t="n">
        <f aca="false">O236/K236*100</f>
        <v>14.3075616562632</v>
      </c>
      <c r="Q236" s="168" t="n">
        <f aca="false">K236-O236</f>
        <v>14180.49668</v>
      </c>
      <c r="R236" s="166" t="n">
        <f aca="false">R242+R270</f>
        <v>0</v>
      </c>
      <c r="S236" s="21" t="n">
        <f aca="false">O236/J236*100</f>
        <v>53.4982001444765</v>
      </c>
      <c r="T236" s="170"/>
      <c r="U236" s="162"/>
    </row>
    <row r="237" customFormat="false" ht="0.75" hidden="false" customHeight="true" outlineLevel="0" collapsed="false">
      <c r="A237" s="199"/>
      <c r="B237" s="164" t="s">
        <v>431</v>
      </c>
      <c r="C237" s="164" t="s">
        <v>490</v>
      </c>
      <c r="D237" s="164" t="s">
        <v>433</v>
      </c>
      <c r="E237" s="164" t="s">
        <v>945</v>
      </c>
      <c r="F237" s="164" t="s">
        <v>453</v>
      </c>
      <c r="G237" s="83"/>
      <c r="H237" s="177"/>
      <c r="I237" s="177"/>
      <c r="J237" s="100"/>
      <c r="K237" s="100"/>
      <c r="L237" s="166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68" t="e">
        <f aca="false">O237/K237*100</f>
        <v>#DIV/0!</v>
      </c>
      <c r="Q237" s="168" t="n">
        <f aca="false">K237-O237</f>
        <v>0</v>
      </c>
      <c r="R237" s="177"/>
      <c r="S237" s="21" t="e">
        <f aca="false">O237/J237*100</f>
        <v>#DIV/0!</v>
      </c>
      <c r="T237" s="175"/>
      <c r="U237" s="162"/>
    </row>
    <row r="238" customFormat="false" ht="19.5" hidden="false" customHeight="true" outlineLevel="0" collapsed="false">
      <c r="A238" s="178" t="s">
        <v>656</v>
      </c>
      <c r="B238" s="164" t="s">
        <v>431</v>
      </c>
      <c r="C238" s="164" t="s">
        <v>490</v>
      </c>
      <c r="D238" s="164" t="s">
        <v>452</v>
      </c>
      <c r="E238" s="164" t="s">
        <v>434</v>
      </c>
      <c r="F238" s="164" t="s">
        <v>435</v>
      </c>
      <c r="G238" s="83"/>
      <c r="H238" s="177"/>
      <c r="I238" s="177"/>
      <c r="J238" s="100" t="n">
        <f aca="false">J244+J251</f>
        <v>4425.633</v>
      </c>
      <c r="K238" s="100" t="n">
        <f aca="false">K244+K251</f>
        <v>16548.13068</v>
      </c>
      <c r="L238" s="100" t="n">
        <f aca="false">L244+L251</f>
        <v>1967.634</v>
      </c>
      <c r="M238" s="100" t="n">
        <f aca="false">M244+M251</f>
        <v>53.5184157952061</v>
      </c>
      <c r="N238" s="100" t="n">
        <f aca="false">N244+N251</f>
        <v>3871.755</v>
      </c>
      <c r="O238" s="100" t="n">
        <f aca="false">O244+O251</f>
        <v>2367.634</v>
      </c>
      <c r="P238" s="168" t="n">
        <f aca="false">O238/K238*100</f>
        <v>14.3075616562632</v>
      </c>
      <c r="Q238" s="168" t="n">
        <f aca="false">K238-O238</f>
        <v>14180.49668</v>
      </c>
      <c r="R238" s="177" t="n">
        <f aca="false">R239</f>
        <v>0</v>
      </c>
      <c r="S238" s="21" t="n">
        <f aca="false">O238/J238*100</f>
        <v>53.4982001444765</v>
      </c>
      <c r="T238" s="175"/>
      <c r="U238" s="162"/>
    </row>
    <row r="239" customFormat="false" ht="15" hidden="true" customHeight="true" outlineLevel="0" collapsed="false">
      <c r="A239" s="163" t="s">
        <v>498</v>
      </c>
      <c r="B239" s="164" t="s">
        <v>431</v>
      </c>
      <c r="C239" s="194" t="s">
        <v>490</v>
      </c>
      <c r="D239" s="194" t="s">
        <v>432</v>
      </c>
      <c r="E239" s="194" t="s">
        <v>657</v>
      </c>
      <c r="F239" s="194" t="s">
        <v>435</v>
      </c>
      <c r="G239" s="181"/>
      <c r="H239" s="186"/>
      <c r="I239" s="186"/>
      <c r="J239" s="195" t="n">
        <f aca="false">J240</f>
        <v>0</v>
      </c>
      <c r="K239" s="195" t="n">
        <f aca="false">K240</f>
        <v>0</v>
      </c>
      <c r="L239" s="166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95" t="n">
        <f aca="false">O240</f>
        <v>0</v>
      </c>
      <c r="P239" s="168" t="e">
        <f aca="false">O239/K239*100</f>
        <v>#DIV/0!</v>
      </c>
      <c r="Q239" s="168" t="n">
        <f aca="false">K239-O239</f>
        <v>0</v>
      </c>
      <c r="R239" s="196" t="n">
        <f aca="false">R240</f>
        <v>0</v>
      </c>
      <c r="S239" s="21" t="e">
        <f aca="false">O239/J239*100</f>
        <v>#DIV/0!</v>
      </c>
      <c r="T239" s="184"/>
      <c r="U239" s="162"/>
    </row>
    <row r="240" s="27" customFormat="true" ht="32.25" hidden="true" customHeight="true" outlineLevel="0" collapsed="false">
      <c r="A240" s="178"/>
      <c r="B240" s="164" t="s">
        <v>431</v>
      </c>
      <c r="C240" s="83"/>
      <c r="D240" s="83"/>
      <c r="E240" s="197"/>
      <c r="F240" s="83"/>
      <c r="G240" s="83"/>
      <c r="H240" s="177"/>
      <c r="I240" s="177"/>
      <c r="J240" s="100"/>
      <c r="K240" s="100"/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0"/>
      <c r="P240" s="168" t="e">
        <f aca="false">O240/K240*100</f>
        <v>#DIV/0!</v>
      </c>
      <c r="Q240" s="168" t="n">
        <f aca="false">K240-O240</f>
        <v>0</v>
      </c>
      <c r="R240" s="177"/>
      <c r="S240" s="21" t="e">
        <f aca="false">O240/J240*100</f>
        <v>#DIV/0!</v>
      </c>
      <c r="T240" s="175"/>
      <c r="U240" s="162"/>
      <c r="V240" s="48"/>
      <c r="W240" s="48"/>
      <c r="X240" s="48"/>
      <c r="Y240" s="48"/>
    </row>
    <row r="241" s="27" customFormat="true" ht="31.5" hidden="true" customHeight="true" outlineLevel="0" collapsed="false">
      <c r="A241" s="178"/>
      <c r="B241" s="164" t="s">
        <v>431</v>
      </c>
      <c r="C241" s="83"/>
      <c r="D241" s="83"/>
      <c r="E241" s="197"/>
      <c r="F241" s="83"/>
      <c r="G241" s="83"/>
      <c r="H241" s="177"/>
      <c r="I241" s="177"/>
      <c r="J241" s="102"/>
      <c r="K241" s="102"/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02"/>
      <c r="P241" s="168" t="e">
        <f aca="false">O241/K241*100</f>
        <v>#DIV/0!</v>
      </c>
      <c r="Q241" s="168" t="n">
        <f aca="false">K241-O241</f>
        <v>0</v>
      </c>
      <c r="R241" s="176"/>
      <c r="S241" s="21" t="e">
        <f aca="false">O241/J241*100</f>
        <v>#DIV/0!</v>
      </c>
      <c r="T241" s="175"/>
      <c r="U241" s="162"/>
      <c r="V241" s="48"/>
      <c r="W241" s="48"/>
      <c r="X241" s="48"/>
      <c r="Y241" s="48"/>
    </row>
    <row r="242" customFormat="false" ht="13.5" hidden="true" customHeight="true" outlineLevel="0" collapsed="false">
      <c r="A242" s="171" t="s">
        <v>658</v>
      </c>
      <c r="B242" s="164" t="s">
        <v>431</v>
      </c>
      <c r="C242" s="164" t="s">
        <v>490</v>
      </c>
      <c r="D242" s="164" t="s">
        <v>446</v>
      </c>
      <c r="E242" s="164" t="s">
        <v>434</v>
      </c>
      <c r="F242" s="164" t="s">
        <v>435</v>
      </c>
      <c r="G242" s="165"/>
      <c r="H242" s="172" t="n">
        <f aca="false">H252+H272</f>
        <v>350</v>
      </c>
      <c r="I242" s="172" t="n">
        <f aca="false">I252+I272</f>
        <v>2113.189</v>
      </c>
      <c r="J242" s="167" t="n">
        <f aca="false">J251+J244</f>
        <v>4425.633</v>
      </c>
      <c r="K242" s="167" t="n">
        <f aca="false">K251+K244</f>
        <v>16548.13068</v>
      </c>
      <c r="L242" s="166" t="n">
        <f aca="false">O242+R242</f>
        <v>2367.634</v>
      </c>
      <c r="M242" s="21" t="n">
        <f aca="false">L242/K242*100</f>
        <v>14.3075616562632</v>
      </c>
      <c r="N242" s="21" t="n">
        <f aca="false">K242-L242</f>
        <v>14180.49668</v>
      </c>
      <c r="O242" s="167" t="n">
        <f aca="false">O251+O244</f>
        <v>2367.634</v>
      </c>
      <c r="P242" s="168" t="n">
        <f aca="false">O242/K242*100</f>
        <v>14.3075616562632</v>
      </c>
      <c r="Q242" s="168" t="n">
        <f aca="false">K242-O242</f>
        <v>14180.49668</v>
      </c>
      <c r="R242" s="166" t="n">
        <f aca="false">R251+R244</f>
        <v>0</v>
      </c>
      <c r="S242" s="21" t="n">
        <f aca="false">O242/J242*100</f>
        <v>53.4982001444765</v>
      </c>
      <c r="T242" s="170"/>
      <c r="U242" s="162"/>
    </row>
    <row r="243" customFormat="false" ht="14.25" hidden="true" customHeight="true" outlineLevel="0" collapsed="false">
      <c r="A243" s="178"/>
      <c r="B243" s="164" t="s">
        <v>431</v>
      </c>
      <c r="C243" s="70"/>
      <c r="D243" s="70"/>
      <c r="E243" s="70"/>
      <c r="F243" s="70"/>
      <c r="G243" s="165"/>
      <c r="H243" s="172"/>
      <c r="I243" s="172"/>
      <c r="J243" s="174"/>
      <c r="K243" s="174"/>
      <c r="L243" s="166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4"/>
      <c r="P243" s="168" t="e">
        <f aca="false">O243/K243*100</f>
        <v>#DIV/0!</v>
      </c>
      <c r="Q243" s="168" t="n">
        <f aca="false">K243-O243</f>
        <v>0</v>
      </c>
      <c r="R243" s="172"/>
      <c r="S243" s="21" t="e">
        <f aca="false">O243/J243*100</f>
        <v>#DIV/0!</v>
      </c>
      <c r="T243" s="175"/>
      <c r="U243" s="162"/>
    </row>
    <row r="244" customFormat="false" ht="14.25" hidden="false" customHeight="true" outlineLevel="0" collapsed="false">
      <c r="A244" s="163" t="s">
        <v>443</v>
      </c>
      <c r="B244" s="164" t="s">
        <v>431</v>
      </c>
      <c r="C244" s="164" t="s">
        <v>490</v>
      </c>
      <c r="D244" s="164" t="s">
        <v>452</v>
      </c>
      <c r="E244" s="164" t="s">
        <v>1093</v>
      </c>
      <c r="F244" s="164" t="s">
        <v>435</v>
      </c>
      <c r="G244" s="181"/>
      <c r="H244" s="186"/>
      <c r="I244" s="186"/>
      <c r="J244" s="187" t="n">
        <f aca="false">J246+J249+J250</f>
        <v>2456.732</v>
      </c>
      <c r="K244" s="187" t="n">
        <f aca="false">K246+K249+K250</f>
        <v>5417.2</v>
      </c>
      <c r="L244" s="187" t="n">
        <f aca="false">L246+L249+L250</f>
        <v>1787.634</v>
      </c>
      <c r="M244" s="187" t="n">
        <f aca="false">M246+M249+M250</f>
        <v>38.5581726413873</v>
      </c>
      <c r="N244" s="187" t="n">
        <f aca="false">N246+N249+N250</f>
        <v>2848.566</v>
      </c>
      <c r="O244" s="187" t="n">
        <f aca="false">O246+O249+O250</f>
        <v>2187.634</v>
      </c>
      <c r="P244" s="168" t="n">
        <f aca="false">O244/K244*100</f>
        <v>40.3831130473307</v>
      </c>
      <c r="Q244" s="168" t="n">
        <f aca="false">K244-O244</f>
        <v>3229.566</v>
      </c>
      <c r="R244" s="188" t="n">
        <f aca="false">R245</f>
        <v>0</v>
      </c>
      <c r="S244" s="21" t="n">
        <f aca="false">O244/J244*100</f>
        <v>89.0465056831596</v>
      </c>
      <c r="T244" s="175"/>
      <c r="U244" s="162"/>
    </row>
    <row r="245" customFormat="false" ht="26.25" hidden="true" customHeight="true" outlineLevel="0" collapsed="false">
      <c r="A245" s="173" t="s">
        <v>1102</v>
      </c>
      <c r="B245" s="164" t="s">
        <v>431</v>
      </c>
      <c r="C245" s="70" t="s">
        <v>490</v>
      </c>
      <c r="D245" s="70" t="s">
        <v>446</v>
      </c>
      <c r="E245" s="70" t="s">
        <v>678</v>
      </c>
      <c r="F245" s="70" t="s">
        <v>435</v>
      </c>
      <c r="G245" s="83"/>
      <c r="H245" s="172" t="n">
        <f aca="false">H251</f>
        <v>0</v>
      </c>
      <c r="I245" s="172" t="n">
        <f aca="false">I251</f>
        <v>0</v>
      </c>
      <c r="J245" s="174" t="n">
        <f aca="false">J246</f>
        <v>2406.732</v>
      </c>
      <c r="K245" s="174" t="n">
        <f aca="false">K246</f>
        <v>5317.2</v>
      </c>
      <c r="L245" s="166" t="n">
        <f aca="false">O245+R245</f>
        <v>2087.634</v>
      </c>
      <c r="M245" s="21" t="n">
        <f aca="false">L245/K245*100</f>
        <v>39.2619047619048</v>
      </c>
      <c r="N245" s="21" t="n">
        <f aca="false">K245-L245</f>
        <v>3229.566</v>
      </c>
      <c r="O245" s="174" t="n">
        <f aca="false">O246</f>
        <v>2087.634</v>
      </c>
      <c r="P245" s="168" t="n">
        <f aca="false">O245/K245*100</f>
        <v>39.2619047619048</v>
      </c>
      <c r="Q245" s="168" t="n">
        <f aca="false">K245-O245</f>
        <v>3229.566</v>
      </c>
      <c r="R245" s="172" t="n">
        <f aca="false">R246</f>
        <v>0</v>
      </c>
      <c r="S245" s="21" t="n">
        <f aca="false">O245/J245*100</f>
        <v>86.7414402600705</v>
      </c>
      <c r="T245" s="175"/>
      <c r="U245" s="162"/>
    </row>
    <row r="246" customFormat="false" ht="45" hidden="false" customHeight="true" outlineLevel="0" collapsed="false">
      <c r="A246" s="173" t="s">
        <v>465</v>
      </c>
      <c r="B246" s="70" t="s">
        <v>431</v>
      </c>
      <c r="C246" s="70" t="s">
        <v>490</v>
      </c>
      <c r="D246" s="70" t="s">
        <v>452</v>
      </c>
      <c r="E246" s="70" t="s">
        <v>1099</v>
      </c>
      <c r="F246" s="70" t="s">
        <v>466</v>
      </c>
      <c r="G246" s="83"/>
      <c r="H246" s="172" t="n">
        <f aca="false">H252</f>
        <v>250</v>
      </c>
      <c r="I246" s="172" t="n">
        <f aca="false">I252</f>
        <v>953.189</v>
      </c>
      <c r="J246" s="174" t="n">
        <f aca="false">J247+J248</f>
        <v>2406.732</v>
      </c>
      <c r="K246" s="174" t="n">
        <f aca="false">K247+K248</f>
        <v>5317.2</v>
      </c>
      <c r="L246" s="174" t="n">
        <f aca="false">L247+L248</f>
        <v>1787.634</v>
      </c>
      <c r="M246" s="174" t="n">
        <f aca="false">M247+M248</f>
        <v>38.5581726413873</v>
      </c>
      <c r="N246" s="174" t="n">
        <f aca="false">N247+N248</f>
        <v>2848.566</v>
      </c>
      <c r="O246" s="174" t="n">
        <f aca="false">O247+O248</f>
        <v>2087.634</v>
      </c>
      <c r="P246" s="168" t="n">
        <f aca="false">O246/K246*100</f>
        <v>39.2619047619048</v>
      </c>
      <c r="Q246" s="168" t="n">
        <f aca="false">K246-O246</f>
        <v>3229.566</v>
      </c>
      <c r="R246" s="172" t="n">
        <f aca="false">R247</f>
        <v>0</v>
      </c>
      <c r="S246" s="21" t="n">
        <f aca="false">O246/J246*100</f>
        <v>86.7414402600705</v>
      </c>
      <c r="T246" s="175"/>
      <c r="U246" s="162"/>
    </row>
    <row r="247" customFormat="false" ht="50.25" hidden="false" customHeight="true" outlineLevel="0" collapsed="false">
      <c r="A247" s="173" t="s">
        <v>469</v>
      </c>
      <c r="B247" s="70" t="s">
        <v>431</v>
      </c>
      <c r="C247" s="70" t="s">
        <v>490</v>
      </c>
      <c r="D247" s="70" t="s">
        <v>452</v>
      </c>
      <c r="E247" s="70" t="s">
        <v>1099</v>
      </c>
      <c r="F247" s="70" t="s">
        <v>470</v>
      </c>
      <c r="G247" s="83" t="s">
        <v>527</v>
      </c>
      <c r="H247" s="172"/>
      <c r="I247" s="172"/>
      <c r="J247" s="102" t="n">
        <v>2377.732</v>
      </c>
      <c r="K247" s="102" t="n">
        <v>4636.2</v>
      </c>
      <c r="L247" s="166" t="n">
        <f aca="false">O247+R247</f>
        <v>1787.634</v>
      </c>
      <c r="M247" s="21" t="n">
        <f aca="false">L247/K247*100</f>
        <v>38.5581726413873</v>
      </c>
      <c r="N247" s="21" t="n">
        <f aca="false">K247-L247</f>
        <v>2848.566</v>
      </c>
      <c r="O247" s="102" t="n">
        <v>1787.634</v>
      </c>
      <c r="P247" s="168" t="n">
        <f aca="false">O247/K247*100</f>
        <v>38.5581726413873</v>
      </c>
      <c r="Q247" s="168" t="n">
        <f aca="false">K247-O247</f>
        <v>2848.566</v>
      </c>
      <c r="R247" s="176"/>
      <c r="S247" s="21" t="n">
        <f aca="false">O247/J247*100</f>
        <v>75.1823165941326</v>
      </c>
      <c r="T247" s="175"/>
      <c r="U247" s="162"/>
    </row>
    <row r="248" customFormat="false" ht="44.25" hidden="false" customHeight="true" outlineLevel="0" collapsed="false">
      <c r="A248" s="173" t="s">
        <v>659</v>
      </c>
      <c r="B248" s="70" t="s">
        <v>431</v>
      </c>
      <c r="C248" s="70" t="s">
        <v>490</v>
      </c>
      <c r="D248" s="70" t="s">
        <v>452</v>
      </c>
      <c r="E248" s="70" t="s">
        <v>1099</v>
      </c>
      <c r="F248" s="70" t="s">
        <v>661</v>
      </c>
      <c r="G248" s="83"/>
      <c r="H248" s="172"/>
      <c r="I248" s="172"/>
      <c r="J248" s="102" t="n">
        <v>29</v>
      </c>
      <c r="K248" s="102" t="n">
        <v>681</v>
      </c>
      <c r="L248" s="166"/>
      <c r="M248" s="21"/>
      <c r="N248" s="21"/>
      <c r="O248" s="102" t="n">
        <v>300</v>
      </c>
      <c r="P248" s="168" t="n">
        <f aca="false">O248/K248*100</f>
        <v>44.0528634361233</v>
      </c>
      <c r="Q248" s="168" t="n">
        <f aca="false">K248-O248</f>
        <v>381</v>
      </c>
      <c r="R248" s="176"/>
      <c r="S248" s="21" t="n">
        <f aca="false">O248/J248*100</f>
        <v>1034.48275862069</v>
      </c>
      <c r="T248" s="175"/>
      <c r="U248" s="162"/>
    </row>
    <row r="249" customFormat="false" ht="26.25" hidden="false" customHeight="true" outlineLevel="0" collapsed="false">
      <c r="A249" s="178" t="s">
        <v>549</v>
      </c>
      <c r="B249" s="70" t="s">
        <v>431</v>
      </c>
      <c r="C249" s="70" t="s">
        <v>490</v>
      </c>
      <c r="D249" s="70" t="s">
        <v>452</v>
      </c>
      <c r="E249" s="70" t="s">
        <v>1103</v>
      </c>
      <c r="F249" s="70" t="s">
        <v>504</v>
      </c>
      <c r="G249" s="83"/>
      <c r="H249" s="172"/>
      <c r="I249" s="172"/>
      <c r="J249" s="102" t="n">
        <v>0</v>
      </c>
      <c r="K249" s="102" t="n">
        <v>100</v>
      </c>
      <c r="L249" s="166"/>
      <c r="M249" s="21"/>
      <c r="N249" s="21"/>
      <c r="O249" s="102" t="n">
        <v>100</v>
      </c>
      <c r="P249" s="168" t="n">
        <f aca="false">O249/K249*100</f>
        <v>100</v>
      </c>
      <c r="Q249" s="168" t="n">
        <f aca="false">K249-O249</f>
        <v>0</v>
      </c>
      <c r="R249" s="176"/>
      <c r="S249" s="21" t="e">
        <f aca="false">O249/J249*100</f>
        <v>#DIV/0!</v>
      </c>
      <c r="T249" s="175"/>
      <c r="U249" s="162"/>
    </row>
    <row r="250" customFormat="false" ht="23.25" hidden="false" customHeight="true" outlineLevel="0" collapsed="false">
      <c r="A250" s="173" t="s">
        <v>483</v>
      </c>
      <c r="B250" s="70" t="s">
        <v>431</v>
      </c>
      <c r="C250" s="70" t="s">
        <v>490</v>
      </c>
      <c r="D250" s="70" t="s">
        <v>452</v>
      </c>
      <c r="E250" s="70" t="s">
        <v>1103</v>
      </c>
      <c r="F250" s="70" t="s">
        <v>662</v>
      </c>
      <c r="G250" s="83"/>
      <c r="H250" s="172"/>
      <c r="I250" s="172"/>
      <c r="J250" s="102" t="n">
        <v>50</v>
      </c>
      <c r="K250" s="102" t="n">
        <v>0</v>
      </c>
      <c r="L250" s="166"/>
      <c r="M250" s="21"/>
      <c r="N250" s="21"/>
      <c r="O250" s="102" t="n">
        <v>0</v>
      </c>
      <c r="P250" s="168" t="e">
        <f aca="false">O250/K250*100</f>
        <v>#DIV/0!</v>
      </c>
      <c r="Q250" s="168" t="n">
        <f aca="false">K250-O250</f>
        <v>0</v>
      </c>
      <c r="R250" s="176"/>
      <c r="S250" s="21" t="n">
        <f aca="false">O250/J250*100</f>
        <v>0</v>
      </c>
      <c r="T250" s="175"/>
      <c r="U250" s="162"/>
    </row>
    <row r="251" customFormat="false" ht="15" hidden="false" customHeight="true" outlineLevel="0" collapsed="false">
      <c r="A251" s="163" t="s">
        <v>498</v>
      </c>
      <c r="B251" s="164" t="s">
        <v>431</v>
      </c>
      <c r="C251" s="164" t="s">
        <v>490</v>
      </c>
      <c r="D251" s="164" t="s">
        <v>452</v>
      </c>
      <c r="E251" s="164" t="s">
        <v>571</v>
      </c>
      <c r="F251" s="164" t="s">
        <v>435</v>
      </c>
      <c r="G251" s="181"/>
      <c r="H251" s="186"/>
      <c r="I251" s="186"/>
      <c r="J251" s="195" t="n">
        <f aca="false">J252</f>
        <v>1968.901</v>
      </c>
      <c r="K251" s="195" t="n">
        <f aca="false">K252</f>
        <v>11130.93068</v>
      </c>
      <c r="L251" s="195" t="n">
        <f aca="false">L252</f>
        <v>180</v>
      </c>
      <c r="M251" s="195" t="n">
        <f aca="false">M252</f>
        <v>14.9602431538187</v>
      </c>
      <c r="N251" s="195" t="n">
        <f aca="false">N252</f>
        <v>1023.189</v>
      </c>
      <c r="O251" s="195" t="n">
        <f aca="false">O252</f>
        <v>180</v>
      </c>
      <c r="P251" s="168" t="n">
        <f aca="false">O251/K251*100</f>
        <v>1.61711545220044</v>
      </c>
      <c r="Q251" s="168" t="n">
        <f aca="false">K251-O251</f>
        <v>10950.93068</v>
      </c>
      <c r="R251" s="196" t="n">
        <f aca="false">R252+R258+R263+R265+R267</f>
        <v>0</v>
      </c>
      <c r="S251" s="21" t="n">
        <f aca="false">O251/J251*100</f>
        <v>9.14215595400683</v>
      </c>
      <c r="T251" s="184"/>
      <c r="U251" s="162"/>
    </row>
    <row r="252" customFormat="false" ht="49.5" hidden="false" customHeight="true" outlineLevel="0" collapsed="false">
      <c r="A252" s="173" t="s">
        <v>664</v>
      </c>
      <c r="B252" s="164" t="s">
        <v>431</v>
      </c>
      <c r="C252" s="70" t="s">
        <v>490</v>
      </c>
      <c r="D252" s="70" t="s">
        <v>452</v>
      </c>
      <c r="E252" s="192" t="s">
        <v>434</v>
      </c>
      <c r="F252" s="70" t="s">
        <v>435</v>
      </c>
      <c r="G252" s="83"/>
      <c r="H252" s="172" t="n">
        <f aca="false">H257</f>
        <v>250</v>
      </c>
      <c r="I252" s="172" t="n">
        <f aca="false">I257</f>
        <v>953.189</v>
      </c>
      <c r="J252" s="174" t="n">
        <f aca="false">J255</f>
        <v>1968.901</v>
      </c>
      <c r="K252" s="174" t="n">
        <f aca="false">K255</f>
        <v>11130.93068</v>
      </c>
      <c r="L252" s="174" t="n">
        <f aca="false">L255</f>
        <v>180</v>
      </c>
      <c r="M252" s="174" t="n">
        <f aca="false">M255</f>
        <v>14.9602431538187</v>
      </c>
      <c r="N252" s="174" t="n">
        <f aca="false">N255</f>
        <v>1023.189</v>
      </c>
      <c r="O252" s="174" t="n">
        <f aca="false">O255</f>
        <v>180</v>
      </c>
      <c r="P252" s="168" t="n">
        <f aca="false">O252/K252*100</f>
        <v>1.61711545220044</v>
      </c>
      <c r="Q252" s="168" t="n">
        <f aca="false">K252-O252</f>
        <v>10950.93068</v>
      </c>
      <c r="R252" s="172" t="n">
        <f aca="false">R253</f>
        <v>0</v>
      </c>
      <c r="S252" s="21" t="n">
        <f aca="false">O252/J252*100</f>
        <v>9.14215595400683</v>
      </c>
      <c r="T252" s="175"/>
      <c r="U252" s="162"/>
    </row>
    <row r="253" customFormat="false" ht="51.75" hidden="true" customHeight="true" outlineLevel="0" collapsed="false">
      <c r="A253" s="173" t="s">
        <v>666</v>
      </c>
      <c r="B253" s="164" t="s">
        <v>431</v>
      </c>
      <c r="C253" s="70" t="s">
        <v>490</v>
      </c>
      <c r="D253" s="70" t="s">
        <v>446</v>
      </c>
      <c r="E253" s="192" t="s">
        <v>1104</v>
      </c>
      <c r="F253" s="70" t="s">
        <v>667</v>
      </c>
      <c r="G253" s="83" t="s">
        <v>450</v>
      </c>
      <c r="H253" s="172"/>
      <c r="I253" s="172"/>
      <c r="J253" s="102" t="n">
        <v>0</v>
      </c>
      <c r="K253" s="102" t="n">
        <v>0</v>
      </c>
      <c r="L253" s="166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68" t="e">
        <f aca="false">O253/K253*100</f>
        <v>#DIV/0!</v>
      </c>
      <c r="Q253" s="168" t="n">
        <f aca="false">K253-O253</f>
        <v>0</v>
      </c>
      <c r="R253" s="176"/>
      <c r="S253" s="21" t="e">
        <f aca="false">O253/J253*100</f>
        <v>#DIV/0!</v>
      </c>
      <c r="T253" s="175"/>
      <c r="U253" s="162"/>
    </row>
    <row r="254" customFormat="false" ht="15.75" hidden="true" customHeight="true" outlineLevel="0" collapsed="false">
      <c r="A254" s="173" t="s">
        <v>463</v>
      </c>
      <c r="B254" s="164" t="s">
        <v>431</v>
      </c>
      <c r="C254" s="70" t="s">
        <v>490</v>
      </c>
      <c r="D254" s="70" t="s">
        <v>446</v>
      </c>
      <c r="E254" s="192" t="s">
        <v>617</v>
      </c>
      <c r="F254" s="70" t="s">
        <v>464</v>
      </c>
      <c r="G254" s="83"/>
      <c r="H254" s="176"/>
      <c r="I254" s="176"/>
      <c r="J254" s="100" t="n">
        <f aca="false">J255</f>
        <v>1968.901</v>
      </c>
      <c r="K254" s="100" t="n">
        <f aca="false">K255</f>
        <v>11130.93068</v>
      </c>
      <c r="L254" s="166" t="n">
        <f aca="false">O254+R254</f>
        <v>180</v>
      </c>
      <c r="M254" s="21" t="n">
        <f aca="false">L254/K254*100</f>
        <v>1.61711545220044</v>
      </c>
      <c r="N254" s="21" t="n">
        <f aca="false">K254-L254</f>
        <v>10950.93068</v>
      </c>
      <c r="O254" s="100" t="n">
        <f aca="false">O255</f>
        <v>180</v>
      </c>
      <c r="P254" s="168" t="n">
        <f aca="false">O254/K254*100</f>
        <v>1.61711545220044</v>
      </c>
      <c r="Q254" s="168" t="n">
        <f aca="false">K254-O254</f>
        <v>10950.93068</v>
      </c>
      <c r="R254" s="177" t="n">
        <f aca="false">R255</f>
        <v>0</v>
      </c>
      <c r="S254" s="21" t="n">
        <f aca="false">O254/J254*100</f>
        <v>9.14215595400683</v>
      </c>
      <c r="T254" s="175"/>
      <c r="U254" s="162"/>
    </row>
    <row r="255" customFormat="false" ht="35.25" hidden="false" customHeight="true" outlineLevel="0" collapsed="false">
      <c r="A255" s="173" t="s">
        <v>465</v>
      </c>
      <c r="B255" s="164" t="s">
        <v>431</v>
      </c>
      <c r="C255" s="70" t="s">
        <v>490</v>
      </c>
      <c r="D255" s="70" t="s">
        <v>452</v>
      </c>
      <c r="E255" s="192" t="s">
        <v>434</v>
      </c>
      <c r="F255" s="70" t="s">
        <v>466</v>
      </c>
      <c r="G255" s="83"/>
      <c r="H255" s="176"/>
      <c r="I255" s="176"/>
      <c r="J255" s="100" t="n">
        <f aca="false">J257+J256</f>
        <v>1968.901</v>
      </c>
      <c r="K255" s="100" t="n">
        <f aca="false">K257+K256+K269+K268</f>
        <v>11130.93068</v>
      </c>
      <c r="L255" s="100" t="n">
        <f aca="false">L257+L256</f>
        <v>180</v>
      </c>
      <c r="M255" s="100" t="n">
        <f aca="false">M257+M256</f>
        <v>14.9602431538187</v>
      </c>
      <c r="N255" s="100" t="n">
        <f aca="false">N257+N256</f>
        <v>1023.189</v>
      </c>
      <c r="O255" s="100" t="n">
        <f aca="false">O257+O256</f>
        <v>180</v>
      </c>
      <c r="P255" s="168" t="n">
        <f aca="false">O255/K255*100</f>
        <v>1.61711545220044</v>
      </c>
      <c r="Q255" s="168" t="n">
        <f aca="false">K255-O255</f>
        <v>10950.93068</v>
      </c>
      <c r="R255" s="177" t="n">
        <f aca="false">R257</f>
        <v>0</v>
      </c>
      <c r="S255" s="21" t="n">
        <f aca="false">O255/J255*100</f>
        <v>9.14215595400683</v>
      </c>
      <c r="T255" s="175"/>
      <c r="U255" s="162"/>
    </row>
    <row r="256" customFormat="false" ht="35.25" hidden="false" customHeight="true" outlineLevel="0" collapsed="false">
      <c r="A256" s="173" t="s">
        <v>469</v>
      </c>
      <c r="B256" s="164" t="s">
        <v>431</v>
      </c>
      <c r="C256" s="70" t="s">
        <v>490</v>
      </c>
      <c r="D256" s="70" t="s">
        <v>452</v>
      </c>
      <c r="E256" s="192" t="s">
        <v>668</v>
      </c>
      <c r="F256" s="70" t="s">
        <v>470</v>
      </c>
      <c r="G256" s="83"/>
      <c r="H256" s="176"/>
      <c r="I256" s="176"/>
      <c r="J256" s="102" t="n">
        <v>1244.618</v>
      </c>
      <c r="K256" s="102" t="n">
        <v>1214.81368</v>
      </c>
      <c r="L256" s="191"/>
      <c r="M256" s="271"/>
      <c r="N256" s="271"/>
      <c r="O256" s="102" t="n">
        <v>0</v>
      </c>
      <c r="P256" s="168" t="n">
        <f aca="false">O256/K256*100</f>
        <v>0</v>
      </c>
      <c r="Q256" s="168" t="n">
        <f aca="false">K256-O256</f>
        <v>1214.81368</v>
      </c>
      <c r="R256" s="177" t="n">
        <f aca="false">R258</f>
        <v>0</v>
      </c>
      <c r="S256" s="21" t="n">
        <f aca="false">O256/J256*100</f>
        <v>0</v>
      </c>
      <c r="T256" s="175"/>
      <c r="U256" s="162"/>
    </row>
    <row r="257" customFormat="false" ht="31.5" hidden="false" customHeight="true" outlineLevel="0" collapsed="false">
      <c r="A257" s="173" t="s">
        <v>469</v>
      </c>
      <c r="B257" s="164" t="s">
        <v>431</v>
      </c>
      <c r="C257" s="70" t="s">
        <v>490</v>
      </c>
      <c r="D257" s="70" t="s">
        <v>452</v>
      </c>
      <c r="E257" s="192" t="s">
        <v>669</v>
      </c>
      <c r="F257" s="70" t="s">
        <v>470</v>
      </c>
      <c r="G257" s="83" t="s">
        <v>462</v>
      </c>
      <c r="H257" s="176" t="n">
        <v>250</v>
      </c>
      <c r="I257" s="176" t="n">
        <f aca="false">K257-H257</f>
        <v>953.189</v>
      </c>
      <c r="J257" s="102" t="n">
        <v>724.283</v>
      </c>
      <c r="K257" s="102" t="n">
        <v>1203.189</v>
      </c>
      <c r="L257" s="166" t="n">
        <f aca="false">O257+R257</f>
        <v>180</v>
      </c>
      <c r="M257" s="21" t="n">
        <f aca="false">L257/K257*100</f>
        <v>14.9602431538187</v>
      </c>
      <c r="N257" s="21" t="n">
        <f aca="false">K257-L257</f>
        <v>1023.189</v>
      </c>
      <c r="O257" s="102" t="n">
        <v>180</v>
      </c>
      <c r="P257" s="168" t="n">
        <f aca="false">O257/K257*100</f>
        <v>14.9602431538187</v>
      </c>
      <c r="Q257" s="168" t="n">
        <f aca="false">K257-O257</f>
        <v>1023.189</v>
      </c>
      <c r="R257" s="176"/>
      <c r="S257" s="21" t="n">
        <f aca="false">O257/J257*100</f>
        <v>24.8521641402601</v>
      </c>
      <c r="T257" s="175"/>
      <c r="U257" s="162"/>
    </row>
    <row r="258" s="27" customFormat="true" ht="44.25" hidden="true" customHeight="true" outlineLevel="0" collapsed="false">
      <c r="A258" s="173" t="s">
        <v>465</v>
      </c>
      <c r="B258" s="164" t="s">
        <v>431</v>
      </c>
      <c r="C258" s="83" t="s">
        <v>490</v>
      </c>
      <c r="D258" s="83" t="s">
        <v>490</v>
      </c>
      <c r="E258" s="192" t="s">
        <v>685</v>
      </c>
      <c r="F258" s="83" t="s">
        <v>435</v>
      </c>
      <c r="G258" s="83"/>
      <c r="H258" s="177" t="n">
        <f aca="false">H262</f>
        <v>0</v>
      </c>
      <c r="I258" s="177" t="n">
        <f aca="false">I262</f>
        <v>0</v>
      </c>
      <c r="J258" s="100" t="n">
        <f aca="false">J259</f>
        <v>0</v>
      </c>
      <c r="K258" s="100" t="n">
        <f aca="false">K259</f>
        <v>0</v>
      </c>
      <c r="L258" s="166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68" t="e">
        <f aca="false">O258/K258*100</f>
        <v>#DIV/0!</v>
      </c>
      <c r="Q258" s="168" t="n">
        <f aca="false">K258-O258</f>
        <v>0</v>
      </c>
      <c r="R258" s="177" t="n">
        <f aca="false">R259</f>
        <v>0</v>
      </c>
      <c r="S258" s="21" t="e">
        <f aca="false">O258/J258*100</f>
        <v>#DIV/0!</v>
      </c>
      <c r="T258" s="175"/>
      <c r="U258" s="162"/>
      <c r="V258" s="48"/>
      <c r="W258" s="48"/>
      <c r="X258" s="48"/>
      <c r="Y258" s="48"/>
    </row>
    <row r="259" s="27" customFormat="true" ht="52.5" hidden="true" customHeight="true" outlineLevel="0" collapsed="false">
      <c r="A259" s="173" t="s">
        <v>469</v>
      </c>
      <c r="B259" s="164" t="s">
        <v>431</v>
      </c>
      <c r="C259" s="83" t="s">
        <v>490</v>
      </c>
      <c r="D259" s="83" t="s">
        <v>490</v>
      </c>
      <c r="E259" s="192" t="s">
        <v>685</v>
      </c>
      <c r="F259" s="83" t="s">
        <v>435</v>
      </c>
      <c r="G259" s="83"/>
      <c r="H259" s="177"/>
      <c r="I259" s="177"/>
      <c r="J259" s="102" t="n">
        <v>0</v>
      </c>
      <c r="K259" s="102" t="n">
        <v>0</v>
      </c>
      <c r="L259" s="191" t="n">
        <f aca="false">O259+R259</f>
        <v>0</v>
      </c>
      <c r="M259" s="271" t="e">
        <f aca="false">L259/K259*100</f>
        <v>#DIV/0!</v>
      </c>
      <c r="N259" s="271" t="n">
        <f aca="false">K259-L259</f>
        <v>0</v>
      </c>
      <c r="O259" s="102" t="n">
        <v>0</v>
      </c>
      <c r="P259" s="168" t="e">
        <f aca="false">O259/K259*100</f>
        <v>#DIV/0!</v>
      </c>
      <c r="Q259" s="168" t="n">
        <f aca="false">K259-O259</f>
        <v>0</v>
      </c>
      <c r="R259" s="177" t="n">
        <f aca="false">R260</f>
        <v>0</v>
      </c>
      <c r="S259" s="21" t="e">
        <f aca="false">O259/J259*100</f>
        <v>#DIV/0!</v>
      </c>
      <c r="T259" s="175"/>
      <c r="U259" s="162"/>
      <c r="V259" s="48"/>
      <c r="W259" s="48"/>
      <c r="X259" s="48"/>
      <c r="Y259" s="48"/>
    </row>
    <row r="260" customFormat="false" ht="66.75" hidden="true" customHeight="true" outlineLevel="0" collapsed="false">
      <c r="A260" s="173" t="s">
        <v>666</v>
      </c>
      <c r="B260" s="164" t="s">
        <v>431</v>
      </c>
      <c r="C260" s="83" t="s">
        <v>490</v>
      </c>
      <c r="D260" s="83" t="s">
        <v>446</v>
      </c>
      <c r="E260" s="197" t="s">
        <v>684</v>
      </c>
      <c r="F260" s="70" t="s">
        <v>667</v>
      </c>
      <c r="G260" s="83" t="s">
        <v>450</v>
      </c>
      <c r="H260" s="176"/>
      <c r="I260" s="176"/>
      <c r="J260" s="102" t="n">
        <v>0</v>
      </c>
      <c r="K260" s="102" t="n">
        <v>0</v>
      </c>
      <c r="L260" s="166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2" t="n">
        <v>0</v>
      </c>
      <c r="P260" s="168" t="e">
        <f aca="false">O260/K260*100</f>
        <v>#DIV/0!</v>
      </c>
      <c r="Q260" s="168" t="n">
        <f aca="false">K260-O260</f>
        <v>0</v>
      </c>
      <c r="R260" s="176"/>
      <c r="S260" s="21" t="e">
        <f aca="false">O260/J260*100</f>
        <v>#DIV/0!</v>
      </c>
      <c r="T260" s="175"/>
      <c r="U260" s="162"/>
    </row>
    <row r="261" customFormat="false" ht="28.5" hidden="true" customHeight="true" outlineLevel="0" collapsed="false">
      <c r="A261" s="173" t="s">
        <v>465</v>
      </c>
      <c r="B261" s="164" t="s">
        <v>431</v>
      </c>
      <c r="C261" s="83" t="s">
        <v>490</v>
      </c>
      <c r="D261" s="83" t="s">
        <v>446</v>
      </c>
      <c r="E261" s="197" t="s">
        <v>589</v>
      </c>
      <c r="F261" s="70" t="s">
        <v>466</v>
      </c>
      <c r="G261" s="83"/>
      <c r="H261" s="176"/>
      <c r="I261" s="176"/>
      <c r="J261" s="100" t="n">
        <f aca="false">J262</f>
        <v>0</v>
      </c>
      <c r="K261" s="100" t="n">
        <f aca="false">K262</f>
        <v>0</v>
      </c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0" t="n">
        <f aca="false">O262</f>
        <v>0</v>
      </c>
      <c r="P261" s="168" t="e">
        <f aca="false">O261/K261*100</f>
        <v>#DIV/0!</v>
      </c>
      <c r="Q261" s="168" t="n">
        <f aca="false">K261-O261</f>
        <v>0</v>
      </c>
      <c r="R261" s="177" t="n">
        <f aca="false">R262</f>
        <v>0</v>
      </c>
      <c r="S261" s="21" t="e">
        <f aca="false">O261/J261*100</f>
        <v>#DIV/0!</v>
      </c>
      <c r="T261" s="175"/>
      <c r="U261" s="162"/>
    </row>
    <row r="262" s="27" customFormat="true" ht="48.75" hidden="true" customHeight="true" outlineLevel="0" collapsed="false">
      <c r="A262" s="173" t="s">
        <v>469</v>
      </c>
      <c r="B262" s="164" t="s">
        <v>431</v>
      </c>
      <c r="C262" s="83" t="s">
        <v>490</v>
      </c>
      <c r="D262" s="83" t="s">
        <v>446</v>
      </c>
      <c r="E262" s="197" t="s">
        <v>589</v>
      </c>
      <c r="F262" s="83" t="s">
        <v>470</v>
      </c>
      <c r="G262" s="83" t="s">
        <v>462</v>
      </c>
      <c r="H262" s="177"/>
      <c r="I262" s="177"/>
      <c r="J262" s="102"/>
      <c r="K262" s="102"/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168" t="e">
        <f aca="false">O262/K262*100</f>
        <v>#DIV/0!</v>
      </c>
      <c r="Q262" s="168" t="n">
        <f aca="false">K262-O262</f>
        <v>0</v>
      </c>
      <c r="R262" s="176"/>
      <c r="S262" s="21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67.5" hidden="true" customHeight="true" outlineLevel="0" collapsed="false">
      <c r="A263" s="173" t="s">
        <v>674</v>
      </c>
      <c r="B263" s="164" t="s">
        <v>431</v>
      </c>
      <c r="C263" s="83" t="s">
        <v>490</v>
      </c>
      <c r="D263" s="83" t="s">
        <v>446</v>
      </c>
      <c r="E263" s="83" t="s">
        <v>675</v>
      </c>
      <c r="F263" s="83" t="s">
        <v>435</v>
      </c>
      <c r="G263" s="83"/>
      <c r="H263" s="177"/>
      <c r="I263" s="177"/>
      <c r="J263" s="100" t="n">
        <f aca="false">J264</f>
        <v>0</v>
      </c>
      <c r="K263" s="100" t="n">
        <f aca="false">K264</f>
        <v>0</v>
      </c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0" t="n">
        <f aca="false">O264</f>
        <v>0</v>
      </c>
      <c r="P263" s="168" t="e">
        <f aca="false">O263/K263*100</f>
        <v>#DIV/0!</v>
      </c>
      <c r="Q263" s="168" t="n">
        <f aca="false">K263-O263</f>
        <v>0</v>
      </c>
      <c r="R263" s="177" t="n">
        <f aca="false">R264</f>
        <v>0</v>
      </c>
      <c r="S263" s="21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63.75" hidden="true" customHeight="true" outlineLevel="0" collapsed="false">
      <c r="A264" s="173" t="s">
        <v>666</v>
      </c>
      <c r="B264" s="164" t="s">
        <v>431</v>
      </c>
      <c r="C264" s="83" t="s">
        <v>490</v>
      </c>
      <c r="D264" s="83" t="s">
        <v>446</v>
      </c>
      <c r="E264" s="83" t="s">
        <v>675</v>
      </c>
      <c r="F264" s="70" t="s">
        <v>667</v>
      </c>
      <c r="G264" s="83" t="s">
        <v>527</v>
      </c>
      <c r="H264" s="176"/>
      <c r="I264" s="176"/>
      <c r="J264" s="102"/>
      <c r="K264" s="102"/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168" t="e">
        <f aca="false">O264/K264*100</f>
        <v>#DIV/0!</v>
      </c>
      <c r="Q264" s="168" t="n">
        <f aca="false">K264-O264</f>
        <v>0</v>
      </c>
      <c r="R264" s="176"/>
      <c r="S264" s="21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67.5" hidden="true" customHeight="true" outlineLevel="0" collapsed="false">
      <c r="A265" s="173" t="s">
        <v>674</v>
      </c>
      <c r="B265" s="164" t="s">
        <v>431</v>
      </c>
      <c r="C265" s="70" t="s">
        <v>490</v>
      </c>
      <c r="D265" s="70" t="s">
        <v>446</v>
      </c>
      <c r="E265" s="83" t="s">
        <v>676</v>
      </c>
      <c r="F265" s="70" t="s">
        <v>435</v>
      </c>
      <c r="G265" s="83"/>
      <c r="H265" s="177"/>
      <c r="I265" s="177"/>
      <c r="J265" s="100" t="n">
        <f aca="false">J266</f>
        <v>0</v>
      </c>
      <c r="K265" s="100" t="n">
        <f aca="false">K266</f>
        <v>0</v>
      </c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0" t="n">
        <f aca="false">O266</f>
        <v>0</v>
      </c>
      <c r="P265" s="168" t="e">
        <f aca="false">O265/K265*100</f>
        <v>#DIV/0!</v>
      </c>
      <c r="Q265" s="168" t="n">
        <f aca="false">K265-O265</f>
        <v>0</v>
      </c>
      <c r="R265" s="177" t="n">
        <f aca="false">R266</f>
        <v>0</v>
      </c>
      <c r="S265" s="21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4.5" hidden="true" customHeight="true" outlineLevel="0" collapsed="false">
      <c r="A266" s="173" t="s">
        <v>666</v>
      </c>
      <c r="B266" s="164" t="s">
        <v>431</v>
      </c>
      <c r="C266" s="70" t="s">
        <v>490</v>
      </c>
      <c r="D266" s="70" t="s">
        <v>446</v>
      </c>
      <c r="E266" s="83" t="s">
        <v>676</v>
      </c>
      <c r="F266" s="70" t="s">
        <v>667</v>
      </c>
      <c r="G266" s="83" t="s">
        <v>450</v>
      </c>
      <c r="H266" s="176"/>
      <c r="I266" s="176"/>
      <c r="J266" s="102" t="n">
        <v>0</v>
      </c>
      <c r="K266" s="102" t="n"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v>0</v>
      </c>
      <c r="P266" s="168" t="e">
        <f aca="false">O266/K266*100</f>
        <v>#DIV/0!</v>
      </c>
      <c r="Q266" s="168" t="n">
        <f aca="false">K266-O266</f>
        <v>0</v>
      </c>
      <c r="R266" s="176"/>
      <c r="S266" s="21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34.5" hidden="true" customHeight="true" outlineLevel="0" collapsed="false">
      <c r="A267" s="173" t="s">
        <v>677</v>
      </c>
      <c r="B267" s="164" t="s">
        <v>431</v>
      </c>
      <c r="C267" s="70" t="s">
        <v>490</v>
      </c>
      <c r="D267" s="70" t="s">
        <v>446</v>
      </c>
      <c r="E267" s="70" t="s">
        <v>678</v>
      </c>
      <c r="F267" s="70" t="s">
        <v>679</v>
      </c>
      <c r="G267" s="83"/>
      <c r="H267" s="176"/>
      <c r="I267" s="176"/>
      <c r="J267" s="100" t="n">
        <f aca="false">J268</f>
        <v>0</v>
      </c>
      <c r="K267" s="100" t="n">
        <f aca="false">K268</f>
        <v>7435.729</v>
      </c>
      <c r="L267" s="166" t="n">
        <f aca="false">O267+R267</f>
        <v>0</v>
      </c>
      <c r="M267" s="21" t="n">
        <f aca="false">L267/K267*100</f>
        <v>0</v>
      </c>
      <c r="N267" s="21" t="n">
        <f aca="false">K267-L267</f>
        <v>7435.729</v>
      </c>
      <c r="O267" s="100" t="n">
        <f aca="false">O268</f>
        <v>0</v>
      </c>
      <c r="P267" s="168" t="n">
        <f aca="false">O267/K267*100</f>
        <v>0</v>
      </c>
      <c r="Q267" s="168" t="n">
        <f aca="false">K267-O267</f>
        <v>7435.729</v>
      </c>
      <c r="R267" s="177" t="n">
        <f aca="false">R268</f>
        <v>0</v>
      </c>
      <c r="S267" s="21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68.25" hidden="false" customHeight="true" outlineLevel="0" collapsed="false">
      <c r="A268" s="173" t="s">
        <v>1105</v>
      </c>
      <c r="B268" s="164" t="s">
        <v>431</v>
      </c>
      <c r="C268" s="70" t="s">
        <v>490</v>
      </c>
      <c r="D268" s="70" t="s">
        <v>452</v>
      </c>
      <c r="E268" s="70" t="s">
        <v>673</v>
      </c>
      <c r="F268" s="70" t="s">
        <v>470</v>
      </c>
      <c r="G268" s="83" t="s">
        <v>527</v>
      </c>
      <c r="H268" s="176"/>
      <c r="I268" s="176"/>
      <c r="J268" s="102" t="n">
        <v>0</v>
      </c>
      <c r="K268" s="102" t="n">
        <v>7435.729</v>
      </c>
      <c r="L268" s="166" t="n">
        <f aca="false">O268+R268</f>
        <v>0</v>
      </c>
      <c r="M268" s="21" t="n">
        <f aca="false">L268/K268*100</f>
        <v>0</v>
      </c>
      <c r="N268" s="21" t="n">
        <f aca="false">K268-L268</f>
        <v>7435.729</v>
      </c>
      <c r="O268" s="102" t="n">
        <v>0</v>
      </c>
      <c r="P268" s="168" t="n">
        <f aca="false">O268/K268*100</f>
        <v>0</v>
      </c>
      <c r="Q268" s="168" t="n">
        <f aca="false">K268-O268</f>
        <v>7435.729</v>
      </c>
      <c r="R268" s="176"/>
      <c r="S268" s="21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48.75" hidden="false" customHeight="true" outlineLevel="0" collapsed="false">
      <c r="A269" s="173" t="s">
        <v>672</v>
      </c>
      <c r="B269" s="164" t="s">
        <v>431</v>
      </c>
      <c r="C269" s="70" t="s">
        <v>490</v>
      </c>
      <c r="D269" s="70" t="s">
        <v>452</v>
      </c>
      <c r="E269" s="192" t="s">
        <v>671</v>
      </c>
      <c r="F269" s="70" t="s">
        <v>470</v>
      </c>
      <c r="G269" s="83"/>
      <c r="H269" s="176"/>
      <c r="I269" s="176"/>
      <c r="J269" s="102" t="n">
        <v>0</v>
      </c>
      <c r="K269" s="102" t="n">
        <v>1277.199</v>
      </c>
      <c r="L269" s="166"/>
      <c r="M269" s="21"/>
      <c r="N269" s="21"/>
      <c r="O269" s="102" t="n">
        <v>0</v>
      </c>
      <c r="P269" s="168" t="n">
        <f aca="false">O269/K269*100</f>
        <v>0</v>
      </c>
      <c r="Q269" s="168" t="n">
        <f aca="false">K269-O269</f>
        <v>1277.199</v>
      </c>
      <c r="R269" s="176"/>
      <c r="S269" s="21" t="e">
        <f aca="false">O269/J269*100</f>
        <v>#DIV/0!</v>
      </c>
      <c r="T269" s="175"/>
      <c r="U269" s="162"/>
      <c r="V269" s="48"/>
      <c r="W269" s="48"/>
      <c r="X269" s="48"/>
      <c r="Y269" s="48"/>
    </row>
    <row r="270" customFormat="false" ht="32.25" hidden="false" customHeight="true" outlineLevel="0" collapsed="false">
      <c r="A270" s="171" t="s">
        <v>680</v>
      </c>
      <c r="B270" s="164" t="s">
        <v>431</v>
      </c>
      <c r="C270" s="164" t="s">
        <v>490</v>
      </c>
      <c r="D270" s="164" t="s">
        <v>490</v>
      </c>
      <c r="E270" s="164" t="s">
        <v>434</v>
      </c>
      <c r="F270" s="164" t="s">
        <v>435</v>
      </c>
      <c r="G270" s="165"/>
      <c r="H270" s="172" t="n">
        <f aca="false">H272+H280</f>
        <v>100</v>
      </c>
      <c r="I270" s="172" t="n">
        <f aca="false">I272+I280</f>
        <v>1160</v>
      </c>
      <c r="J270" s="174" t="n">
        <f aca="false">J271</f>
        <v>0</v>
      </c>
      <c r="K270" s="174" t="n">
        <f aca="false">K271</f>
        <v>0</v>
      </c>
      <c r="L270" s="174" t="n">
        <f aca="false">L271</f>
        <v>0</v>
      </c>
      <c r="M270" s="174" t="e">
        <f aca="false">M271</f>
        <v>#DIV/0!</v>
      </c>
      <c r="N270" s="174" t="n">
        <f aca="false">N271</f>
        <v>0</v>
      </c>
      <c r="O270" s="174" t="n">
        <f aca="false">O271</f>
        <v>0</v>
      </c>
      <c r="P270" s="168" t="e">
        <f aca="false">O270/K270*100</f>
        <v>#DIV/0!</v>
      </c>
      <c r="Q270" s="168" t="n">
        <f aca="false">K270-O270</f>
        <v>0</v>
      </c>
      <c r="R270" s="172" t="n">
        <f aca="false">R271</f>
        <v>0</v>
      </c>
      <c r="S270" s="21" t="e">
        <f aca="false">O270/J270*100</f>
        <v>#DIV/0!</v>
      </c>
      <c r="T270" s="175"/>
      <c r="U270" s="162"/>
    </row>
    <row r="271" customFormat="false" ht="33.75" hidden="false" customHeight="true" outlineLevel="0" collapsed="false">
      <c r="A271" s="163" t="s">
        <v>498</v>
      </c>
      <c r="B271" s="164" t="s">
        <v>431</v>
      </c>
      <c r="C271" s="164" t="s">
        <v>490</v>
      </c>
      <c r="D271" s="164" t="s">
        <v>490</v>
      </c>
      <c r="E271" s="164" t="s">
        <v>681</v>
      </c>
      <c r="F271" s="164" t="s">
        <v>435</v>
      </c>
      <c r="G271" s="181"/>
      <c r="H271" s="186"/>
      <c r="I271" s="186"/>
      <c r="J271" s="195" t="n">
        <f aca="false">J274</f>
        <v>0</v>
      </c>
      <c r="K271" s="195" t="n">
        <f aca="false">K274</f>
        <v>0</v>
      </c>
      <c r="L271" s="195" t="n">
        <f aca="false">L274</f>
        <v>0</v>
      </c>
      <c r="M271" s="195" t="e">
        <f aca="false">M274</f>
        <v>#DIV/0!</v>
      </c>
      <c r="N271" s="195" t="n">
        <f aca="false">N274</f>
        <v>0</v>
      </c>
      <c r="O271" s="195" t="n">
        <f aca="false">O274</f>
        <v>0</v>
      </c>
      <c r="P271" s="168" t="e">
        <f aca="false">O271/K271*100</f>
        <v>#DIV/0!</v>
      </c>
      <c r="Q271" s="168" t="n">
        <f aca="false">K271-O271</f>
        <v>0</v>
      </c>
      <c r="R271" s="196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0.75" hidden="true" customHeight="true" outlineLevel="0" collapsed="false">
      <c r="A272" s="178" t="s">
        <v>682</v>
      </c>
      <c r="B272" s="164" t="s">
        <v>431</v>
      </c>
      <c r="C272" s="83" t="s">
        <v>490</v>
      </c>
      <c r="D272" s="83" t="s">
        <v>452</v>
      </c>
      <c r="E272" s="197" t="s">
        <v>683</v>
      </c>
      <c r="F272" s="83" t="s">
        <v>435</v>
      </c>
      <c r="G272" s="83"/>
      <c r="H272" s="177" t="n">
        <f aca="false">H278</f>
        <v>100</v>
      </c>
      <c r="I272" s="177" t="n">
        <f aca="false">I278</f>
        <v>1160</v>
      </c>
      <c r="J272" s="100" t="n">
        <f aca="false">J273</f>
        <v>0</v>
      </c>
      <c r="K272" s="100" t="n">
        <f aca="false">K273</f>
        <v>0</v>
      </c>
      <c r="L272" s="166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0" t="n">
        <f aca="false">O273</f>
        <v>0</v>
      </c>
      <c r="P272" s="168" t="e">
        <f aca="false">O272/K272*100</f>
        <v>#DIV/0!</v>
      </c>
      <c r="Q272" s="168" t="n">
        <f aca="false">K272-O272</f>
        <v>0</v>
      </c>
      <c r="R272" s="177" t="n">
        <f aca="false">R273</f>
        <v>0</v>
      </c>
      <c r="S272" s="21" t="e">
        <f aca="false">O272/J272*100</f>
        <v>#DIV/0!</v>
      </c>
      <c r="T272" s="175"/>
      <c r="U272" s="162"/>
    </row>
    <row r="273" customFormat="false" ht="3.75" hidden="true" customHeight="true" outlineLevel="0" collapsed="false">
      <c r="A273" s="178" t="s">
        <v>670</v>
      </c>
      <c r="B273" s="164" t="s">
        <v>431</v>
      </c>
      <c r="C273" s="83" t="s">
        <v>490</v>
      </c>
      <c r="D273" s="83" t="s">
        <v>452</v>
      </c>
      <c r="E273" s="197" t="s">
        <v>684</v>
      </c>
      <c r="F273" s="83" t="s">
        <v>435</v>
      </c>
      <c r="G273" s="83"/>
      <c r="H273" s="177"/>
      <c r="I273" s="177"/>
      <c r="J273" s="100" t="n">
        <f aca="false">J274</f>
        <v>0</v>
      </c>
      <c r="K273" s="100" t="n">
        <f aca="false">K274</f>
        <v>0</v>
      </c>
      <c r="L273" s="166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 t="n">
        <f aca="false">O274</f>
        <v>0</v>
      </c>
      <c r="P273" s="168" t="e">
        <f aca="false">O273/K273*100</f>
        <v>#DIV/0!</v>
      </c>
      <c r="Q273" s="168" t="n">
        <f aca="false">K273-O273</f>
        <v>0</v>
      </c>
      <c r="R273" s="177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42.75" hidden="false" customHeight="true" outlineLevel="0" collapsed="false">
      <c r="A274" s="173" t="s">
        <v>469</v>
      </c>
      <c r="B274" s="164" t="s">
        <v>431</v>
      </c>
      <c r="C274" s="83" t="s">
        <v>490</v>
      </c>
      <c r="D274" s="83" t="s">
        <v>490</v>
      </c>
      <c r="E274" s="192" t="s">
        <v>685</v>
      </c>
      <c r="F274" s="70" t="s">
        <v>470</v>
      </c>
      <c r="G274" s="83" t="s">
        <v>450</v>
      </c>
      <c r="H274" s="176"/>
      <c r="I274" s="176"/>
      <c r="J274" s="102" t="n">
        <v>0</v>
      </c>
      <c r="K274" s="102" t="n">
        <v>0</v>
      </c>
      <c r="L274" s="166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 t="n">
        <v>0</v>
      </c>
      <c r="P274" s="168" t="e">
        <f aca="false">O274/K274*100</f>
        <v>#DIV/0!</v>
      </c>
      <c r="Q274" s="168" t="n">
        <f aca="false">K274-O274</f>
        <v>0</v>
      </c>
      <c r="R274" s="176"/>
      <c r="S274" s="21" t="e">
        <f aca="false">O274/J274*100</f>
        <v>#DIV/0!</v>
      </c>
      <c r="T274" s="175"/>
      <c r="U274" s="162"/>
    </row>
    <row r="275" customFormat="false" ht="27" hidden="false" customHeight="true" outlineLevel="0" collapsed="false">
      <c r="A275" s="173" t="s">
        <v>686</v>
      </c>
      <c r="B275" s="164" t="s">
        <v>431</v>
      </c>
      <c r="C275" s="83" t="s">
        <v>507</v>
      </c>
      <c r="D275" s="83" t="s">
        <v>507</v>
      </c>
      <c r="E275" s="192" t="s">
        <v>434</v>
      </c>
      <c r="F275" s="70" t="s">
        <v>687</v>
      </c>
      <c r="G275" s="83"/>
      <c r="H275" s="176"/>
      <c r="I275" s="176"/>
      <c r="J275" s="185" t="n">
        <f aca="false">J276</f>
        <v>38.725</v>
      </c>
      <c r="K275" s="185" t="n">
        <f aca="false">K276</f>
        <v>10</v>
      </c>
      <c r="L275" s="185" t="n">
        <f aca="false">L276</f>
        <v>0</v>
      </c>
      <c r="M275" s="185" t="n">
        <f aca="false">M276</f>
        <v>0</v>
      </c>
      <c r="N275" s="185" t="n">
        <f aca="false">N276</f>
        <v>0</v>
      </c>
      <c r="O275" s="185" t="n">
        <f aca="false">O276</f>
        <v>0</v>
      </c>
      <c r="P275" s="168" t="n">
        <f aca="false">O275/K275*100</f>
        <v>0</v>
      </c>
      <c r="Q275" s="168" t="n">
        <f aca="false">K275-O275</f>
        <v>10</v>
      </c>
      <c r="R275" s="176"/>
      <c r="S275" s="21" t="n">
        <f aca="false">O275/J275*100</f>
        <v>0</v>
      </c>
      <c r="T275" s="175"/>
      <c r="U275" s="162"/>
    </row>
    <row r="276" customFormat="false" ht="29.25" hidden="false" customHeight="true" outlineLevel="0" collapsed="false">
      <c r="A276" s="178" t="s">
        <v>549</v>
      </c>
      <c r="B276" s="164" t="s">
        <v>431</v>
      </c>
      <c r="C276" s="83" t="s">
        <v>507</v>
      </c>
      <c r="D276" s="83" t="s">
        <v>507</v>
      </c>
      <c r="E276" s="192" t="s">
        <v>1106</v>
      </c>
      <c r="F276" s="70" t="s">
        <v>504</v>
      </c>
      <c r="G276" s="83"/>
      <c r="H276" s="176"/>
      <c r="I276" s="176"/>
      <c r="J276" s="102" t="n">
        <v>38.725</v>
      </c>
      <c r="K276" s="102" t="n">
        <v>10</v>
      </c>
      <c r="L276" s="166"/>
      <c r="M276" s="21"/>
      <c r="N276" s="21"/>
      <c r="O276" s="102" t="n">
        <v>0</v>
      </c>
      <c r="P276" s="168" t="n">
        <f aca="false">O276/K276*100</f>
        <v>0</v>
      </c>
      <c r="Q276" s="168" t="n">
        <f aca="false">K276-O276</f>
        <v>10</v>
      </c>
      <c r="R276" s="176"/>
      <c r="S276" s="21" t="n">
        <f aca="false">O276/J276*100</f>
        <v>0</v>
      </c>
      <c r="T276" s="175"/>
      <c r="U276" s="162"/>
    </row>
    <row r="277" customFormat="false" ht="18.75" hidden="false" customHeight="true" outlineLevel="0" collapsed="false">
      <c r="A277" s="178" t="s">
        <v>689</v>
      </c>
      <c r="B277" s="164" t="s">
        <v>431</v>
      </c>
      <c r="C277" s="83" t="s">
        <v>625</v>
      </c>
      <c r="D277" s="83" t="s">
        <v>432</v>
      </c>
      <c r="E277" s="192" t="s">
        <v>434</v>
      </c>
      <c r="F277" s="83" t="s">
        <v>435</v>
      </c>
      <c r="G277" s="83"/>
      <c r="H277" s="177" t="n">
        <f aca="false">H278</f>
        <v>100</v>
      </c>
      <c r="I277" s="177" t="n">
        <f aca="false">I278</f>
        <v>1160</v>
      </c>
      <c r="J277" s="100" t="n">
        <f aca="false">J278</f>
        <v>960</v>
      </c>
      <c r="K277" s="100" t="n">
        <f aca="false">K278</f>
        <v>1260</v>
      </c>
      <c r="L277" s="100" t="n">
        <f aca="false">L278</f>
        <v>960</v>
      </c>
      <c r="M277" s="100" t="n">
        <f aca="false">M278</f>
        <v>76.1904761904762</v>
      </c>
      <c r="N277" s="100" t="n">
        <f aca="false">N278</f>
        <v>300</v>
      </c>
      <c r="O277" s="100" t="n">
        <f aca="false">O278</f>
        <v>960</v>
      </c>
      <c r="P277" s="168" t="n">
        <f aca="false">O277/K277*100</f>
        <v>76.1904761904762</v>
      </c>
      <c r="Q277" s="168" t="n">
        <f aca="false">K277-O277</f>
        <v>300</v>
      </c>
      <c r="R277" s="177" t="n">
        <f aca="false">R278</f>
        <v>0</v>
      </c>
      <c r="S277" s="21" t="n">
        <f aca="false">O277/J277*100</f>
        <v>100</v>
      </c>
      <c r="T277" s="175"/>
      <c r="U277" s="162"/>
    </row>
    <row r="278" customFormat="false" ht="24" hidden="false" customHeight="true" outlineLevel="0" collapsed="false">
      <c r="A278" s="178" t="s">
        <v>549</v>
      </c>
      <c r="B278" s="164" t="s">
        <v>431</v>
      </c>
      <c r="C278" s="83" t="s">
        <v>625</v>
      </c>
      <c r="D278" s="83" t="s">
        <v>432</v>
      </c>
      <c r="E278" s="83" t="s">
        <v>1107</v>
      </c>
      <c r="F278" s="83" t="s">
        <v>504</v>
      </c>
      <c r="G278" s="83" t="s">
        <v>462</v>
      </c>
      <c r="H278" s="176" t="n">
        <v>100</v>
      </c>
      <c r="I278" s="176" t="n">
        <f aca="false">K278-H278</f>
        <v>1160</v>
      </c>
      <c r="J278" s="102" t="n">
        <v>960</v>
      </c>
      <c r="K278" s="102" t="n">
        <v>1260</v>
      </c>
      <c r="L278" s="166" t="n">
        <f aca="false">O278+R278</f>
        <v>960</v>
      </c>
      <c r="M278" s="21" t="n">
        <f aca="false">L278/K278*100</f>
        <v>76.1904761904762</v>
      </c>
      <c r="N278" s="21" t="n">
        <f aca="false">K278-L278</f>
        <v>300</v>
      </c>
      <c r="O278" s="102" t="n">
        <v>960</v>
      </c>
      <c r="P278" s="168" t="n">
        <f aca="false">O278/K278*100</f>
        <v>76.1904761904762</v>
      </c>
      <c r="Q278" s="168" t="n">
        <f aca="false">K278-O278</f>
        <v>300</v>
      </c>
      <c r="R278" s="176"/>
      <c r="S278" s="21" t="n">
        <f aca="false">O278/J278*100</f>
        <v>100</v>
      </c>
      <c r="T278" s="175"/>
      <c r="U278" s="162"/>
    </row>
    <row r="279" customFormat="false" ht="14.25" hidden="true" customHeight="true" outlineLevel="0" collapsed="false">
      <c r="A279" s="173"/>
      <c r="B279" s="164" t="s">
        <v>431</v>
      </c>
      <c r="C279" s="70"/>
      <c r="D279" s="70"/>
      <c r="E279" s="70"/>
      <c r="F279" s="70"/>
      <c r="G279" s="83"/>
      <c r="H279" s="176"/>
      <c r="I279" s="176"/>
      <c r="J279" s="102"/>
      <c r="K279" s="102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168" t="e">
        <f aca="false">O279/K279*100</f>
        <v>#DIV/0!</v>
      </c>
      <c r="Q279" s="168" t="n">
        <f aca="false">K279-O279</f>
        <v>0</v>
      </c>
      <c r="R279" s="176"/>
      <c r="S279" s="21" t="e">
        <f aca="false">O279/J279*100</f>
        <v>#DIV/0!</v>
      </c>
      <c r="T279" s="175"/>
      <c r="U279" s="162"/>
    </row>
    <row r="280" customFormat="false" ht="15.75" hidden="true" customHeight="true" outlineLevel="0" collapsed="false">
      <c r="A280" s="171" t="s">
        <v>1108</v>
      </c>
      <c r="B280" s="164" t="s">
        <v>431</v>
      </c>
      <c r="C280" s="164" t="s">
        <v>507</v>
      </c>
      <c r="D280" s="164" t="s">
        <v>452</v>
      </c>
      <c r="E280" s="164" t="s">
        <v>1109</v>
      </c>
      <c r="F280" s="164" t="s">
        <v>504</v>
      </c>
      <c r="G280" s="165"/>
      <c r="H280" s="172" t="n">
        <f aca="false">H281+H287</f>
        <v>0</v>
      </c>
      <c r="I280" s="172" t="n">
        <f aca="false">I281+I287</f>
        <v>0</v>
      </c>
      <c r="J280" s="174" t="n">
        <f aca="false">J281+J287</f>
        <v>0</v>
      </c>
      <c r="K280" s="174" t="n">
        <v>38</v>
      </c>
      <c r="L280" s="166" t="n">
        <f aca="false">O280+R280</f>
        <v>46</v>
      </c>
      <c r="M280" s="21" t="n">
        <f aca="false">L280/K280*100</f>
        <v>121.052631578947</v>
      </c>
      <c r="N280" s="21" t="n">
        <f aca="false">K280-L280</f>
        <v>-8</v>
      </c>
      <c r="O280" s="174" t="n">
        <v>38</v>
      </c>
      <c r="P280" s="168" t="n">
        <f aca="false">O280/K280*100</f>
        <v>100</v>
      </c>
      <c r="Q280" s="168" t="n">
        <f aca="false">K280-O280</f>
        <v>0</v>
      </c>
      <c r="R280" s="172" t="n">
        <f aca="false">R281+R287</f>
        <v>8</v>
      </c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549</v>
      </c>
      <c r="B281" s="164" t="s">
        <v>431</v>
      </c>
      <c r="C281" s="83" t="s">
        <v>507</v>
      </c>
      <c r="D281" s="83" t="s">
        <v>507</v>
      </c>
      <c r="E281" s="83" t="s">
        <v>1110</v>
      </c>
      <c r="F281" s="83" t="s">
        <v>504</v>
      </c>
      <c r="G281" s="83"/>
      <c r="H281" s="172" t="n">
        <f aca="false">H282</f>
        <v>0</v>
      </c>
      <c r="I281" s="172" t="n">
        <f aca="false">I282</f>
        <v>0</v>
      </c>
      <c r="J281" s="174" t="n">
        <f aca="false">J282</f>
        <v>0</v>
      </c>
      <c r="K281" s="174" t="n">
        <v>27.5</v>
      </c>
      <c r="L281" s="166" t="n">
        <f aca="false">O281+R281</f>
        <v>27.5</v>
      </c>
      <c r="M281" s="21" t="n">
        <f aca="false">L281/K281*100</f>
        <v>100</v>
      </c>
      <c r="N281" s="21" t="n">
        <f aca="false">K281-L281</f>
        <v>0</v>
      </c>
      <c r="O281" s="174" t="n">
        <v>27.5</v>
      </c>
      <c r="P281" s="168" t="n">
        <f aca="false">O281/K281*100</f>
        <v>100</v>
      </c>
      <c r="Q281" s="168" t="n">
        <f aca="false">K281-O281</f>
        <v>0</v>
      </c>
      <c r="R281" s="172" t="n">
        <f aca="false">R282</f>
        <v>0</v>
      </c>
      <c r="S281" s="21" t="e">
        <f aca="false">O281/J281*100</f>
        <v>#DIV/0!</v>
      </c>
      <c r="T281" s="175"/>
      <c r="U281" s="162"/>
    </row>
    <row r="282" customFormat="false" ht="0.75" hidden="false" customHeight="true" outlineLevel="0" collapsed="false">
      <c r="A282" s="173"/>
      <c r="B282" s="164" t="s">
        <v>431</v>
      </c>
      <c r="C282" s="83" t="s">
        <v>490</v>
      </c>
      <c r="D282" s="83" t="s">
        <v>490</v>
      </c>
      <c r="E282" s="83" t="s">
        <v>692</v>
      </c>
      <c r="F282" s="83"/>
      <c r="G282" s="83" t="s">
        <v>462</v>
      </c>
      <c r="H282" s="176" t="n">
        <v>0</v>
      </c>
      <c r="I282" s="176" t="n">
        <f aca="false">K282-H282</f>
        <v>0</v>
      </c>
      <c r="J282" s="102"/>
      <c r="K282" s="102"/>
      <c r="L282" s="166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2"/>
      <c r="P282" s="168" t="e">
        <f aca="false">O282/K282*100</f>
        <v>#DIV/0!</v>
      </c>
      <c r="Q282" s="168" t="n">
        <f aca="false">K282-O282</f>
        <v>0</v>
      </c>
      <c r="R282" s="176"/>
      <c r="S282" s="21" t="e">
        <f aca="false">O282/J282*100</f>
        <v>#DIV/0!</v>
      </c>
      <c r="T282" s="175"/>
      <c r="U282" s="162"/>
    </row>
    <row r="283" customFormat="false" ht="15" hidden="true" customHeight="true" outlineLevel="0" collapsed="false">
      <c r="A283" s="199"/>
      <c r="B283" s="164" t="s">
        <v>431</v>
      </c>
      <c r="C283" s="165"/>
      <c r="D283" s="165"/>
      <c r="E283" s="165"/>
      <c r="F283" s="165"/>
      <c r="G283" s="165"/>
      <c r="H283" s="177"/>
      <c r="I283" s="177"/>
      <c r="J283" s="100"/>
      <c r="K283" s="100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0"/>
      <c r="P283" s="168" t="e">
        <f aca="false">O283/K283*100</f>
        <v>#DIV/0!</v>
      </c>
      <c r="Q283" s="168" t="n">
        <f aca="false">K283-O283</f>
        <v>0</v>
      </c>
      <c r="R283" s="177"/>
      <c r="S283" s="21" t="e">
        <f aca="false">O283/J283*100</f>
        <v>#DIV/0!</v>
      </c>
      <c r="T283" s="175"/>
      <c r="U283" s="162"/>
    </row>
    <row r="284" customFormat="false" ht="15" hidden="true" customHeight="true" outlineLevel="0" collapsed="false">
      <c r="A284" s="173"/>
      <c r="B284" s="164" t="s">
        <v>431</v>
      </c>
      <c r="C284" s="83"/>
      <c r="D284" s="83"/>
      <c r="E284" s="83"/>
      <c r="F284" s="83"/>
      <c r="G284" s="83"/>
      <c r="H284" s="176"/>
      <c r="I284" s="176"/>
      <c r="J284" s="102"/>
      <c r="K284" s="102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/>
      <c r="P284" s="168" t="e">
        <f aca="false">O284/K284*100</f>
        <v>#DIV/0!</v>
      </c>
      <c r="Q284" s="168" t="n">
        <f aca="false">K284-O284</f>
        <v>0</v>
      </c>
      <c r="R284" s="176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93"/>
      <c r="B285" s="164" t="s">
        <v>431</v>
      </c>
      <c r="C285" s="165"/>
      <c r="D285" s="165"/>
      <c r="E285" s="165"/>
      <c r="F285" s="165"/>
      <c r="G285" s="165"/>
      <c r="H285" s="188"/>
      <c r="I285" s="188"/>
      <c r="J285" s="187"/>
      <c r="K285" s="187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7"/>
      <c r="P285" s="168" t="e">
        <f aca="false">O285/K285*100</f>
        <v>#DIV/0!</v>
      </c>
      <c r="Q285" s="168" t="n">
        <f aca="false">K285-O285</f>
        <v>0</v>
      </c>
      <c r="R285" s="188"/>
      <c r="S285" s="21" t="e">
        <f aca="false">O285/J285*100</f>
        <v>#DIV/0!</v>
      </c>
      <c r="T285" s="170"/>
      <c r="U285" s="162"/>
    </row>
    <row r="286" customFormat="false" ht="13.5" hidden="true" customHeight="true" outlineLevel="0" collapsed="false">
      <c r="A286" s="199"/>
      <c r="B286" s="164" t="s">
        <v>431</v>
      </c>
      <c r="C286" s="165"/>
      <c r="D286" s="165"/>
      <c r="E286" s="165"/>
      <c r="F286" s="165"/>
      <c r="G286" s="165"/>
      <c r="H286" s="177"/>
      <c r="I286" s="177"/>
      <c r="J286" s="100"/>
      <c r="K286" s="100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0"/>
      <c r="P286" s="168" t="e">
        <f aca="false">O286/K286*100</f>
        <v>#DIV/0!</v>
      </c>
      <c r="Q286" s="168" t="n">
        <f aca="false">K286-O286</f>
        <v>0</v>
      </c>
      <c r="R286" s="177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8" t="s">
        <v>693</v>
      </c>
      <c r="B287" s="164" t="s">
        <v>431</v>
      </c>
      <c r="C287" s="83" t="s">
        <v>490</v>
      </c>
      <c r="D287" s="83" t="s">
        <v>490</v>
      </c>
      <c r="E287" s="83" t="s">
        <v>694</v>
      </c>
      <c r="F287" s="83" t="s">
        <v>435</v>
      </c>
      <c r="G287" s="83"/>
      <c r="H287" s="172" t="n">
        <f aca="false">H288</f>
        <v>0</v>
      </c>
      <c r="I287" s="172" t="n">
        <f aca="false">I288</f>
        <v>0</v>
      </c>
      <c r="J287" s="174" t="n">
        <f aca="false">J288</f>
        <v>0</v>
      </c>
      <c r="K287" s="174" t="n">
        <f aca="false">K288</f>
        <v>0</v>
      </c>
      <c r="L287" s="166" t="n">
        <f aca="false">O287+R287</f>
        <v>8</v>
      </c>
      <c r="M287" s="21" t="e">
        <f aca="false">L287/K287*100</f>
        <v>#DIV/0!</v>
      </c>
      <c r="N287" s="21" t="n">
        <f aca="false">K287-L287</f>
        <v>-8</v>
      </c>
      <c r="O287" s="174" t="n">
        <f aca="false">O288</f>
        <v>0</v>
      </c>
      <c r="P287" s="168" t="e">
        <f aca="false">O287/K287*100</f>
        <v>#DIV/0!</v>
      </c>
      <c r="Q287" s="168" t="n">
        <f aca="false">K287-O287</f>
        <v>0</v>
      </c>
      <c r="R287" s="172" t="n">
        <f aca="false">R288</f>
        <v>8</v>
      </c>
      <c r="S287" s="21" t="e">
        <f aca="false">O287/J287*100</f>
        <v>#DIV/0!</v>
      </c>
      <c r="T287" s="175"/>
      <c r="U287" s="162"/>
    </row>
    <row r="288" customFormat="false" ht="13.5" hidden="true" customHeight="true" outlineLevel="0" collapsed="false">
      <c r="A288" s="173" t="s">
        <v>695</v>
      </c>
      <c r="B288" s="164" t="s">
        <v>431</v>
      </c>
      <c r="C288" s="83" t="s">
        <v>490</v>
      </c>
      <c r="D288" s="83" t="s">
        <v>490</v>
      </c>
      <c r="E288" s="83" t="s">
        <v>694</v>
      </c>
      <c r="F288" s="83" t="s">
        <v>696</v>
      </c>
      <c r="G288" s="83" t="s">
        <v>462</v>
      </c>
      <c r="H288" s="176" t="n">
        <v>0</v>
      </c>
      <c r="I288" s="176" t="n">
        <f aca="false">K288-H288</f>
        <v>0</v>
      </c>
      <c r="J288" s="102" t="n">
        <v>0</v>
      </c>
      <c r="K288" s="102" t="n">
        <v>0</v>
      </c>
      <c r="L288" s="166" t="n">
        <f aca="false">O288+R288</f>
        <v>8</v>
      </c>
      <c r="M288" s="21" t="e">
        <f aca="false">L288/K288*100</f>
        <v>#DIV/0!</v>
      </c>
      <c r="N288" s="21" t="n">
        <f aca="false">K288-L288</f>
        <v>-8</v>
      </c>
      <c r="O288" s="102" t="n">
        <v>0</v>
      </c>
      <c r="P288" s="168" t="e">
        <f aca="false">O288/K288*100</f>
        <v>#DIV/0!</v>
      </c>
      <c r="Q288" s="168" t="n">
        <f aca="false">K288-O288</f>
        <v>0</v>
      </c>
      <c r="R288" s="176" t="n">
        <v>8</v>
      </c>
      <c r="S288" s="21" t="e">
        <f aca="false">O288/J288*100</f>
        <v>#DIV/0!</v>
      </c>
      <c r="T288" s="175"/>
      <c r="U288" s="162"/>
    </row>
    <row r="289" customFormat="false" ht="14.25" hidden="true" customHeight="true" outlineLevel="0" collapsed="false">
      <c r="A289" s="163"/>
      <c r="B289" s="164" t="s">
        <v>431</v>
      </c>
      <c r="C289" s="164"/>
      <c r="D289" s="164"/>
      <c r="E289" s="164"/>
      <c r="F289" s="164"/>
      <c r="G289" s="165"/>
      <c r="H289" s="166"/>
      <c r="I289" s="166"/>
      <c r="J289" s="167"/>
      <c r="K289" s="167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67"/>
      <c r="P289" s="168" t="e">
        <f aca="false">O289/K289*100</f>
        <v>#DIV/0!</v>
      </c>
      <c r="Q289" s="168" t="n">
        <f aca="false">K289-O289</f>
        <v>0</v>
      </c>
      <c r="R289" s="166"/>
      <c r="S289" s="21" t="e">
        <f aca="false">O289/J289*100</f>
        <v>#DIV/0!</v>
      </c>
      <c r="T289" s="170"/>
      <c r="U289" s="162"/>
    </row>
    <row r="290" customFormat="false" ht="15" hidden="true" customHeight="true" outlineLevel="0" collapsed="false">
      <c r="A290" s="171"/>
      <c r="B290" s="164" t="s">
        <v>431</v>
      </c>
      <c r="C290" s="164"/>
      <c r="D290" s="164"/>
      <c r="E290" s="164"/>
      <c r="F290" s="164"/>
      <c r="G290" s="165"/>
      <c r="H290" s="172"/>
      <c r="I290" s="172"/>
      <c r="J290" s="174"/>
      <c r="K290" s="174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3"/>
      <c r="B291" s="164" t="s">
        <v>431</v>
      </c>
      <c r="C291" s="70"/>
      <c r="D291" s="70"/>
      <c r="E291" s="70"/>
      <c r="F291" s="70"/>
      <c r="G291" s="83"/>
      <c r="H291" s="172"/>
      <c r="I291" s="172"/>
      <c r="J291" s="174"/>
      <c r="K291" s="174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4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.5" hidden="true" customHeight="true" outlineLevel="0" collapsed="false">
      <c r="A292" s="173"/>
      <c r="B292" s="164" t="s">
        <v>431</v>
      </c>
      <c r="C292" s="70"/>
      <c r="D292" s="70"/>
      <c r="E292" s="70"/>
      <c r="F292" s="70"/>
      <c r="G292" s="83"/>
      <c r="H292" s="172"/>
      <c r="I292" s="172"/>
      <c r="J292" s="174"/>
      <c r="K292" s="174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4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5" hidden="true" customHeight="true" outlineLevel="0" collapsed="false">
      <c r="A293" s="173"/>
      <c r="B293" s="164" t="s">
        <v>431</v>
      </c>
      <c r="C293" s="70"/>
      <c r="D293" s="70"/>
      <c r="E293" s="70"/>
      <c r="F293" s="70"/>
      <c r="G293" s="83"/>
      <c r="H293" s="176"/>
      <c r="I293" s="176"/>
      <c r="J293" s="102"/>
      <c r="K293" s="102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02"/>
      <c r="P293" s="168" t="e">
        <f aca="false">O293/K293*100</f>
        <v>#DIV/0!</v>
      </c>
      <c r="Q293" s="168" t="n">
        <f aca="false">K293-O293</f>
        <v>0</v>
      </c>
      <c r="R293" s="176"/>
      <c r="S293" s="21" t="e">
        <f aca="false">O293/J293*100</f>
        <v>#DIV/0!</v>
      </c>
      <c r="T293" s="175"/>
      <c r="U293" s="162"/>
    </row>
    <row r="294" customFormat="false" ht="15" hidden="true" customHeight="true" outlineLevel="0" collapsed="false">
      <c r="A294" s="163"/>
      <c r="B294" s="164" t="s">
        <v>431</v>
      </c>
      <c r="C294" s="164"/>
      <c r="D294" s="164"/>
      <c r="E294" s="164"/>
      <c r="F294" s="164"/>
      <c r="G294" s="165"/>
      <c r="H294" s="166"/>
      <c r="I294" s="166"/>
      <c r="J294" s="167"/>
      <c r="K294" s="167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67"/>
      <c r="P294" s="168" t="e">
        <f aca="false">O294/K294*100</f>
        <v>#DIV/0!</v>
      </c>
      <c r="Q294" s="168" t="n">
        <f aca="false">K294-O294</f>
        <v>0</v>
      </c>
      <c r="R294" s="166"/>
      <c r="S294" s="21" t="e">
        <f aca="false">O294/J294*100</f>
        <v>#DIV/0!</v>
      </c>
      <c r="T294" s="170"/>
      <c r="U294" s="162"/>
    </row>
    <row r="295" customFormat="false" ht="15" hidden="true" customHeight="true" outlineLevel="0" collapsed="false">
      <c r="A295" s="171"/>
      <c r="B295" s="164" t="s">
        <v>431</v>
      </c>
      <c r="C295" s="164"/>
      <c r="D295" s="164"/>
      <c r="E295" s="164"/>
      <c r="F295" s="164"/>
      <c r="G295" s="165"/>
      <c r="H295" s="172"/>
      <c r="I295" s="172"/>
      <c r="J295" s="174"/>
      <c r="K295" s="174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4"/>
      <c r="P295" s="168" t="e">
        <f aca="false">O295/K295*100</f>
        <v>#DIV/0!</v>
      </c>
      <c r="Q295" s="168" t="n">
        <f aca="false">K295-O295</f>
        <v>0</v>
      </c>
      <c r="R295" s="172"/>
      <c r="S295" s="21" t="e">
        <f aca="false">O295/J295*100</f>
        <v>#DIV/0!</v>
      </c>
      <c r="T295" s="175"/>
      <c r="U295" s="162"/>
    </row>
    <row r="296" customFormat="false" ht="15" hidden="true" customHeight="true" outlineLevel="0" collapsed="false">
      <c r="A296" s="14"/>
      <c r="B296" s="164" t="s">
        <v>431</v>
      </c>
      <c r="C296" s="70"/>
      <c r="D296" s="70"/>
      <c r="E296" s="70"/>
      <c r="F296" s="70"/>
      <c r="G296" s="83"/>
      <c r="H296" s="172"/>
      <c r="I296" s="172"/>
      <c r="J296" s="174"/>
      <c r="K296" s="174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4"/>
      <c r="P296" s="168" t="e">
        <f aca="false">O296/K296*100</f>
        <v>#DIV/0!</v>
      </c>
      <c r="Q296" s="168" t="n">
        <f aca="false">K296-O296</f>
        <v>0</v>
      </c>
      <c r="R296" s="172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73"/>
      <c r="B297" s="164" t="s">
        <v>431</v>
      </c>
      <c r="C297" s="70"/>
      <c r="D297" s="70"/>
      <c r="E297" s="70"/>
      <c r="F297" s="70"/>
      <c r="G297" s="83"/>
      <c r="H297" s="172"/>
      <c r="I297" s="172"/>
      <c r="J297" s="174"/>
      <c r="K297" s="174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4"/>
      <c r="P297" s="168" t="e">
        <f aca="false">O297/K297*100</f>
        <v>#DIV/0!</v>
      </c>
      <c r="Q297" s="168" t="n">
        <f aca="false">K297-O297</f>
        <v>0</v>
      </c>
      <c r="R297" s="172"/>
      <c r="S297" s="21" t="e">
        <f aca="false">O297/J297*100</f>
        <v>#DIV/0!</v>
      </c>
      <c r="T297" s="175"/>
      <c r="U297" s="162"/>
    </row>
    <row r="298" customFormat="false" ht="19.5" hidden="true" customHeight="true" outlineLevel="0" collapsed="false">
      <c r="A298" s="173"/>
      <c r="B298" s="164" t="s">
        <v>431</v>
      </c>
      <c r="C298" s="70"/>
      <c r="D298" s="70"/>
      <c r="E298" s="70"/>
      <c r="F298" s="70"/>
      <c r="G298" s="83"/>
      <c r="H298" s="176"/>
      <c r="I298" s="176"/>
      <c r="J298" s="102"/>
      <c r="K298" s="102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2"/>
      <c r="P298" s="168" t="e">
        <f aca="false">O298/K298*100</f>
        <v>#DIV/0!</v>
      </c>
      <c r="Q298" s="168" t="n">
        <f aca="false">K298-O298</f>
        <v>0</v>
      </c>
      <c r="R298" s="176"/>
      <c r="S298" s="21" t="e">
        <f aca="false">O298/J298*100</f>
        <v>#DIV/0!</v>
      </c>
      <c r="T298" s="175"/>
      <c r="U298" s="162"/>
    </row>
    <row r="299" customFormat="false" ht="78" hidden="true" customHeight="true" outlineLevel="0" collapsed="false">
      <c r="A299" s="178" t="s">
        <v>637</v>
      </c>
      <c r="B299" s="164" t="s">
        <v>431</v>
      </c>
      <c r="C299" s="83" t="s">
        <v>490</v>
      </c>
      <c r="D299" s="83" t="s">
        <v>452</v>
      </c>
      <c r="E299" s="83" t="s">
        <v>697</v>
      </c>
      <c r="F299" s="83" t="s">
        <v>435</v>
      </c>
      <c r="G299" s="83"/>
      <c r="H299" s="177" t="n">
        <f aca="false">H300</f>
        <v>100</v>
      </c>
      <c r="I299" s="177" t="n">
        <f aca="false">I300</f>
        <v>-100</v>
      </c>
      <c r="J299" s="100" t="n">
        <f aca="false">J300</f>
        <v>0</v>
      </c>
      <c r="K299" s="100" t="n">
        <f aca="false">K300</f>
        <v>0</v>
      </c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68" t="e">
        <f aca="false">O299/K299*100</f>
        <v>#DIV/0!</v>
      </c>
      <c r="Q299" s="168" t="n">
        <f aca="false">K299-O299</f>
        <v>0</v>
      </c>
      <c r="R299" s="177" t="n">
        <f aca="false">R300</f>
        <v>0</v>
      </c>
      <c r="S299" s="21" t="e">
        <f aca="false">O299/J299*100</f>
        <v>#DIV/0!</v>
      </c>
      <c r="T299" s="175"/>
      <c r="U299" s="162"/>
    </row>
    <row r="300" customFormat="false" ht="19.5" hidden="true" customHeight="true" outlineLevel="0" collapsed="false">
      <c r="A300" s="173" t="s">
        <v>496</v>
      </c>
      <c r="B300" s="164" t="s">
        <v>431</v>
      </c>
      <c r="C300" s="83" t="s">
        <v>490</v>
      </c>
      <c r="D300" s="83" t="s">
        <v>452</v>
      </c>
      <c r="E300" s="83" t="s">
        <v>697</v>
      </c>
      <c r="F300" s="83" t="s">
        <v>470</v>
      </c>
      <c r="G300" s="83" t="s">
        <v>462</v>
      </c>
      <c r="H300" s="176" t="n">
        <v>100</v>
      </c>
      <c r="I300" s="176" t="n">
        <f aca="false">K300-H300</f>
        <v>-100</v>
      </c>
      <c r="J300" s="102"/>
      <c r="K300" s="102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15" hidden="true" customHeight="true" outlineLevel="0" collapsed="false">
      <c r="A301" s="163" t="s">
        <v>698</v>
      </c>
      <c r="B301" s="164" t="s">
        <v>431</v>
      </c>
      <c r="C301" s="164" t="s">
        <v>501</v>
      </c>
      <c r="D301" s="164" t="s">
        <v>433</v>
      </c>
      <c r="E301" s="164" t="s">
        <v>491</v>
      </c>
      <c r="F301" s="164" t="s">
        <v>435</v>
      </c>
      <c r="G301" s="165"/>
      <c r="H301" s="166" t="n">
        <f aca="false">H302+H313+H330+H354</f>
        <v>1337.8</v>
      </c>
      <c r="I301" s="166" t="n">
        <f aca="false">I302+I313+I330+I354</f>
        <v>942.2</v>
      </c>
      <c r="J301" s="167" t="n">
        <f aca="false">J302</f>
        <v>0</v>
      </c>
      <c r="K301" s="167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67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66" t="n">
        <f aca="false">R302</f>
        <v>0</v>
      </c>
      <c r="S301" s="21" t="e">
        <f aca="false">O301/J301*100</f>
        <v>#DIV/0!</v>
      </c>
      <c r="T301" s="170"/>
      <c r="U301" s="162"/>
    </row>
    <row r="302" customFormat="false" ht="15" hidden="true" customHeight="true" outlineLevel="0" collapsed="false">
      <c r="A302" s="200" t="s">
        <v>699</v>
      </c>
      <c r="B302" s="164" t="s">
        <v>431</v>
      </c>
      <c r="C302" s="164" t="s">
        <v>501</v>
      </c>
      <c r="D302" s="164" t="s">
        <v>490</v>
      </c>
      <c r="E302" s="164" t="s">
        <v>491</v>
      </c>
      <c r="F302" s="164" t="s">
        <v>435</v>
      </c>
      <c r="G302" s="165"/>
      <c r="H302" s="172" t="n">
        <f aca="false">H304+H314+H319+H322+H327+H312</f>
        <v>1061.8</v>
      </c>
      <c r="I302" s="172" t="n">
        <f aca="false">I304+I314+I319+I322+I327+I312</f>
        <v>648.2</v>
      </c>
      <c r="J302" s="167" t="n">
        <f aca="false">J303</f>
        <v>0</v>
      </c>
      <c r="K302" s="16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6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66" t="n">
        <f aca="false">R303</f>
        <v>0</v>
      </c>
      <c r="S302" s="21" t="e">
        <f aca="false">O302/J302*100</f>
        <v>#DIV/0!</v>
      </c>
      <c r="T302" s="170"/>
      <c r="U302" s="162"/>
    </row>
    <row r="303" customFormat="false" ht="15" hidden="true" customHeight="true" outlineLevel="0" collapsed="false">
      <c r="A303" s="163" t="s">
        <v>498</v>
      </c>
      <c r="B303" s="164" t="s">
        <v>431</v>
      </c>
      <c r="C303" s="164" t="s">
        <v>501</v>
      </c>
      <c r="D303" s="164" t="s">
        <v>490</v>
      </c>
      <c r="E303" s="164" t="s">
        <v>657</v>
      </c>
      <c r="F303" s="164" t="s">
        <v>435</v>
      </c>
      <c r="G303" s="181"/>
      <c r="H303" s="186"/>
      <c r="I303" s="186"/>
      <c r="J303" s="187" t="n">
        <f aca="false">J304</f>
        <v>0</v>
      </c>
      <c r="K303" s="187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87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88" t="n">
        <f aca="false">R304</f>
        <v>0</v>
      </c>
      <c r="S303" s="21" t="e">
        <f aca="false">O303/J303*100</f>
        <v>#DIV/0!</v>
      </c>
      <c r="T303" s="170"/>
      <c r="U303" s="162"/>
    </row>
    <row r="304" customFormat="false" ht="0.75" hidden="true" customHeight="true" outlineLevel="0" collapsed="false">
      <c r="A304" s="173" t="s">
        <v>619</v>
      </c>
      <c r="B304" s="164" t="s">
        <v>431</v>
      </c>
      <c r="C304" s="70" t="s">
        <v>501</v>
      </c>
      <c r="D304" s="70" t="s">
        <v>490</v>
      </c>
      <c r="E304" s="70" t="s">
        <v>623</v>
      </c>
      <c r="F304" s="70" t="s">
        <v>435</v>
      </c>
      <c r="G304" s="181"/>
      <c r="H304" s="186"/>
      <c r="I304" s="186"/>
      <c r="J304" s="100" t="n">
        <f aca="false">J306</f>
        <v>0</v>
      </c>
      <c r="K304" s="100" t="n">
        <f aca="false">K306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0" t="n">
        <f aca="false">O306</f>
        <v>0</v>
      </c>
      <c r="P304" s="168" t="e">
        <f aca="false">O304/K304*100</f>
        <v>#DIV/0!</v>
      </c>
      <c r="Q304" s="168" t="n">
        <f aca="false">K304-O304</f>
        <v>0</v>
      </c>
      <c r="R304" s="177" t="n">
        <f aca="false">R306</f>
        <v>0</v>
      </c>
      <c r="S304" s="21" t="e">
        <f aca="false">O304/J304*100</f>
        <v>#DIV/0!</v>
      </c>
      <c r="T304" s="175"/>
      <c r="U304" s="162"/>
    </row>
    <row r="305" customFormat="false" ht="18.75" hidden="true" customHeight="true" outlineLevel="0" collapsed="false">
      <c r="A305" s="173"/>
      <c r="B305" s="164" t="s">
        <v>431</v>
      </c>
      <c r="C305" s="70"/>
      <c r="D305" s="70"/>
      <c r="E305" s="70"/>
      <c r="F305" s="70"/>
      <c r="G305" s="181"/>
      <c r="H305" s="186"/>
      <c r="I305" s="186"/>
      <c r="J305" s="100"/>
      <c r="K305" s="100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0"/>
      <c r="P305" s="168" t="e">
        <f aca="false">O305/K305*100</f>
        <v>#DIV/0!</v>
      </c>
      <c r="Q305" s="168" t="n">
        <f aca="false">K305-O305</f>
        <v>0</v>
      </c>
      <c r="R305" s="177"/>
      <c r="S305" s="21" t="e">
        <f aca="false">O305/J305*100</f>
        <v>#DIV/0!</v>
      </c>
      <c r="T305" s="175"/>
      <c r="U305" s="162"/>
    </row>
    <row r="306" customFormat="false" ht="62.25" hidden="true" customHeight="true" outlineLevel="0" collapsed="false">
      <c r="A306" s="173" t="s">
        <v>469</v>
      </c>
      <c r="B306" s="164" t="s">
        <v>431</v>
      </c>
      <c r="C306" s="70" t="s">
        <v>501</v>
      </c>
      <c r="D306" s="70" t="s">
        <v>490</v>
      </c>
      <c r="E306" s="70" t="s">
        <v>623</v>
      </c>
      <c r="F306" s="70" t="s">
        <v>470</v>
      </c>
      <c r="G306" s="83"/>
      <c r="H306" s="177"/>
      <c r="I306" s="177"/>
      <c r="J306" s="102"/>
      <c r="K306" s="102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168" t="e">
        <f aca="false">O306/K306*100</f>
        <v>#DIV/0!</v>
      </c>
      <c r="Q306" s="168" t="n">
        <f aca="false">K306-O306</f>
        <v>0</v>
      </c>
      <c r="R306" s="176"/>
      <c r="S306" s="21" t="e">
        <f aca="false">O306/J306*100</f>
        <v>#DIV/0!</v>
      </c>
      <c r="T306" s="175"/>
      <c r="U306" s="162"/>
    </row>
    <row r="307" customFormat="false" ht="15.75" hidden="true" customHeight="true" outlineLevel="0" collapsed="false">
      <c r="A307" s="171" t="s">
        <v>700</v>
      </c>
      <c r="B307" s="164" t="s">
        <v>431</v>
      </c>
      <c r="C307" s="164" t="s">
        <v>592</v>
      </c>
      <c r="D307" s="164" t="s">
        <v>592</v>
      </c>
      <c r="E307" s="164" t="s">
        <v>491</v>
      </c>
      <c r="F307" s="164" t="s">
        <v>435</v>
      </c>
      <c r="G307" s="165"/>
      <c r="H307" s="191"/>
      <c r="I307" s="191"/>
      <c r="J307" s="187" t="n">
        <f aca="false">J308</f>
        <v>0</v>
      </c>
      <c r="K307" s="187" t="n">
        <f aca="false">K308</f>
        <v>0</v>
      </c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87" t="n">
        <f aca="false">O308</f>
        <v>0</v>
      </c>
      <c r="P307" s="168" t="e">
        <f aca="false">O307/K307*100</f>
        <v>#DIV/0!</v>
      </c>
      <c r="Q307" s="168" t="n">
        <f aca="false">K307-O307</f>
        <v>0</v>
      </c>
      <c r="R307" s="188" t="n">
        <f aca="false">R308</f>
        <v>0</v>
      </c>
      <c r="S307" s="21" t="e">
        <f aca="false">O307/J307*100</f>
        <v>#DIV/0!</v>
      </c>
      <c r="T307" s="175"/>
      <c r="U307" s="162"/>
    </row>
    <row r="308" customFormat="false" ht="28.5" hidden="true" customHeight="true" outlineLevel="0" collapsed="false">
      <c r="A308" s="171" t="s">
        <v>701</v>
      </c>
      <c r="B308" s="164" t="s">
        <v>431</v>
      </c>
      <c r="C308" s="164" t="s">
        <v>592</v>
      </c>
      <c r="D308" s="164" t="s">
        <v>592</v>
      </c>
      <c r="E308" s="164" t="s">
        <v>491</v>
      </c>
      <c r="F308" s="164" t="s">
        <v>435</v>
      </c>
      <c r="G308" s="165"/>
      <c r="H308" s="191"/>
      <c r="I308" s="191"/>
      <c r="J308" s="187" t="n">
        <f aca="false">J309</f>
        <v>0</v>
      </c>
      <c r="K308" s="187" t="n">
        <f aca="false">K309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87" t="n">
        <f aca="false">O309</f>
        <v>0</v>
      </c>
      <c r="P308" s="168" t="e">
        <f aca="false">O308/K308*100</f>
        <v>#DIV/0!</v>
      </c>
      <c r="Q308" s="168" t="n">
        <f aca="false">K308-O308</f>
        <v>0</v>
      </c>
      <c r="R308" s="188" t="n">
        <f aca="false">R309</f>
        <v>0</v>
      </c>
      <c r="S308" s="21" t="e">
        <f aca="false">O308/J308*100</f>
        <v>#DIV/0!</v>
      </c>
      <c r="T308" s="175"/>
      <c r="U308" s="162"/>
    </row>
    <row r="309" customFormat="false" ht="2.25" hidden="true" customHeight="true" outlineLevel="0" collapsed="false">
      <c r="A309" s="173" t="s">
        <v>702</v>
      </c>
      <c r="B309" s="164" t="s">
        <v>431</v>
      </c>
      <c r="C309" s="70" t="s">
        <v>592</v>
      </c>
      <c r="D309" s="70" t="s">
        <v>592</v>
      </c>
      <c r="E309" s="70" t="s">
        <v>697</v>
      </c>
      <c r="F309" s="70" t="s">
        <v>435</v>
      </c>
      <c r="G309" s="83"/>
      <c r="H309" s="176"/>
      <c r="I309" s="176"/>
      <c r="J309" s="100" t="n">
        <f aca="false">J310</f>
        <v>0</v>
      </c>
      <c r="K309" s="100" t="n">
        <f aca="false">K310</f>
        <v>0</v>
      </c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0" t="n">
        <f aca="false">O310</f>
        <v>0</v>
      </c>
      <c r="P309" s="168" t="e">
        <f aca="false">O309/K309*100</f>
        <v>#DIV/0!</v>
      </c>
      <c r="Q309" s="168" t="n">
        <f aca="false">K309-O309</f>
        <v>0</v>
      </c>
      <c r="R309" s="177" t="n">
        <f aca="false">R310</f>
        <v>0</v>
      </c>
      <c r="S309" s="21" t="e">
        <f aca="false">O309/J309*100</f>
        <v>#DIV/0!</v>
      </c>
      <c r="T309" s="175"/>
      <c r="U309" s="162"/>
    </row>
    <row r="310" customFormat="false" ht="45.75" hidden="true" customHeight="true" outlineLevel="0" collapsed="false">
      <c r="A310" s="173" t="s">
        <v>469</v>
      </c>
      <c r="B310" s="164" t="s">
        <v>431</v>
      </c>
      <c r="C310" s="70" t="s">
        <v>592</v>
      </c>
      <c r="D310" s="70" t="s">
        <v>592</v>
      </c>
      <c r="E310" s="70" t="s">
        <v>697</v>
      </c>
      <c r="F310" s="70" t="s">
        <v>470</v>
      </c>
      <c r="G310" s="83" t="s">
        <v>462</v>
      </c>
      <c r="H310" s="176" t="n">
        <v>26</v>
      </c>
      <c r="I310" s="176" t="n">
        <f aca="false">K310-H310</f>
        <v>-26</v>
      </c>
      <c r="J310" s="102"/>
      <c r="K310" s="102"/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2"/>
      <c r="P310" s="168" t="e">
        <f aca="false">O310/K310*100</f>
        <v>#DIV/0!</v>
      </c>
      <c r="Q310" s="168" t="n">
        <f aca="false">K310-O310</f>
        <v>0</v>
      </c>
      <c r="R310" s="176"/>
      <c r="S310" s="21" t="e">
        <f aca="false">O310/J310*100</f>
        <v>#DIV/0!</v>
      </c>
      <c r="T310" s="175"/>
      <c r="U310" s="162"/>
    </row>
    <row r="311" customFormat="false" ht="15" hidden="true" customHeight="true" outlineLevel="0" collapsed="false">
      <c r="A311" s="173"/>
      <c r="B311" s="164" t="s">
        <v>431</v>
      </c>
      <c r="C311" s="83"/>
      <c r="D311" s="70"/>
      <c r="E311" s="83"/>
      <c r="F311" s="70"/>
      <c r="G311" s="83"/>
      <c r="H311" s="176"/>
      <c r="I311" s="176"/>
      <c r="J311" s="102"/>
      <c r="K311" s="102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68" t="e">
        <f aca="false">O311/K311*100</f>
        <v>#DIV/0!</v>
      </c>
      <c r="Q311" s="168" t="n">
        <f aca="false">K311-O311</f>
        <v>0</v>
      </c>
      <c r="R311" s="176"/>
      <c r="S311" s="21" t="e">
        <f aca="false">O311/J311*100</f>
        <v>#DIV/0!</v>
      </c>
      <c r="T311" s="175"/>
      <c r="U311" s="162"/>
    </row>
    <row r="312" customFormat="false" ht="15" hidden="false" customHeight="true" outlineLevel="0" collapsed="false">
      <c r="A312" s="163" t="s">
        <v>703</v>
      </c>
      <c r="B312" s="164" t="s">
        <v>431</v>
      </c>
      <c r="C312" s="164" t="n">
        <v>10</v>
      </c>
      <c r="D312" s="164" t="s">
        <v>433</v>
      </c>
      <c r="E312" s="164" t="s">
        <v>434</v>
      </c>
      <c r="F312" s="164" t="s">
        <v>435</v>
      </c>
      <c r="G312" s="165"/>
      <c r="H312" s="166" t="n">
        <f aca="false">H313+H320+H370+H379</f>
        <v>392.9</v>
      </c>
      <c r="I312" s="166" t="n">
        <f aca="false">I313+I320+I370+I379</f>
        <v>177.1</v>
      </c>
      <c r="J312" s="167" t="n">
        <f aca="false">J313</f>
        <v>16</v>
      </c>
      <c r="K312" s="167" t="n">
        <f aca="false">K313</f>
        <v>30</v>
      </c>
      <c r="L312" s="167" t="n">
        <f aca="false">L313</f>
        <v>18</v>
      </c>
      <c r="M312" s="167" t="n">
        <f aca="false">M313</f>
        <v>60</v>
      </c>
      <c r="N312" s="167" t="n">
        <f aca="false">N313</f>
        <v>12</v>
      </c>
      <c r="O312" s="167" t="n">
        <f aca="false">O313</f>
        <v>18</v>
      </c>
      <c r="P312" s="168" t="n">
        <f aca="false">O312/K312*100</f>
        <v>60</v>
      </c>
      <c r="Q312" s="168" t="n">
        <f aca="false">K312-O312</f>
        <v>12</v>
      </c>
      <c r="R312" s="166" t="n">
        <f aca="false">R313+R320+R361</f>
        <v>0</v>
      </c>
      <c r="S312" s="21" t="n">
        <f aca="false">O312/J312*100</f>
        <v>112.5</v>
      </c>
      <c r="T312" s="170"/>
      <c r="U312" s="162"/>
    </row>
    <row r="313" customFormat="false" ht="15" hidden="false" customHeight="true" outlineLevel="0" collapsed="false">
      <c r="A313" s="171" t="s">
        <v>704</v>
      </c>
      <c r="B313" s="164" t="s">
        <v>431</v>
      </c>
      <c r="C313" s="164" t="n">
        <v>10</v>
      </c>
      <c r="D313" s="164" t="s">
        <v>432</v>
      </c>
      <c r="E313" s="164" t="s">
        <v>434</v>
      </c>
      <c r="F313" s="164" t="s">
        <v>435</v>
      </c>
      <c r="G313" s="165"/>
      <c r="H313" s="172" t="n">
        <f aca="false">H314</f>
        <v>276</v>
      </c>
      <c r="I313" s="172" t="n">
        <f aca="false">I314</f>
        <v>294</v>
      </c>
      <c r="J313" s="167" t="n">
        <f aca="false">J316</f>
        <v>16</v>
      </c>
      <c r="K313" s="167" t="n">
        <f aca="false">K316</f>
        <v>30</v>
      </c>
      <c r="L313" s="167" t="n">
        <f aca="false">L316</f>
        <v>18</v>
      </c>
      <c r="M313" s="167" t="n">
        <f aca="false">M316</f>
        <v>60</v>
      </c>
      <c r="N313" s="167" t="n">
        <f aca="false">N316</f>
        <v>12</v>
      </c>
      <c r="O313" s="167" t="n">
        <f aca="false">O316</f>
        <v>18</v>
      </c>
      <c r="P313" s="168" t="n">
        <f aca="false">O313/K313*100</f>
        <v>60</v>
      </c>
      <c r="Q313" s="168" t="n">
        <f aca="false">K313-O313</f>
        <v>12</v>
      </c>
      <c r="R313" s="166" t="n">
        <f aca="false">R315</f>
        <v>0</v>
      </c>
      <c r="S313" s="21" t="n">
        <f aca="false">O313/J313*100</f>
        <v>112.5</v>
      </c>
      <c r="T313" s="170"/>
      <c r="U313" s="162"/>
    </row>
    <row r="314" customFormat="false" ht="15" hidden="true" customHeight="true" outlineLevel="0" collapsed="false">
      <c r="A314" s="173" t="s">
        <v>1111</v>
      </c>
      <c r="B314" s="164" t="s">
        <v>431</v>
      </c>
      <c r="C314" s="70" t="n">
        <v>10</v>
      </c>
      <c r="D314" s="70" t="s">
        <v>432</v>
      </c>
      <c r="E314" s="70" t="s">
        <v>1112</v>
      </c>
      <c r="F314" s="70" t="s">
        <v>435</v>
      </c>
      <c r="G314" s="83"/>
      <c r="H314" s="172" t="n">
        <f aca="false">H316</f>
        <v>276</v>
      </c>
      <c r="I314" s="172" t="n">
        <f aca="false">I316</f>
        <v>294</v>
      </c>
      <c r="J314" s="174" t="n">
        <f aca="false">J316</f>
        <v>16</v>
      </c>
      <c r="K314" s="174" t="n">
        <f aca="false">K316</f>
        <v>30</v>
      </c>
      <c r="L314" s="166" t="n">
        <f aca="false">O314+R314</f>
        <v>18</v>
      </c>
      <c r="M314" s="21" t="n">
        <f aca="false">L314/K314*100</f>
        <v>60</v>
      </c>
      <c r="N314" s="21" t="n">
        <f aca="false">K314-L314</f>
        <v>12</v>
      </c>
      <c r="O314" s="174" t="n">
        <f aca="false">O316</f>
        <v>18</v>
      </c>
      <c r="P314" s="168" t="n">
        <f aca="false">O314/K314*100</f>
        <v>60</v>
      </c>
      <c r="Q314" s="168" t="n">
        <f aca="false">K314-O314</f>
        <v>12</v>
      </c>
      <c r="R314" s="172" t="n">
        <f aca="false">R316</f>
        <v>0</v>
      </c>
      <c r="S314" s="21" t="n">
        <f aca="false">O314/J314*100</f>
        <v>112.5</v>
      </c>
      <c r="T314" s="175"/>
      <c r="U314" s="162"/>
    </row>
    <row r="315" customFormat="false" ht="32.25" hidden="true" customHeight="true" outlineLevel="0" collapsed="false">
      <c r="A315" s="171" t="s">
        <v>1113</v>
      </c>
      <c r="B315" s="164" t="s">
        <v>431</v>
      </c>
      <c r="C315" s="164" t="s">
        <v>712</v>
      </c>
      <c r="D315" s="164" t="s">
        <v>452</v>
      </c>
      <c r="E315" s="164" t="s">
        <v>544</v>
      </c>
      <c r="F315" s="164" t="s">
        <v>435</v>
      </c>
      <c r="G315" s="181"/>
      <c r="H315" s="182" t="n">
        <f aca="false">H319</f>
        <v>276</v>
      </c>
      <c r="I315" s="182" t="n">
        <f aca="false">I319</f>
        <v>294</v>
      </c>
      <c r="J315" s="167" t="n">
        <v>0</v>
      </c>
      <c r="K315" s="167" t="n">
        <v>0</v>
      </c>
      <c r="L315" s="166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67" t="n">
        <v>0</v>
      </c>
      <c r="P315" s="168" t="e">
        <f aca="false">O315/K315*100</f>
        <v>#DIV/0!</v>
      </c>
      <c r="Q315" s="168" t="n">
        <f aca="false">K315-O315</f>
        <v>0</v>
      </c>
      <c r="R315" s="166" t="n">
        <f aca="false">R316</f>
        <v>0</v>
      </c>
      <c r="S315" s="21" t="e">
        <f aca="false">O315/J315*100</f>
        <v>#DIV/0!</v>
      </c>
      <c r="T315" s="170"/>
      <c r="U315" s="162"/>
    </row>
    <row r="316" customFormat="false" ht="45" hidden="false" customHeight="true" outlineLevel="0" collapsed="false">
      <c r="A316" s="173" t="s">
        <v>705</v>
      </c>
      <c r="B316" s="164" t="s">
        <v>431</v>
      </c>
      <c r="C316" s="70" t="n">
        <v>10</v>
      </c>
      <c r="D316" s="70" t="s">
        <v>432</v>
      </c>
      <c r="E316" s="70" t="s">
        <v>1103</v>
      </c>
      <c r="F316" s="70" t="s">
        <v>435</v>
      </c>
      <c r="G316" s="83"/>
      <c r="H316" s="172" t="n">
        <f aca="false">H319</f>
        <v>276</v>
      </c>
      <c r="I316" s="172" t="n">
        <f aca="false">I319</f>
        <v>294</v>
      </c>
      <c r="J316" s="174" t="n">
        <f aca="false">J317</f>
        <v>16</v>
      </c>
      <c r="K316" s="174" t="n">
        <f aca="false">K317</f>
        <v>30</v>
      </c>
      <c r="L316" s="166" t="n">
        <f aca="false">O316+R316</f>
        <v>18</v>
      </c>
      <c r="M316" s="21" t="n">
        <f aca="false">L316/K316*100</f>
        <v>60</v>
      </c>
      <c r="N316" s="21" t="n">
        <f aca="false">K316-L316</f>
        <v>12</v>
      </c>
      <c r="O316" s="174" t="n">
        <f aca="false">O317</f>
        <v>18</v>
      </c>
      <c r="P316" s="168" t="n">
        <f aca="false">O316/K316*100</f>
        <v>60</v>
      </c>
      <c r="Q316" s="168" t="n">
        <f aca="false">K316-O316</f>
        <v>12</v>
      </c>
      <c r="R316" s="172" t="n">
        <f aca="false">R317</f>
        <v>0</v>
      </c>
      <c r="S316" s="21" t="n">
        <f aca="false">O316/J316*100</f>
        <v>112.5</v>
      </c>
      <c r="T316" s="175"/>
      <c r="U316" s="162"/>
    </row>
    <row r="317" customFormat="false" ht="54" hidden="false" customHeight="true" outlineLevel="0" collapsed="false">
      <c r="A317" s="173" t="s">
        <v>706</v>
      </c>
      <c r="B317" s="164" t="s">
        <v>431</v>
      </c>
      <c r="C317" s="70" t="n">
        <v>10</v>
      </c>
      <c r="D317" s="70" t="s">
        <v>432</v>
      </c>
      <c r="E317" s="70" t="s">
        <v>1103</v>
      </c>
      <c r="F317" s="70" t="s">
        <v>707</v>
      </c>
      <c r="G317" s="83" t="s">
        <v>450</v>
      </c>
      <c r="H317" s="172"/>
      <c r="I317" s="172"/>
      <c r="J317" s="102" t="n">
        <v>16</v>
      </c>
      <c r="K317" s="102" t="n">
        <v>30</v>
      </c>
      <c r="L317" s="166" t="n">
        <f aca="false">O317+R317</f>
        <v>18</v>
      </c>
      <c r="M317" s="21" t="n">
        <f aca="false">L317/K317*100</f>
        <v>60</v>
      </c>
      <c r="N317" s="21" t="n">
        <f aca="false">K317-L317</f>
        <v>12</v>
      </c>
      <c r="O317" s="102" t="n">
        <v>18</v>
      </c>
      <c r="P317" s="168" t="n">
        <f aca="false">O317/K317*100</f>
        <v>60</v>
      </c>
      <c r="Q317" s="168" t="n">
        <f aca="false">K317-O317</f>
        <v>12</v>
      </c>
      <c r="R317" s="176"/>
      <c r="S317" s="21" t="n">
        <f aca="false">O317/J317*100</f>
        <v>112.5</v>
      </c>
      <c r="T317" s="175"/>
      <c r="U317" s="162"/>
    </row>
    <row r="318" customFormat="false" ht="31.5" hidden="true" customHeight="true" outlineLevel="0" collapsed="false">
      <c r="A318" s="173" t="s">
        <v>708</v>
      </c>
      <c r="B318" s="70" t="s">
        <v>453</v>
      </c>
      <c r="C318" s="70" t="n">
        <v>10</v>
      </c>
      <c r="D318" s="70" t="s">
        <v>432</v>
      </c>
      <c r="E318" s="70" t="s">
        <v>709</v>
      </c>
      <c r="F318" s="70" t="s">
        <v>710</v>
      </c>
      <c r="G318" s="83"/>
      <c r="H318" s="172"/>
      <c r="I318" s="172"/>
      <c r="J318" s="174" t="n">
        <f aca="false">J319</f>
        <v>570</v>
      </c>
      <c r="K318" s="174" t="n">
        <f aca="false">K319</f>
        <v>570</v>
      </c>
      <c r="L318" s="166" t="n">
        <f aca="false">O318+R318</f>
        <v>1148</v>
      </c>
      <c r="M318" s="21" t="n">
        <f aca="false">L318/K318*100</f>
        <v>201.40350877193</v>
      </c>
      <c r="N318" s="21" t="n">
        <f aca="false">K318-L318</f>
        <v>-578</v>
      </c>
      <c r="O318" s="174" t="n">
        <f aca="false">O319</f>
        <v>570</v>
      </c>
      <c r="P318" s="168" t="n">
        <f aca="false">O318/K318*100</f>
        <v>100</v>
      </c>
      <c r="Q318" s="168" t="n">
        <f aca="false">K318-O318</f>
        <v>0</v>
      </c>
      <c r="R318" s="172" t="n">
        <f aca="false">R319</f>
        <v>578</v>
      </c>
      <c r="S318" s="21" t="n">
        <f aca="false">O318/J318*100</f>
        <v>100</v>
      </c>
      <c r="T318" s="175"/>
      <c r="U318" s="162"/>
    </row>
    <row r="319" customFormat="false" ht="27.75" hidden="true" customHeight="true" outlineLevel="0" collapsed="false">
      <c r="A319" s="173" t="s">
        <v>706</v>
      </c>
      <c r="B319" s="70" t="s">
        <v>453</v>
      </c>
      <c r="C319" s="70" t="n">
        <v>10</v>
      </c>
      <c r="D319" s="70" t="s">
        <v>432</v>
      </c>
      <c r="E319" s="70" t="s">
        <v>709</v>
      </c>
      <c r="F319" s="70" t="s">
        <v>707</v>
      </c>
      <c r="G319" s="83" t="s">
        <v>462</v>
      </c>
      <c r="H319" s="176" t="n">
        <v>276</v>
      </c>
      <c r="I319" s="176" t="n">
        <f aca="false">K319-H319</f>
        <v>294</v>
      </c>
      <c r="J319" s="102" t="n">
        <v>570</v>
      </c>
      <c r="K319" s="102" t="n">
        <v>570</v>
      </c>
      <c r="L319" s="166" t="n">
        <f aca="false">O319+R319</f>
        <v>1148</v>
      </c>
      <c r="M319" s="21" t="n">
        <f aca="false">L319/K319*100</f>
        <v>201.40350877193</v>
      </c>
      <c r="N319" s="21" t="n">
        <f aca="false">K319-L319</f>
        <v>-578</v>
      </c>
      <c r="O319" s="102" t="n">
        <v>570</v>
      </c>
      <c r="P319" s="168" t="n">
        <f aca="false">O319/K319*100</f>
        <v>100</v>
      </c>
      <c r="Q319" s="168" t="n">
        <f aca="false">K319-O319</f>
        <v>0</v>
      </c>
      <c r="R319" s="176" t="n">
        <v>578</v>
      </c>
      <c r="S319" s="21" t="n">
        <f aca="false">O319/J319*100</f>
        <v>100</v>
      </c>
      <c r="T319" s="175"/>
      <c r="U319" s="162"/>
    </row>
    <row r="320" customFormat="false" ht="15" hidden="true" customHeight="true" outlineLevel="0" collapsed="false">
      <c r="A320" s="171" t="s">
        <v>711</v>
      </c>
      <c r="B320" s="164" t="s">
        <v>453</v>
      </c>
      <c r="C320" s="164" t="n">
        <v>10</v>
      </c>
      <c r="D320" s="164" t="s">
        <v>452</v>
      </c>
      <c r="E320" s="164" t="s">
        <v>434</v>
      </c>
      <c r="F320" s="164" t="s">
        <v>435</v>
      </c>
      <c r="G320" s="165"/>
      <c r="H320" s="172" t="n">
        <f aca="false">H322</f>
        <v>116.9</v>
      </c>
      <c r="I320" s="172" t="n">
        <f aca="false">I322</f>
        <v>-116.9</v>
      </c>
      <c r="J320" s="167" t="n">
        <f aca="false">J321+J357</f>
        <v>0</v>
      </c>
      <c r="K320" s="167" t="n">
        <f aca="false">K321+K357</f>
        <v>0</v>
      </c>
      <c r="L320" s="166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67" t="n">
        <f aca="false">O321+O357</f>
        <v>0</v>
      </c>
      <c r="P320" s="168" t="e">
        <f aca="false">O320/K320*100</f>
        <v>#DIV/0!</v>
      </c>
      <c r="Q320" s="168" t="n">
        <f aca="false">K320-O320</f>
        <v>0</v>
      </c>
      <c r="R320" s="166" t="n">
        <f aca="false">R321+R357</f>
        <v>0</v>
      </c>
      <c r="S320" s="21" t="e">
        <f aca="false">O320/J320*100</f>
        <v>#DIV/0!</v>
      </c>
      <c r="T320" s="170"/>
      <c r="U320" s="162"/>
    </row>
    <row r="321" customFormat="false" ht="15" hidden="true" customHeight="true" outlineLevel="0" collapsed="false">
      <c r="A321" s="163" t="s">
        <v>498</v>
      </c>
      <c r="B321" s="164" t="s">
        <v>453</v>
      </c>
      <c r="C321" s="164" t="s">
        <v>712</v>
      </c>
      <c r="D321" s="164" t="s">
        <v>452</v>
      </c>
      <c r="E321" s="164" t="s">
        <v>571</v>
      </c>
      <c r="F321" s="164" t="s">
        <v>435</v>
      </c>
      <c r="G321" s="181"/>
      <c r="H321" s="186"/>
      <c r="I321" s="186"/>
      <c r="J321" s="187" t="n">
        <f aca="false">J322+J339+J353+J331+J333+J355+J335+J337</f>
        <v>0</v>
      </c>
      <c r="K321" s="187" t="n">
        <f aca="false">K322+K339+K353+K331+K333+K355+K335+K337</f>
        <v>0</v>
      </c>
      <c r="L321" s="188" t="n">
        <f aca="false">L322+L339+L353+L331+L333+L355+L335+L337</f>
        <v>0</v>
      </c>
      <c r="M321" s="188" t="e">
        <f aca="false">M322+M339+M353+M331+M333+M355+M335+M337</f>
        <v>#DIV/0!</v>
      </c>
      <c r="N321" s="188" t="n">
        <f aca="false">N322+N339+N353+N331+N333+N355+N335+N337</f>
        <v>0</v>
      </c>
      <c r="O321" s="187" t="n">
        <f aca="false">O322+O339+O353+O331+O333+O355+O335+O337</f>
        <v>0</v>
      </c>
      <c r="P321" s="168" t="e">
        <f aca="false">O321/K321*100</f>
        <v>#DIV/0!</v>
      </c>
      <c r="Q321" s="168" t="n">
        <f aca="false">K321-O321</f>
        <v>0</v>
      </c>
      <c r="R321" s="188" t="n">
        <f aca="false">R322+R339+R353+R331+R333+R355</f>
        <v>0</v>
      </c>
      <c r="S321" s="21" t="e">
        <f aca="false">O321/J321*100</f>
        <v>#DIV/0!</v>
      </c>
      <c r="T321" s="170"/>
      <c r="U321" s="162"/>
    </row>
    <row r="322" customFormat="false" ht="38.25" hidden="true" customHeight="true" outlineLevel="0" collapsed="false">
      <c r="A322" s="173" t="s">
        <v>713</v>
      </c>
      <c r="B322" s="70" t="s">
        <v>453</v>
      </c>
      <c r="C322" s="70" t="n">
        <v>10</v>
      </c>
      <c r="D322" s="70" t="s">
        <v>452</v>
      </c>
      <c r="E322" s="83" t="s">
        <v>714</v>
      </c>
      <c r="F322" s="70" t="s">
        <v>435</v>
      </c>
      <c r="G322" s="83"/>
      <c r="H322" s="172" t="n">
        <f aca="false">H326</f>
        <v>116.9</v>
      </c>
      <c r="I322" s="172" t="n">
        <f aca="false">I326</f>
        <v>-116.9</v>
      </c>
      <c r="J322" s="174" t="n">
        <f aca="false">J323</f>
        <v>0</v>
      </c>
      <c r="K322" s="174" t="n">
        <f aca="false">K323</f>
        <v>0</v>
      </c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4" t="n">
        <f aca="false">O323</f>
        <v>0</v>
      </c>
      <c r="P322" s="168" t="e">
        <f aca="false">O322/K322*100</f>
        <v>#DIV/0!</v>
      </c>
      <c r="Q322" s="168" t="n">
        <f aca="false">K322-O322</f>
        <v>0</v>
      </c>
      <c r="R322" s="172" t="n">
        <f aca="false">R323</f>
        <v>0</v>
      </c>
      <c r="S322" s="21" t="e">
        <f aca="false">O322/J322*100</f>
        <v>#DIV/0!</v>
      </c>
      <c r="T322" s="175"/>
      <c r="U322" s="162"/>
    </row>
    <row r="323" customFormat="false" ht="81" hidden="true" customHeight="true" outlineLevel="0" collapsed="false">
      <c r="A323" s="173" t="s">
        <v>715</v>
      </c>
      <c r="B323" s="70" t="s">
        <v>453</v>
      </c>
      <c r="C323" s="70" t="s">
        <v>712</v>
      </c>
      <c r="D323" s="70" t="s">
        <v>452</v>
      </c>
      <c r="E323" s="83" t="s">
        <v>714</v>
      </c>
      <c r="F323" s="70" t="s">
        <v>435</v>
      </c>
      <c r="G323" s="83"/>
      <c r="H323" s="172"/>
      <c r="I323" s="172"/>
      <c r="J323" s="174" t="n">
        <f aca="false">J324</f>
        <v>0</v>
      </c>
      <c r="K323" s="174" t="n">
        <f aca="false">K324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4" t="n">
        <f aca="false">O324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24</f>
        <v>0</v>
      </c>
      <c r="S323" s="21" t="e">
        <f aca="false">O323/J323*100</f>
        <v>#DIV/0!</v>
      </c>
      <c r="T323" s="175"/>
      <c r="U323" s="162"/>
    </row>
    <row r="324" customFormat="false" ht="31.5" hidden="true" customHeight="true" outlineLevel="0" collapsed="false">
      <c r="A324" s="173" t="s">
        <v>716</v>
      </c>
      <c r="B324" s="70" t="s">
        <v>453</v>
      </c>
      <c r="C324" s="70" t="s">
        <v>712</v>
      </c>
      <c r="D324" s="70" t="s">
        <v>452</v>
      </c>
      <c r="E324" s="83" t="s">
        <v>714</v>
      </c>
      <c r="F324" s="70" t="s">
        <v>717</v>
      </c>
      <c r="G324" s="83" t="s">
        <v>450</v>
      </c>
      <c r="H324" s="172"/>
      <c r="I324" s="172"/>
      <c r="J324" s="102" t="n">
        <v>0</v>
      </c>
      <c r="K324" s="102" t="n">
        <v>0</v>
      </c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68" t="e">
        <f aca="false">O324/K324*100</f>
        <v>#DIV/0!</v>
      </c>
      <c r="Q324" s="168" t="n">
        <f aca="false">K324-O324</f>
        <v>0</v>
      </c>
      <c r="R324" s="176"/>
      <c r="S324" s="21" t="e">
        <f aca="false">O324/J324*100</f>
        <v>#DIV/0!</v>
      </c>
      <c r="T324" s="175"/>
      <c r="U324" s="162"/>
    </row>
    <row r="325" customFormat="false" ht="49.5" hidden="true" customHeight="true" outlineLevel="0" collapsed="false">
      <c r="A325" s="173" t="s">
        <v>708</v>
      </c>
      <c r="B325" s="70" t="s">
        <v>453</v>
      </c>
      <c r="C325" s="70" t="s">
        <v>712</v>
      </c>
      <c r="D325" s="70" t="s">
        <v>452</v>
      </c>
      <c r="E325" s="83" t="s">
        <v>718</v>
      </c>
      <c r="F325" s="70" t="s">
        <v>710</v>
      </c>
      <c r="G325" s="83"/>
      <c r="H325" s="172"/>
      <c r="I325" s="172"/>
      <c r="J325" s="174" t="n">
        <f aca="false">J326</f>
        <v>0</v>
      </c>
      <c r="K325" s="174" t="n">
        <f aca="false">K326</f>
        <v>0</v>
      </c>
      <c r="L325" s="166" t="n">
        <f aca="false">O325+R325</f>
        <v>472.9</v>
      </c>
      <c r="M325" s="21" t="e">
        <f aca="false">L325/K325*100</f>
        <v>#DIV/0!</v>
      </c>
      <c r="N325" s="21" t="n">
        <f aca="false">K325-L325</f>
        <v>-472.9</v>
      </c>
      <c r="O325" s="174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472.9</v>
      </c>
      <c r="S325" s="21" t="e">
        <f aca="false">O325/J325*100</f>
        <v>#DIV/0!</v>
      </c>
      <c r="T325" s="175"/>
      <c r="U325" s="162"/>
    </row>
    <row r="326" customFormat="false" ht="26.25" hidden="true" customHeight="true" outlineLevel="0" collapsed="false">
      <c r="A326" s="173" t="s">
        <v>719</v>
      </c>
      <c r="B326" s="70" t="s">
        <v>453</v>
      </c>
      <c r="C326" s="70" t="n">
        <v>10</v>
      </c>
      <c r="D326" s="70" t="s">
        <v>452</v>
      </c>
      <c r="E326" s="83" t="s">
        <v>718</v>
      </c>
      <c r="F326" s="83" t="s">
        <v>717</v>
      </c>
      <c r="G326" s="83" t="s">
        <v>462</v>
      </c>
      <c r="H326" s="176" t="n">
        <v>116.9</v>
      </c>
      <c r="I326" s="176" t="n">
        <f aca="false">K326-H326</f>
        <v>-116.9</v>
      </c>
      <c r="J326" s="102"/>
      <c r="K326" s="102"/>
      <c r="L326" s="166" t="n">
        <f aca="false">O326+R326</f>
        <v>472.9</v>
      </c>
      <c r="M326" s="21" t="e">
        <f aca="false">L326/K326*100</f>
        <v>#DIV/0!</v>
      </c>
      <c r="N326" s="21" t="n">
        <f aca="false">K326-L326</f>
        <v>-472.9</v>
      </c>
      <c r="O326" s="102"/>
      <c r="P326" s="168" t="e">
        <f aca="false">O326/K326*100</f>
        <v>#DIV/0!</v>
      </c>
      <c r="Q326" s="168" t="n">
        <f aca="false">K326-O326</f>
        <v>0</v>
      </c>
      <c r="R326" s="176" t="n">
        <v>472.9</v>
      </c>
      <c r="S326" s="21" t="e">
        <f aca="false">O326/J326*100</f>
        <v>#DIV/0!</v>
      </c>
      <c r="T326" s="175"/>
      <c r="U326" s="162"/>
    </row>
    <row r="327" customFormat="false" ht="14.25" hidden="true" customHeight="true" outlineLevel="0" collapsed="false">
      <c r="A327" s="173" t="s">
        <v>720</v>
      </c>
      <c r="B327" s="70" t="s">
        <v>721</v>
      </c>
      <c r="C327" s="70" t="n">
        <v>10</v>
      </c>
      <c r="D327" s="70" t="s">
        <v>452</v>
      </c>
      <c r="E327" s="70" t="s">
        <v>722</v>
      </c>
      <c r="F327" s="70" t="s">
        <v>435</v>
      </c>
      <c r="G327" s="83"/>
      <c r="H327" s="172" t="n">
        <f aca="false">H341</f>
        <v>0</v>
      </c>
      <c r="I327" s="172" t="n">
        <f aca="false">I341</f>
        <v>0</v>
      </c>
      <c r="J327" s="174" t="n">
        <f aca="false">J341</f>
        <v>0</v>
      </c>
      <c r="K327" s="174" t="n">
        <f aca="false">K341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4" t="n">
        <f aca="false">O341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41</f>
        <v>0</v>
      </c>
      <c r="S327" s="21" t="e">
        <f aca="false">O327/J327*100</f>
        <v>#DIV/0!</v>
      </c>
      <c r="T327" s="175"/>
      <c r="U327" s="162"/>
    </row>
    <row r="328" customFormat="false" ht="33.75" hidden="true" customHeight="true" outlineLevel="0" collapsed="false">
      <c r="A328" s="202"/>
      <c r="B328" s="203"/>
      <c r="C328" s="204"/>
      <c r="D328" s="204"/>
      <c r="E328" s="204"/>
      <c r="F328" s="70"/>
      <c r="G328" s="83"/>
      <c r="H328" s="172"/>
      <c r="I328" s="172"/>
      <c r="J328" s="174"/>
      <c r="K328" s="174"/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4"/>
      <c r="P328" s="168" t="e">
        <f aca="false">O328/K328*100</f>
        <v>#DIV/0!</v>
      </c>
      <c r="Q328" s="168" t="n">
        <f aca="false">K328-O328</f>
        <v>0</v>
      </c>
      <c r="R328" s="172"/>
      <c r="S328" s="21" t="e">
        <f aca="false">O328/J328*100</f>
        <v>#DIV/0!</v>
      </c>
      <c r="T328" s="175"/>
      <c r="U328" s="162"/>
    </row>
    <row r="329" customFormat="false" ht="13.5" hidden="true" customHeight="true" outlineLevel="0" collapsed="false">
      <c r="A329" s="178"/>
      <c r="B329" s="203"/>
      <c r="C329" s="204"/>
      <c r="D329" s="204"/>
      <c r="E329" s="204"/>
      <c r="F329" s="204"/>
      <c r="G329" s="83"/>
      <c r="H329" s="176"/>
      <c r="I329" s="176"/>
      <c r="J329" s="102"/>
      <c r="K329" s="102"/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2"/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19.5" hidden="true" customHeight="true" outlineLevel="0" collapsed="false">
      <c r="A330" s="202"/>
      <c r="B330" s="203"/>
      <c r="C330" s="204"/>
      <c r="D330" s="204"/>
      <c r="E330" s="204"/>
      <c r="F330" s="68" t="s">
        <v>435</v>
      </c>
      <c r="G330" s="83"/>
      <c r="H330" s="172" t="n">
        <f aca="false">H339</f>
        <v>0</v>
      </c>
      <c r="I330" s="172" t="n">
        <f aca="false">I339</f>
        <v>0</v>
      </c>
      <c r="J330" s="174"/>
      <c r="K330" s="174"/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4"/>
      <c r="P330" s="168" t="e">
        <f aca="false">O330/K330*100</f>
        <v>#DIV/0!</v>
      </c>
      <c r="Q330" s="168" t="n">
        <f aca="false">K330-O330</f>
        <v>0</v>
      </c>
      <c r="R330" s="172"/>
      <c r="S330" s="21" t="e">
        <f aca="false">O330/J330*100</f>
        <v>#DIV/0!</v>
      </c>
      <c r="T330" s="175"/>
      <c r="U330" s="162"/>
    </row>
    <row r="331" customFormat="false" ht="60" hidden="true" customHeight="true" outlineLevel="0" collapsed="false">
      <c r="A331" s="173" t="s">
        <v>723</v>
      </c>
      <c r="B331" s="70" t="s">
        <v>453</v>
      </c>
      <c r="C331" s="70" t="s">
        <v>712</v>
      </c>
      <c r="D331" s="70" t="s">
        <v>452</v>
      </c>
      <c r="E331" s="83" t="s">
        <v>718</v>
      </c>
      <c r="F331" s="70" t="s">
        <v>435</v>
      </c>
      <c r="G331" s="83"/>
      <c r="H331" s="172"/>
      <c r="I331" s="172"/>
      <c r="J331" s="174" t="n">
        <f aca="false">J332</f>
        <v>0</v>
      </c>
      <c r="K331" s="174" t="n">
        <f aca="false">K332</f>
        <v>0</v>
      </c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4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2" t="n">
        <f aca="false">R332</f>
        <v>0</v>
      </c>
      <c r="S331" s="21" t="e">
        <f aca="false">O331/J331*100</f>
        <v>#DIV/0!</v>
      </c>
      <c r="T331" s="175"/>
      <c r="U331" s="162"/>
    </row>
    <row r="332" customFormat="false" ht="31.5" hidden="true" customHeight="true" outlineLevel="0" collapsed="false">
      <c r="A332" s="173" t="s">
        <v>716</v>
      </c>
      <c r="B332" s="70" t="s">
        <v>453</v>
      </c>
      <c r="C332" s="70" t="s">
        <v>712</v>
      </c>
      <c r="D332" s="70" t="s">
        <v>452</v>
      </c>
      <c r="E332" s="83" t="s">
        <v>718</v>
      </c>
      <c r="F332" s="70" t="s">
        <v>717</v>
      </c>
      <c r="G332" s="83" t="s">
        <v>450</v>
      </c>
      <c r="H332" s="172"/>
      <c r="I332" s="172"/>
      <c r="J332" s="102" t="n">
        <v>0</v>
      </c>
      <c r="K332" s="102" t="n">
        <v>0</v>
      </c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02" t="n">
        <v>0</v>
      </c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128.25" hidden="true" customHeight="true" outlineLevel="0" collapsed="false">
      <c r="A333" s="173" t="s">
        <v>724</v>
      </c>
      <c r="B333" s="70" t="s">
        <v>453</v>
      </c>
      <c r="C333" s="70" t="s">
        <v>712</v>
      </c>
      <c r="D333" s="70" t="s">
        <v>452</v>
      </c>
      <c r="E333" s="203" t="s">
        <v>725</v>
      </c>
      <c r="F333" s="70" t="s">
        <v>435</v>
      </c>
      <c r="G333" s="83"/>
      <c r="H333" s="172"/>
      <c r="I333" s="172"/>
      <c r="J333" s="174" t="n">
        <f aca="false">J334</f>
        <v>0</v>
      </c>
      <c r="K333" s="174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4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2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35.25" hidden="true" customHeight="true" outlineLevel="0" collapsed="false">
      <c r="A334" s="173" t="s">
        <v>716</v>
      </c>
      <c r="B334" s="70" t="s">
        <v>453</v>
      </c>
      <c r="C334" s="70" t="s">
        <v>712</v>
      </c>
      <c r="D334" s="70" t="s">
        <v>452</v>
      </c>
      <c r="E334" s="203" t="s">
        <v>725</v>
      </c>
      <c r="F334" s="70" t="s">
        <v>717</v>
      </c>
      <c r="G334" s="83" t="s">
        <v>527</v>
      </c>
      <c r="H334" s="172"/>
      <c r="I334" s="172"/>
      <c r="J334" s="102" t="n">
        <v>0</v>
      </c>
      <c r="K334" s="102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78.75" hidden="true" customHeight="true" outlineLevel="0" collapsed="false">
      <c r="A335" s="178" t="s">
        <v>726</v>
      </c>
      <c r="B335" s="70" t="s">
        <v>453</v>
      </c>
      <c r="C335" s="70" t="s">
        <v>712</v>
      </c>
      <c r="D335" s="70" t="s">
        <v>452</v>
      </c>
      <c r="E335" s="70" t="s">
        <v>727</v>
      </c>
      <c r="F335" s="83" t="s">
        <v>435</v>
      </c>
      <c r="G335" s="83"/>
      <c r="H335" s="172"/>
      <c r="I335" s="172"/>
      <c r="J335" s="100" t="n">
        <f aca="false">J336</f>
        <v>0</v>
      </c>
      <c r="K335" s="100" t="n">
        <f aca="false">K336</f>
        <v>0</v>
      </c>
      <c r="L335" s="177" t="n">
        <f aca="false">L336</f>
        <v>0</v>
      </c>
      <c r="M335" s="177" t="n">
        <f aca="false">M336</f>
        <v>0</v>
      </c>
      <c r="N335" s="177" t="n">
        <f aca="false">N336</f>
        <v>0</v>
      </c>
      <c r="O335" s="100" t="n">
        <f aca="false">O336</f>
        <v>0</v>
      </c>
      <c r="P335" s="168" t="e">
        <f aca="false">O335/K335*100</f>
        <v>#DIV/0!</v>
      </c>
      <c r="Q335" s="168" t="n">
        <f aca="false">K335-O335</f>
        <v>0</v>
      </c>
      <c r="R335" s="176"/>
      <c r="S335" s="21" t="e">
        <f aca="false">O335/J335*100</f>
        <v>#DIV/0!</v>
      </c>
      <c r="T335" s="175"/>
      <c r="U335" s="162"/>
    </row>
    <row r="336" customFormat="false" ht="25.5" hidden="true" customHeight="true" outlineLevel="0" collapsed="false">
      <c r="A336" s="173" t="s">
        <v>719</v>
      </c>
      <c r="B336" s="70" t="s">
        <v>453</v>
      </c>
      <c r="C336" s="70" t="s">
        <v>712</v>
      </c>
      <c r="D336" s="70" t="s">
        <v>452</v>
      </c>
      <c r="E336" s="70" t="s">
        <v>727</v>
      </c>
      <c r="F336" s="83" t="s">
        <v>717</v>
      </c>
      <c r="G336" s="83" t="s">
        <v>450</v>
      </c>
      <c r="H336" s="172"/>
      <c r="I336" s="172"/>
      <c r="J336" s="102"/>
      <c r="K336" s="102"/>
      <c r="L336" s="166"/>
      <c r="M336" s="21"/>
      <c r="N336" s="21"/>
      <c r="O336" s="102"/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93.75" hidden="true" customHeight="true" outlineLevel="0" collapsed="false">
      <c r="A337" s="178" t="s">
        <v>728</v>
      </c>
      <c r="B337" s="70" t="s">
        <v>453</v>
      </c>
      <c r="C337" s="70" t="s">
        <v>712</v>
      </c>
      <c r="D337" s="70" t="s">
        <v>452</v>
      </c>
      <c r="E337" s="70" t="s">
        <v>729</v>
      </c>
      <c r="F337" s="70" t="s">
        <v>435</v>
      </c>
      <c r="G337" s="83"/>
      <c r="H337" s="172"/>
      <c r="I337" s="172"/>
      <c r="J337" s="100" t="n">
        <f aca="false">J338</f>
        <v>0</v>
      </c>
      <c r="K337" s="100" t="n">
        <f aca="false">K338</f>
        <v>0</v>
      </c>
      <c r="L337" s="177" t="n">
        <f aca="false">L338</f>
        <v>0</v>
      </c>
      <c r="M337" s="177" t="n">
        <f aca="false">M338</f>
        <v>0</v>
      </c>
      <c r="N337" s="177" t="n">
        <f aca="false">N338</f>
        <v>0</v>
      </c>
      <c r="O337" s="100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25.5" hidden="true" customHeight="true" outlineLevel="0" collapsed="false">
      <c r="A338" s="173" t="s">
        <v>719</v>
      </c>
      <c r="B338" s="70" t="s">
        <v>453</v>
      </c>
      <c r="C338" s="70" t="s">
        <v>712</v>
      </c>
      <c r="D338" s="70" t="s">
        <v>452</v>
      </c>
      <c r="E338" s="70" t="s">
        <v>729</v>
      </c>
      <c r="F338" s="70" t="s">
        <v>717</v>
      </c>
      <c r="G338" s="83" t="s">
        <v>527</v>
      </c>
      <c r="H338" s="172"/>
      <c r="I338" s="172"/>
      <c r="J338" s="102"/>
      <c r="K338" s="102"/>
      <c r="L338" s="166"/>
      <c r="M338" s="21"/>
      <c r="N338" s="21"/>
      <c r="O338" s="102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57.75" hidden="true" customHeight="true" outlineLevel="0" collapsed="false">
      <c r="A339" s="178" t="s">
        <v>730</v>
      </c>
      <c r="B339" s="203" t="s">
        <v>453</v>
      </c>
      <c r="C339" s="203" t="s">
        <v>712</v>
      </c>
      <c r="D339" s="203" t="s">
        <v>452</v>
      </c>
      <c r="E339" s="205" t="s">
        <v>731</v>
      </c>
      <c r="F339" s="203" t="s">
        <v>435</v>
      </c>
      <c r="G339" s="83"/>
      <c r="H339" s="177"/>
      <c r="I339" s="177"/>
      <c r="J339" s="100" t="n">
        <f aca="false">J340</f>
        <v>0</v>
      </c>
      <c r="K339" s="100" t="n">
        <f aca="false">K340</f>
        <v>0</v>
      </c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0" t="n">
        <f aca="false">O340</f>
        <v>0</v>
      </c>
      <c r="P339" s="168" t="e">
        <f aca="false">O339/K339*100</f>
        <v>#DIV/0!</v>
      </c>
      <c r="Q339" s="168" t="n">
        <f aca="false">K339-O339</f>
        <v>0</v>
      </c>
      <c r="R339" s="177" t="n">
        <f aca="false">R340</f>
        <v>0</v>
      </c>
      <c r="S339" s="21" t="e">
        <f aca="false">O339/J339*100</f>
        <v>#DIV/0!</v>
      </c>
      <c r="T339" s="175"/>
      <c r="U339" s="162"/>
    </row>
    <row r="340" customFormat="false" ht="72" hidden="true" customHeight="true" outlineLevel="0" collapsed="false">
      <c r="A340" s="178" t="s">
        <v>732</v>
      </c>
      <c r="B340" s="203" t="s">
        <v>453</v>
      </c>
      <c r="C340" s="203" t="s">
        <v>712</v>
      </c>
      <c r="D340" s="203" t="s">
        <v>452</v>
      </c>
      <c r="E340" s="205" t="s">
        <v>731</v>
      </c>
      <c r="F340" s="203" t="s">
        <v>733</v>
      </c>
      <c r="G340" s="83" t="s">
        <v>450</v>
      </c>
      <c r="H340" s="177"/>
      <c r="I340" s="177"/>
      <c r="J340" s="102" t="n">
        <v>0</v>
      </c>
      <c r="K340" s="102" t="n"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 t="n">
        <v>0</v>
      </c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15" hidden="true" customHeight="true" outlineLevel="0" collapsed="false">
      <c r="A341" s="173"/>
      <c r="B341" s="70"/>
      <c r="C341" s="70"/>
      <c r="D341" s="70"/>
      <c r="E341" s="205" t="s">
        <v>734</v>
      </c>
      <c r="F341" s="70"/>
      <c r="G341" s="83"/>
      <c r="H341" s="172"/>
      <c r="I341" s="172"/>
      <c r="J341" s="174"/>
      <c r="K341" s="174"/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74"/>
      <c r="P341" s="168" t="e">
        <f aca="false">O341/K341*100</f>
        <v>#DIV/0!</v>
      </c>
      <c r="Q341" s="168" t="n">
        <f aca="false">K341-O341</f>
        <v>0</v>
      </c>
      <c r="R341" s="172"/>
      <c r="S341" s="21" t="e">
        <f aca="false">O341/J341*100</f>
        <v>#DIV/0!</v>
      </c>
      <c r="T341" s="175"/>
      <c r="U341" s="162"/>
    </row>
    <row r="342" customFormat="false" ht="30" hidden="true" customHeight="true" outlineLevel="0" collapsed="false">
      <c r="A342" s="173" t="s">
        <v>716</v>
      </c>
      <c r="B342" s="203" t="s">
        <v>453</v>
      </c>
      <c r="C342" s="203" t="s">
        <v>712</v>
      </c>
      <c r="D342" s="203" t="s">
        <v>452</v>
      </c>
      <c r="E342" s="205" t="s">
        <v>735</v>
      </c>
      <c r="F342" s="70" t="s">
        <v>736</v>
      </c>
      <c r="G342" s="83"/>
      <c r="H342" s="172"/>
      <c r="I342" s="172"/>
      <c r="J342" s="174" t="n">
        <f aca="false">J343</f>
        <v>0</v>
      </c>
      <c r="K342" s="174" t="n">
        <f aca="false">K343</f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74" t="n">
        <f aca="false">O343</f>
        <v>0</v>
      </c>
      <c r="P342" s="168" t="e">
        <f aca="false">O342/K342*100</f>
        <v>#DIV/0!</v>
      </c>
      <c r="Q342" s="168" t="n">
        <f aca="false">K342-O342</f>
        <v>0</v>
      </c>
      <c r="R342" s="172" t="n">
        <f aca="false">R343</f>
        <v>0</v>
      </c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173" t="s">
        <v>737</v>
      </c>
      <c r="B343" s="203" t="s">
        <v>453</v>
      </c>
      <c r="C343" s="203" t="s">
        <v>712</v>
      </c>
      <c r="D343" s="203" t="s">
        <v>452</v>
      </c>
      <c r="E343" s="205" t="s">
        <v>735</v>
      </c>
      <c r="F343" s="203" t="s">
        <v>738</v>
      </c>
      <c r="G343" s="83"/>
      <c r="H343" s="172"/>
      <c r="I343" s="172"/>
      <c r="J343" s="174" t="n">
        <f aca="false">J344</f>
        <v>0</v>
      </c>
      <c r="K343" s="174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4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41.25" hidden="true" customHeight="true" outlineLevel="0" collapsed="false">
      <c r="A344" s="173" t="s">
        <v>739</v>
      </c>
      <c r="B344" s="70" t="s">
        <v>453</v>
      </c>
      <c r="C344" s="83" t="n">
        <v>10</v>
      </c>
      <c r="D344" s="83" t="s">
        <v>452</v>
      </c>
      <c r="E344" s="205" t="s">
        <v>735</v>
      </c>
      <c r="F344" s="70" t="s">
        <v>740</v>
      </c>
      <c r="G344" s="83" t="s">
        <v>462</v>
      </c>
      <c r="H344" s="176" t="n">
        <v>180</v>
      </c>
      <c r="I344" s="176" t="n">
        <f aca="false">K344-H344</f>
        <v>-180</v>
      </c>
      <c r="J344" s="102"/>
      <c r="K344" s="102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34.5" hidden="true" customHeight="true" outlineLevel="0" collapsed="false">
      <c r="A345" s="173"/>
      <c r="B345" s="70"/>
      <c r="C345" s="83"/>
      <c r="D345" s="83"/>
      <c r="E345" s="205"/>
      <c r="F345" s="70"/>
      <c r="G345" s="83"/>
      <c r="H345" s="176"/>
      <c r="I345" s="176"/>
      <c r="J345" s="100"/>
      <c r="K345" s="100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15.75" hidden="true" customHeight="true" outlineLevel="0" collapsed="false">
      <c r="A346" s="173" t="s">
        <v>463</v>
      </c>
      <c r="B346" s="70" t="s">
        <v>453</v>
      </c>
      <c r="C346" s="83" t="s">
        <v>712</v>
      </c>
      <c r="D346" s="83" t="s">
        <v>452</v>
      </c>
      <c r="E346" s="205" t="s">
        <v>735</v>
      </c>
      <c r="F346" s="70" t="s">
        <v>464</v>
      </c>
      <c r="G346" s="83"/>
      <c r="H346" s="176"/>
      <c r="I346" s="176"/>
      <c r="J346" s="100" t="n">
        <f aca="false">J347</f>
        <v>0</v>
      </c>
      <c r="K346" s="100" t="n">
        <f aca="false">K347</f>
        <v>0</v>
      </c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0" t="n">
        <f aca="false">O347</f>
        <v>0</v>
      </c>
      <c r="P346" s="168" t="e">
        <f aca="false">O346/K346*100</f>
        <v>#DIV/0!</v>
      </c>
      <c r="Q346" s="168" t="n">
        <f aca="false">K346-O346</f>
        <v>0</v>
      </c>
      <c r="R346" s="177" t="n">
        <f aca="false">R347</f>
        <v>0</v>
      </c>
      <c r="S346" s="21" t="e">
        <f aca="false">O346/J346*100</f>
        <v>#DIV/0!</v>
      </c>
      <c r="T346" s="175"/>
      <c r="U346" s="162"/>
    </row>
    <row r="347" customFormat="false" ht="28.5" hidden="true" customHeight="true" outlineLevel="0" collapsed="false">
      <c r="A347" s="173" t="s">
        <v>465</v>
      </c>
      <c r="B347" s="70" t="s">
        <v>453</v>
      </c>
      <c r="C347" s="83" t="s">
        <v>712</v>
      </c>
      <c r="D347" s="83" t="s">
        <v>452</v>
      </c>
      <c r="E347" s="205" t="s">
        <v>735</v>
      </c>
      <c r="F347" s="70" t="s">
        <v>466</v>
      </c>
      <c r="G347" s="83"/>
      <c r="H347" s="176"/>
      <c r="I347" s="176"/>
      <c r="J347" s="100" t="n">
        <f aca="false">J348</f>
        <v>0</v>
      </c>
      <c r="K347" s="100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15" hidden="true" customHeight="true" outlineLevel="0" collapsed="false">
      <c r="A348" s="173" t="s">
        <v>469</v>
      </c>
      <c r="B348" s="70" t="s">
        <v>453</v>
      </c>
      <c r="C348" s="83" t="s">
        <v>712</v>
      </c>
      <c r="D348" s="83" t="s">
        <v>452</v>
      </c>
      <c r="E348" s="205" t="s">
        <v>735</v>
      </c>
      <c r="F348" s="70" t="s">
        <v>470</v>
      </c>
      <c r="G348" s="83" t="s">
        <v>462</v>
      </c>
      <c r="H348" s="176"/>
      <c r="I348" s="176"/>
      <c r="J348" s="102"/>
      <c r="K348" s="102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15" hidden="true" customHeight="true" outlineLevel="0" collapsed="false">
      <c r="A349" s="206" t="s">
        <v>741</v>
      </c>
      <c r="B349" s="203" t="str">
        <f aca="false">B322</f>
        <v>001</v>
      </c>
      <c r="C349" s="204" t="str">
        <f aca="false">C350</f>
        <v>10</v>
      </c>
      <c r="D349" s="204" t="s">
        <v>452</v>
      </c>
      <c r="E349" s="192" t="str">
        <f aca="false">E350</f>
        <v>505 34 01</v>
      </c>
      <c r="F349" s="68"/>
      <c r="G349" s="83"/>
      <c r="H349" s="172" t="n">
        <f aca="false">H350</f>
        <v>0</v>
      </c>
      <c r="I349" s="172" t="n">
        <f aca="false">I350</f>
        <v>0</v>
      </c>
      <c r="J349" s="174" t="n">
        <f aca="false">J350</f>
        <v>0</v>
      </c>
      <c r="K349" s="174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4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2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15" hidden="true" customHeight="true" outlineLevel="0" collapsed="false">
      <c r="A350" s="178" t="s">
        <v>742</v>
      </c>
      <c r="B350" s="203" t="str">
        <f aca="false">B349</f>
        <v>001</v>
      </c>
      <c r="C350" s="204" t="s">
        <v>712</v>
      </c>
      <c r="D350" s="204" t="s">
        <v>452</v>
      </c>
      <c r="E350" s="192" t="s">
        <v>743</v>
      </c>
      <c r="F350" s="204" t="s">
        <v>744</v>
      </c>
      <c r="G350" s="83" t="s">
        <v>450</v>
      </c>
      <c r="H350" s="176"/>
      <c r="I350" s="176" t="n">
        <f aca="false">K350-H350</f>
        <v>0</v>
      </c>
      <c r="J350" s="102"/>
      <c r="K350" s="102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90.75" hidden="true" customHeight="true" outlineLevel="0" collapsed="false">
      <c r="A351" s="207"/>
      <c r="B351" s="203"/>
      <c r="C351" s="204"/>
      <c r="D351" s="204"/>
      <c r="E351" s="192"/>
      <c r="F351" s="204"/>
      <c r="G351" s="83"/>
      <c r="H351" s="176"/>
      <c r="I351" s="176"/>
      <c r="J351" s="100"/>
      <c r="K351" s="100"/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/>
      <c r="P351" s="168" t="e">
        <f aca="false">O351/K351*100</f>
        <v>#DIV/0!</v>
      </c>
      <c r="Q351" s="168" t="n">
        <f aca="false">K351-O351</f>
        <v>0</v>
      </c>
      <c r="R351" s="177"/>
      <c r="S351" s="21" t="e">
        <f aca="false">O351/J351*100</f>
        <v>#DIV/0!</v>
      </c>
      <c r="T351" s="175"/>
      <c r="U351" s="162"/>
    </row>
    <row r="352" customFormat="false" ht="33.75" hidden="true" customHeight="true" outlineLevel="0" collapsed="false">
      <c r="A352" s="178"/>
      <c r="B352" s="203"/>
      <c r="C352" s="204"/>
      <c r="D352" s="204"/>
      <c r="E352" s="192"/>
      <c r="F352" s="204"/>
      <c r="G352" s="83"/>
      <c r="H352" s="176"/>
      <c r="I352" s="176"/>
      <c r="J352" s="102"/>
      <c r="K352" s="102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88.5" hidden="true" customHeight="true" outlineLevel="0" collapsed="false">
      <c r="A353" s="207" t="s">
        <v>745</v>
      </c>
      <c r="B353" s="203" t="s">
        <v>453</v>
      </c>
      <c r="C353" s="204" t="s">
        <v>712</v>
      </c>
      <c r="D353" s="204" t="s">
        <v>452</v>
      </c>
      <c r="E353" s="192" t="s">
        <v>746</v>
      </c>
      <c r="F353" s="204" t="s">
        <v>435</v>
      </c>
      <c r="G353" s="83"/>
      <c r="H353" s="176"/>
      <c r="I353" s="176"/>
      <c r="J353" s="100" t="n">
        <f aca="false">J354</f>
        <v>0</v>
      </c>
      <c r="K353" s="100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0" hidden="true" customHeight="true" outlineLevel="0" collapsed="false">
      <c r="A354" s="178" t="s">
        <v>719</v>
      </c>
      <c r="B354" s="203" t="s">
        <v>453</v>
      </c>
      <c r="C354" s="204" t="s">
        <v>712</v>
      </c>
      <c r="D354" s="204" t="s">
        <v>452</v>
      </c>
      <c r="E354" s="192" t="s">
        <v>746</v>
      </c>
      <c r="F354" s="204" t="s">
        <v>717</v>
      </c>
      <c r="G354" s="83" t="s">
        <v>527</v>
      </c>
      <c r="H354" s="176"/>
      <c r="I354" s="176"/>
      <c r="J354" s="102" t="n">
        <v>0</v>
      </c>
      <c r="K354" s="102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 t="n">
        <v>0</v>
      </c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90.75" hidden="true" customHeight="true" outlineLevel="0" collapsed="false">
      <c r="A355" s="207" t="s">
        <v>745</v>
      </c>
      <c r="B355" s="203" t="s">
        <v>453</v>
      </c>
      <c r="C355" s="204" t="s">
        <v>712</v>
      </c>
      <c r="D355" s="204" t="s">
        <v>452</v>
      </c>
      <c r="E355" s="192" t="s">
        <v>747</v>
      </c>
      <c r="F355" s="204" t="s">
        <v>435</v>
      </c>
      <c r="G355" s="83"/>
      <c r="H355" s="176"/>
      <c r="I355" s="176"/>
      <c r="J355" s="100" t="n">
        <f aca="false">J356</f>
        <v>0</v>
      </c>
      <c r="K355" s="100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0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77" t="n">
        <f aca="false">R356</f>
        <v>0</v>
      </c>
      <c r="S355" s="21" t="e">
        <f aca="false">O355/J355*100</f>
        <v>#DIV/0!</v>
      </c>
      <c r="T355" s="175"/>
      <c r="U355" s="162"/>
    </row>
    <row r="356" customFormat="false" ht="33.75" hidden="true" customHeight="true" outlineLevel="0" collapsed="false">
      <c r="A356" s="178" t="s">
        <v>719</v>
      </c>
      <c r="B356" s="203" t="s">
        <v>453</v>
      </c>
      <c r="C356" s="204" t="s">
        <v>712</v>
      </c>
      <c r="D356" s="204" t="s">
        <v>452</v>
      </c>
      <c r="E356" s="192" t="s">
        <v>747</v>
      </c>
      <c r="F356" s="204" t="s">
        <v>717</v>
      </c>
      <c r="G356" s="83" t="s">
        <v>450</v>
      </c>
      <c r="H356" s="176"/>
      <c r="I356" s="176"/>
      <c r="J356" s="102"/>
      <c r="K356" s="102"/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168" t="e">
        <f aca="false">O356/K356*100</f>
        <v>#DIV/0!</v>
      </c>
      <c r="Q356" s="168" t="n">
        <f aca="false">K356-O356</f>
        <v>0</v>
      </c>
      <c r="R356" s="176"/>
      <c r="S356" s="21" t="e">
        <f aca="false">O356/J356*100</f>
        <v>#DIV/0!</v>
      </c>
      <c r="T356" s="175"/>
      <c r="U356" s="162"/>
    </row>
    <row r="357" customFormat="false" ht="30.75" hidden="true" customHeight="true" outlineLevel="0" collapsed="false">
      <c r="A357" s="171" t="s">
        <v>443</v>
      </c>
      <c r="B357" s="208" t="s">
        <v>453</v>
      </c>
      <c r="C357" s="209" t="s">
        <v>712</v>
      </c>
      <c r="D357" s="209" t="s">
        <v>452</v>
      </c>
      <c r="E357" s="210" t="s">
        <v>491</v>
      </c>
      <c r="F357" s="209" t="s">
        <v>435</v>
      </c>
      <c r="G357" s="165"/>
      <c r="H357" s="188"/>
      <c r="I357" s="188"/>
      <c r="J357" s="187" t="n">
        <f aca="false">J359</f>
        <v>0</v>
      </c>
      <c r="K357" s="187" t="n">
        <f aca="false">K359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87" t="n">
        <f aca="false">O359</f>
        <v>0</v>
      </c>
      <c r="P357" s="168" t="e">
        <f aca="false">O357/K357*100</f>
        <v>#DIV/0!</v>
      </c>
      <c r="Q357" s="168" t="n">
        <f aca="false">K357-O357</f>
        <v>0</v>
      </c>
      <c r="R357" s="188" t="n">
        <f aca="false">R359</f>
        <v>0</v>
      </c>
      <c r="S357" s="21" t="e">
        <f aca="false">O357/J357*100</f>
        <v>#DIV/0!</v>
      </c>
      <c r="T357" s="175"/>
      <c r="U357" s="162"/>
    </row>
    <row r="358" customFormat="false" ht="15" hidden="true" customHeight="true" outlineLevel="0" collapsed="false">
      <c r="A358" s="173"/>
      <c r="B358" s="70"/>
      <c r="C358" s="70"/>
      <c r="D358" s="70"/>
      <c r="E358" s="192"/>
      <c r="F358" s="70"/>
      <c r="G358" s="83"/>
      <c r="H358" s="176"/>
      <c r="I358" s="176"/>
      <c r="J358" s="102"/>
      <c r="K358" s="102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90.75" hidden="true" customHeight="true" outlineLevel="0" collapsed="false">
      <c r="A359" s="207" t="s">
        <v>745</v>
      </c>
      <c r="B359" s="203" t="s">
        <v>453</v>
      </c>
      <c r="C359" s="204" t="s">
        <v>712</v>
      </c>
      <c r="D359" s="204" t="s">
        <v>452</v>
      </c>
      <c r="E359" s="192" t="s">
        <v>748</v>
      </c>
      <c r="F359" s="204" t="s">
        <v>435</v>
      </c>
      <c r="G359" s="83"/>
      <c r="H359" s="176"/>
      <c r="I359" s="176"/>
      <c r="J359" s="100" t="n">
        <f aca="false">J360</f>
        <v>0</v>
      </c>
      <c r="K359" s="100" t="n">
        <f aca="false">K360</f>
        <v>0</v>
      </c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0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0</v>
      </c>
      <c r="S359" s="21" t="e">
        <f aca="false">O359/J359*100</f>
        <v>#DIV/0!</v>
      </c>
      <c r="T359" s="175"/>
      <c r="U359" s="162"/>
    </row>
    <row r="360" customFormat="false" ht="33.75" hidden="true" customHeight="true" outlineLevel="0" collapsed="false">
      <c r="A360" s="178" t="s">
        <v>719</v>
      </c>
      <c r="B360" s="203" t="s">
        <v>453</v>
      </c>
      <c r="C360" s="204" t="s">
        <v>712</v>
      </c>
      <c r="D360" s="204" t="s">
        <v>452</v>
      </c>
      <c r="E360" s="192" t="s">
        <v>748</v>
      </c>
      <c r="F360" s="204" t="s">
        <v>717</v>
      </c>
      <c r="G360" s="83" t="s">
        <v>450</v>
      </c>
      <c r="H360" s="176"/>
      <c r="I360" s="176"/>
      <c r="J360" s="102"/>
      <c r="K360" s="102"/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/>
      <c r="P360" s="168" t="e">
        <f aca="false">O360/K360*100</f>
        <v>#DIV/0!</v>
      </c>
      <c r="Q360" s="168" t="n">
        <f aca="false">K360-O360</f>
        <v>0</v>
      </c>
      <c r="R360" s="176"/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1" t="s">
        <v>749</v>
      </c>
      <c r="B361" s="164" t="s">
        <v>453</v>
      </c>
      <c r="C361" s="164" t="n">
        <v>10</v>
      </c>
      <c r="D361" s="164" t="s">
        <v>476</v>
      </c>
      <c r="E361" s="164" t="s">
        <v>434</v>
      </c>
      <c r="F361" s="164" t="s">
        <v>435</v>
      </c>
      <c r="G361" s="165"/>
      <c r="H361" s="177" t="n">
        <f aca="false">H362+H366+H368+H370+H357+H353+H351</f>
        <v>0</v>
      </c>
      <c r="I361" s="177" t="n">
        <f aca="false">I362+I366+I368+I370+I357+I353+I351</f>
        <v>0</v>
      </c>
      <c r="J361" s="187" t="n">
        <f aca="false">J362</f>
        <v>0</v>
      </c>
      <c r="K361" s="187" t="n">
        <f aca="false">K362</f>
        <v>0</v>
      </c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87" t="n">
        <f aca="false">O362</f>
        <v>0</v>
      </c>
      <c r="P361" s="168" t="e">
        <f aca="false">O361/K361*100</f>
        <v>#DIV/0!</v>
      </c>
      <c r="Q361" s="168" t="n">
        <f aca="false">K361-O361</f>
        <v>0</v>
      </c>
      <c r="R361" s="188" t="n">
        <f aca="false">R362</f>
        <v>0</v>
      </c>
      <c r="S361" s="21" t="e">
        <f aca="false">O361/J361*100</f>
        <v>#DIV/0!</v>
      </c>
      <c r="T361" s="170"/>
      <c r="U361" s="162"/>
    </row>
    <row r="362" customFormat="false" ht="31.5" hidden="true" customHeight="true" outlineLevel="0" collapsed="false">
      <c r="A362" s="163" t="s">
        <v>498</v>
      </c>
      <c r="B362" s="164" t="s">
        <v>453</v>
      </c>
      <c r="C362" s="164" t="s">
        <v>712</v>
      </c>
      <c r="D362" s="164" t="s">
        <v>476</v>
      </c>
      <c r="E362" s="164" t="s">
        <v>571</v>
      </c>
      <c r="F362" s="164" t="s">
        <v>435</v>
      </c>
      <c r="G362" s="181"/>
      <c r="H362" s="182" t="n">
        <f aca="false">H366</f>
        <v>0</v>
      </c>
      <c r="I362" s="182" t="n">
        <f aca="false">I366</f>
        <v>0</v>
      </c>
      <c r="J362" s="167" t="n">
        <f aca="false">J363</f>
        <v>0</v>
      </c>
      <c r="K362" s="167" t="n">
        <f aca="false">K363</f>
        <v>0</v>
      </c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67" t="n">
        <f aca="false">O363</f>
        <v>0</v>
      </c>
      <c r="P362" s="168" t="e">
        <f aca="false">O362/K362*100</f>
        <v>#DIV/0!</v>
      </c>
      <c r="Q362" s="168" t="n">
        <f aca="false">K362-O362</f>
        <v>0</v>
      </c>
      <c r="R362" s="166" t="n">
        <f aca="false">R363</f>
        <v>0</v>
      </c>
      <c r="S362" s="21" t="e">
        <f aca="false">O362/J362*100</f>
        <v>#DIV/0!</v>
      </c>
      <c r="T362" s="170"/>
      <c r="U362" s="162"/>
    </row>
    <row r="363" customFormat="false" ht="107.25" hidden="true" customHeight="true" outlineLevel="0" collapsed="false">
      <c r="A363" s="206" t="s">
        <v>750</v>
      </c>
      <c r="B363" s="70" t="s">
        <v>453</v>
      </c>
      <c r="C363" s="70" t="n">
        <v>10</v>
      </c>
      <c r="D363" s="70" t="s">
        <v>476</v>
      </c>
      <c r="E363" s="70" t="s">
        <v>751</v>
      </c>
      <c r="F363" s="70" t="s">
        <v>435</v>
      </c>
      <c r="G363" s="83"/>
      <c r="H363" s="176" t="n">
        <v>0</v>
      </c>
      <c r="I363" s="176" t="n">
        <f aca="false">K363-H363</f>
        <v>0</v>
      </c>
      <c r="J363" s="100" t="n">
        <f aca="false">J364</f>
        <v>0</v>
      </c>
      <c r="K363" s="100" t="n">
        <f aca="false">K364</f>
        <v>0</v>
      </c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0" t="n">
        <f aca="false">O364</f>
        <v>0</v>
      </c>
      <c r="P363" s="168" t="e">
        <f aca="false">O363/K363*100</f>
        <v>#DIV/0!</v>
      </c>
      <c r="Q363" s="168" t="n">
        <f aca="false">K363-O363</f>
        <v>0</v>
      </c>
      <c r="R363" s="177" t="n">
        <f aca="false">R364</f>
        <v>0</v>
      </c>
      <c r="S363" s="21" t="e">
        <f aca="false">O363/J363*100</f>
        <v>#DIV/0!</v>
      </c>
      <c r="T363" s="175"/>
      <c r="U363" s="162"/>
    </row>
    <row r="364" customFormat="false" ht="65.25" hidden="true" customHeight="true" outlineLevel="0" collapsed="false">
      <c r="A364" s="178" t="s">
        <v>752</v>
      </c>
      <c r="B364" s="70" t="s">
        <v>453</v>
      </c>
      <c r="C364" s="70" t="n">
        <v>10</v>
      </c>
      <c r="D364" s="70" t="s">
        <v>476</v>
      </c>
      <c r="E364" s="70" t="s">
        <v>751</v>
      </c>
      <c r="F364" s="70" t="s">
        <v>545</v>
      </c>
      <c r="G364" s="83" t="s">
        <v>527</v>
      </c>
      <c r="H364" s="176"/>
      <c r="I364" s="176"/>
      <c r="J364" s="102"/>
      <c r="K364" s="102"/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2"/>
      <c r="P364" s="168" t="e">
        <f aca="false">O364/K364*100</f>
        <v>#DIV/0!</v>
      </c>
      <c r="Q364" s="168" t="n">
        <f aca="false">K364-O364</f>
        <v>0</v>
      </c>
      <c r="R364" s="176"/>
      <c r="S364" s="21" t="e">
        <f aca="false">O364/J364*100</f>
        <v>#DIV/0!</v>
      </c>
      <c r="T364" s="175"/>
      <c r="U364" s="162"/>
    </row>
    <row r="365" customFormat="false" ht="21" hidden="true" customHeight="true" outlineLevel="0" collapsed="false">
      <c r="A365" s="206" t="s">
        <v>753</v>
      </c>
      <c r="B365" s="70" t="s">
        <v>453</v>
      </c>
      <c r="C365" s="70" t="n">
        <v>10</v>
      </c>
      <c r="D365" s="70" t="s">
        <v>476</v>
      </c>
      <c r="E365" s="70" t="s">
        <v>754</v>
      </c>
      <c r="F365" s="70" t="s">
        <v>755</v>
      </c>
      <c r="G365" s="83"/>
      <c r="H365" s="176"/>
      <c r="I365" s="176"/>
      <c r="J365" s="100" t="n">
        <f aca="false">J366</f>
        <v>0</v>
      </c>
      <c r="K365" s="100" t="n">
        <f aca="false">K366</f>
        <v>0</v>
      </c>
      <c r="L365" s="177" t="n">
        <f aca="false">L366</f>
        <v>6112.1</v>
      </c>
      <c r="M365" s="21" t="e">
        <f aca="false">L365/K365*100</f>
        <v>#DIV/0!</v>
      </c>
      <c r="N365" s="21" t="n">
        <f aca="false">K365-L365</f>
        <v>-6112.1</v>
      </c>
      <c r="O365" s="100" t="n">
        <f aca="false">O366</f>
        <v>0</v>
      </c>
      <c r="P365" s="168" t="e">
        <f aca="false">O365/K365*100</f>
        <v>#DIV/0!</v>
      </c>
      <c r="Q365" s="168" t="n">
        <f aca="false">K365-O365</f>
        <v>0</v>
      </c>
      <c r="R365" s="177" t="n">
        <f aca="false">R366</f>
        <v>6117.1</v>
      </c>
      <c r="S365" s="21" t="e">
        <f aca="false">O365/J365*100</f>
        <v>#DIV/0!</v>
      </c>
      <c r="T365" s="175"/>
      <c r="U365" s="162"/>
    </row>
    <row r="366" customFormat="false" ht="46.5" hidden="true" customHeight="true" outlineLevel="0" collapsed="false">
      <c r="A366" s="178" t="s">
        <v>752</v>
      </c>
      <c r="B366" s="70" t="s">
        <v>453</v>
      </c>
      <c r="C366" s="70" t="n">
        <v>10</v>
      </c>
      <c r="D366" s="70" t="s">
        <v>476</v>
      </c>
      <c r="E366" s="70" t="s">
        <v>754</v>
      </c>
      <c r="F366" s="70" t="s">
        <v>545</v>
      </c>
      <c r="G366" s="83" t="s">
        <v>527</v>
      </c>
      <c r="H366" s="177" t="n">
        <f aca="false">H367</f>
        <v>0</v>
      </c>
      <c r="I366" s="177" t="n">
        <f aca="false">I367</f>
        <v>0</v>
      </c>
      <c r="J366" s="102"/>
      <c r="K366" s="102"/>
      <c r="L366" s="176" t="n">
        <v>6112.1</v>
      </c>
      <c r="M366" s="21" t="e">
        <f aca="false">L366/K366*100</f>
        <v>#DIV/0!</v>
      </c>
      <c r="N366" s="21" t="n">
        <f aca="false">K366-L366</f>
        <v>-6112.1</v>
      </c>
      <c r="O366" s="102"/>
      <c r="P366" s="168" t="e">
        <f aca="false">O366/K366*100</f>
        <v>#DIV/0!</v>
      </c>
      <c r="Q366" s="168" t="n">
        <f aca="false">K366-O366</f>
        <v>0</v>
      </c>
      <c r="R366" s="176" t="n">
        <v>6117.1</v>
      </c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3"/>
      <c r="B367" s="70"/>
      <c r="C367" s="70"/>
      <c r="D367" s="70"/>
      <c r="E367" s="70"/>
      <c r="F367" s="70"/>
      <c r="G367" s="83"/>
      <c r="H367" s="176"/>
      <c r="I367" s="176"/>
      <c r="J367" s="102"/>
      <c r="K367" s="102"/>
      <c r="L367" s="176"/>
      <c r="M367" s="21" t="e">
        <f aca="false">L367/K367*100</f>
        <v>#DIV/0!</v>
      </c>
      <c r="N367" s="21" t="n">
        <f aca="false">K367-L367</f>
        <v>0</v>
      </c>
      <c r="O367" s="102"/>
      <c r="P367" s="168" t="e">
        <f aca="false">O367/K367*100</f>
        <v>#DIV/0!</v>
      </c>
      <c r="Q367" s="168" t="n">
        <f aca="false">K367-O367</f>
        <v>0</v>
      </c>
      <c r="R367" s="176"/>
      <c r="S367" s="21" t="e">
        <f aca="false">O367/J367*100</f>
        <v>#DIV/0!</v>
      </c>
      <c r="T367" s="175"/>
      <c r="U367" s="162"/>
    </row>
    <row r="368" customFormat="false" ht="43.5" hidden="true" customHeight="true" outlineLevel="0" collapsed="false">
      <c r="A368" s="206"/>
      <c r="B368" s="203"/>
      <c r="C368" s="203"/>
      <c r="D368" s="203"/>
      <c r="E368" s="204"/>
      <c r="F368" s="68"/>
      <c r="G368" s="211"/>
      <c r="H368" s="177"/>
      <c r="I368" s="177"/>
      <c r="J368" s="100"/>
      <c r="K368" s="100"/>
      <c r="L368" s="177"/>
      <c r="M368" s="21" t="e">
        <f aca="false">L368/K368*100</f>
        <v>#DIV/0!</v>
      </c>
      <c r="N368" s="21" t="n">
        <f aca="false">K368-L368</f>
        <v>0</v>
      </c>
      <c r="O368" s="100"/>
      <c r="P368" s="168" t="e">
        <f aca="false">O368/K368*100</f>
        <v>#DIV/0!</v>
      </c>
      <c r="Q368" s="168" t="n">
        <f aca="false">K368-O368</f>
        <v>0</v>
      </c>
      <c r="R368" s="177"/>
      <c r="S368" s="21" t="e">
        <f aca="false">O368/J368*100</f>
        <v>#DIV/0!</v>
      </c>
      <c r="T368" s="175"/>
      <c r="U368" s="162"/>
    </row>
    <row r="369" customFormat="false" ht="13.5" hidden="true" customHeight="true" outlineLevel="0" collapsed="false">
      <c r="A369" s="173"/>
      <c r="B369" s="203"/>
      <c r="C369" s="203"/>
      <c r="D369" s="203"/>
      <c r="E369" s="204"/>
      <c r="F369" s="204"/>
      <c r="G369" s="203"/>
      <c r="H369" s="176"/>
      <c r="I369" s="176"/>
      <c r="J369" s="102"/>
      <c r="K369" s="102"/>
      <c r="L369" s="176"/>
      <c r="M369" s="21" t="e">
        <f aca="false">L369/K369*100</f>
        <v>#DIV/0!</v>
      </c>
      <c r="N369" s="21" t="n">
        <f aca="false">K369-L369</f>
        <v>0</v>
      </c>
      <c r="O369" s="102"/>
      <c r="P369" s="168" t="e">
        <f aca="false">O369/K369*100</f>
        <v>#DIV/0!</v>
      </c>
      <c r="Q369" s="168" t="n">
        <f aca="false">K369-O369</f>
        <v>0</v>
      </c>
      <c r="R369" s="176"/>
      <c r="S369" s="21" t="e">
        <f aca="false">O369/J369*100</f>
        <v>#DIV/0!</v>
      </c>
      <c r="T369" s="175"/>
      <c r="U369" s="162"/>
    </row>
    <row r="370" customFormat="false" ht="0.75" hidden="true" customHeight="true" outlineLevel="0" collapsed="false">
      <c r="A370" s="171"/>
      <c r="B370" s="164"/>
      <c r="C370" s="164"/>
      <c r="D370" s="164"/>
      <c r="E370" s="164"/>
      <c r="F370" s="164"/>
      <c r="G370" s="165"/>
      <c r="H370" s="177"/>
      <c r="I370" s="177"/>
      <c r="J370" s="100"/>
      <c r="K370" s="100"/>
      <c r="L370" s="177"/>
      <c r="M370" s="21" t="e">
        <f aca="false">L370/K370*100</f>
        <v>#DIV/0!</v>
      </c>
      <c r="N370" s="21" t="n">
        <f aca="false">K370-L370</f>
        <v>0</v>
      </c>
      <c r="O370" s="100"/>
      <c r="P370" s="168" t="e">
        <f aca="false">O370/K370*100</f>
        <v>#DIV/0!</v>
      </c>
      <c r="Q370" s="168" t="n">
        <f aca="false">K370-O370</f>
        <v>0</v>
      </c>
      <c r="R370" s="177"/>
      <c r="S370" s="21" t="e">
        <f aca="false">O370/J370*100</f>
        <v>#DIV/0!</v>
      </c>
      <c r="T370" s="175"/>
      <c r="U370" s="162"/>
    </row>
    <row r="371" customFormat="false" ht="32.25" hidden="true" customHeight="true" outlineLevel="0" collapsed="false">
      <c r="A371" s="173"/>
      <c r="B371" s="70"/>
      <c r="C371" s="70"/>
      <c r="D371" s="70"/>
      <c r="E371" s="70"/>
      <c r="F371" s="70"/>
      <c r="G371" s="83"/>
      <c r="H371" s="177"/>
      <c r="I371" s="177"/>
      <c r="J371" s="100"/>
      <c r="K371" s="100"/>
      <c r="L371" s="177"/>
      <c r="M371" s="21" t="e">
        <f aca="false">L371/K371*100</f>
        <v>#DIV/0!</v>
      </c>
      <c r="N371" s="21" t="n">
        <f aca="false">K371-L371</f>
        <v>0</v>
      </c>
      <c r="O371" s="100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3"/>
      <c r="B372" s="70"/>
      <c r="C372" s="70"/>
      <c r="D372" s="70"/>
      <c r="E372" s="70"/>
      <c r="F372" s="70"/>
      <c r="G372" s="83"/>
      <c r="H372" s="176"/>
      <c r="I372" s="176"/>
      <c r="J372" s="102"/>
      <c r="K372" s="102"/>
      <c r="L372" s="176"/>
      <c r="M372" s="21" t="e">
        <f aca="false">L372/K372*100</f>
        <v>#DIV/0!</v>
      </c>
      <c r="N372" s="21" t="n">
        <f aca="false">K372-L372</f>
        <v>0</v>
      </c>
      <c r="O372" s="102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3"/>
      <c r="B373" s="70"/>
      <c r="C373" s="70"/>
      <c r="D373" s="70"/>
      <c r="E373" s="70"/>
      <c r="F373" s="70"/>
      <c r="G373" s="83"/>
      <c r="H373" s="177"/>
      <c r="I373" s="177"/>
      <c r="J373" s="100"/>
      <c r="K373" s="100"/>
      <c r="L373" s="177"/>
      <c r="M373" s="21" t="e">
        <f aca="false">L373/K373*100</f>
        <v>#DIV/0!</v>
      </c>
      <c r="N373" s="21" t="n">
        <f aca="false">K373-L373</f>
        <v>0</v>
      </c>
      <c r="O373" s="100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3"/>
      <c r="B374" s="70"/>
      <c r="C374" s="70"/>
      <c r="D374" s="70"/>
      <c r="E374" s="70"/>
      <c r="F374" s="70"/>
      <c r="G374" s="83"/>
      <c r="H374" s="176"/>
      <c r="I374" s="176"/>
      <c r="J374" s="102"/>
      <c r="K374" s="102"/>
      <c r="L374" s="176"/>
      <c r="M374" s="21" t="e">
        <f aca="false">L374/K374*100</f>
        <v>#DIV/0!</v>
      </c>
      <c r="N374" s="21" t="n">
        <f aca="false">K374-L374</f>
        <v>0</v>
      </c>
      <c r="O374" s="102"/>
      <c r="P374" s="168" t="e">
        <f aca="false">O374/K374*100</f>
        <v>#DIV/0!</v>
      </c>
      <c r="Q374" s="168" t="n">
        <f aca="false">K374-O374</f>
        <v>0</v>
      </c>
      <c r="R374" s="176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3"/>
      <c r="B375" s="70"/>
      <c r="C375" s="70"/>
      <c r="D375" s="70"/>
      <c r="E375" s="70"/>
      <c r="F375" s="70"/>
      <c r="G375" s="83"/>
      <c r="H375" s="177"/>
      <c r="I375" s="177"/>
      <c r="J375" s="100"/>
      <c r="K375" s="100"/>
      <c r="L375" s="177"/>
      <c r="M375" s="21" t="e">
        <f aca="false">L375/K375*100</f>
        <v>#DIV/0!</v>
      </c>
      <c r="N375" s="21" t="n">
        <f aca="false">K375-L375</f>
        <v>0</v>
      </c>
      <c r="O375" s="100"/>
      <c r="P375" s="168" t="e">
        <f aca="false">O375/K375*100</f>
        <v>#DIV/0!</v>
      </c>
      <c r="Q375" s="168" t="n">
        <f aca="false">K375-O375</f>
        <v>0</v>
      </c>
      <c r="R375" s="177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3"/>
      <c r="B376" s="83"/>
      <c r="C376" s="83"/>
      <c r="D376" s="83"/>
      <c r="E376" s="70"/>
      <c r="F376" s="70"/>
      <c r="G376" s="83"/>
      <c r="H376" s="176"/>
      <c r="I376" s="176"/>
      <c r="J376" s="102"/>
      <c r="K376" s="102"/>
      <c r="L376" s="176"/>
      <c r="M376" s="21" t="e">
        <f aca="false">L376/K376*100</f>
        <v>#DIV/0!</v>
      </c>
      <c r="N376" s="21" t="n">
        <f aca="false">K376-L376</f>
        <v>0</v>
      </c>
      <c r="O376" s="102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3"/>
      <c r="B377" s="70"/>
      <c r="C377" s="70"/>
      <c r="D377" s="70"/>
      <c r="E377" s="83"/>
      <c r="F377" s="70"/>
      <c r="G377" s="83"/>
      <c r="H377" s="177"/>
      <c r="I377" s="177"/>
      <c r="J377" s="100"/>
      <c r="K377" s="100"/>
      <c r="L377" s="177"/>
      <c r="M377" s="21" t="e">
        <f aca="false">L377/K377*100</f>
        <v>#DIV/0!</v>
      </c>
      <c r="N377" s="21" t="n">
        <f aca="false">K377-L377</f>
        <v>0</v>
      </c>
      <c r="O377" s="100"/>
      <c r="P377" s="168" t="e">
        <f aca="false">O377/K377*100</f>
        <v>#DIV/0!</v>
      </c>
      <c r="Q377" s="168" t="n">
        <f aca="false">K377-O377</f>
        <v>0</v>
      </c>
      <c r="R377" s="177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3"/>
      <c r="B378" s="70"/>
      <c r="C378" s="70"/>
      <c r="D378" s="70"/>
      <c r="E378" s="83"/>
      <c r="F378" s="83"/>
      <c r="G378" s="83"/>
      <c r="H378" s="176"/>
      <c r="I378" s="176"/>
      <c r="J378" s="102"/>
      <c r="K378" s="102"/>
      <c r="L378" s="176"/>
      <c r="M378" s="21" t="e">
        <f aca="false">L378/K378*100</f>
        <v>#DIV/0!</v>
      </c>
      <c r="N378" s="21" t="n">
        <f aca="false">K378-L378</f>
        <v>0</v>
      </c>
      <c r="O378" s="102"/>
      <c r="P378" s="168" t="e">
        <f aca="false">O378/K378*100</f>
        <v>#DIV/0!</v>
      </c>
      <c r="Q378" s="168" t="n">
        <f aca="false">K378-O378</f>
        <v>0</v>
      </c>
      <c r="R378" s="176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164"/>
      <c r="C379" s="164"/>
      <c r="D379" s="164"/>
      <c r="E379" s="164"/>
      <c r="F379" s="164"/>
      <c r="G379" s="165"/>
      <c r="H379" s="172"/>
      <c r="I379" s="172"/>
      <c r="J379" s="174"/>
      <c r="K379" s="174"/>
      <c r="L379" s="172"/>
      <c r="M379" s="21" t="e">
        <f aca="false">L379/K379*100</f>
        <v>#DIV/0!</v>
      </c>
      <c r="N379" s="21" t="n">
        <f aca="false">K379-L379</f>
        <v>0</v>
      </c>
      <c r="O379" s="174"/>
      <c r="P379" s="168" t="e">
        <f aca="false">O379/K379*100</f>
        <v>#DIV/0!</v>
      </c>
      <c r="Q379" s="168" t="n">
        <f aca="false">K379-O379</f>
        <v>0</v>
      </c>
      <c r="R379" s="172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78"/>
      <c r="B380" s="70"/>
      <c r="C380" s="70"/>
      <c r="D380" s="70"/>
      <c r="E380" s="70"/>
      <c r="F380" s="70"/>
      <c r="G380" s="83"/>
      <c r="H380" s="172"/>
      <c r="I380" s="172"/>
      <c r="J380" s="174"/>
      <c r="K380" s="174"/>
      <c r="L380" s="172"/>
      <c r="M380" s="21" t="e">
        <f aca="false">L380/K380*100</f>
        <v>#DIV/0!</v>
      </c>
      <c r="N380" s="21" t="n">
        <f aca="false">K380-L380</f>
        <v>0</v>
      </c>
      <c r="O380" s="174"/>
      <c r="P380" s="168" t="e">
        <f aca="false">O380/K380*100</f>
        <v>#DIV/0!</v>
      </c>
      <c r="Q380" s="168" t="n">
        <f aca="false">K380-O380</f>
        <v>0</v>
      </c>
      <c r="R380" s="172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8"/>
      <c r="B381" s="70"/>
      <c r="C381" s="70"/>
      <c r="D381" s="70"/>
      <c r="E381" s="70"/>
      <c r="F381" s="70"/>
      <c r="G381" s="83"/>
      <c r="H381" s="172"/>
      <c r="I381" s="172"/>
      <c r="J381" s="174"/>
      <c r="K381" s="174"/>
      <c r="L381" s="172"/>
      <c r="M381" s="21" t="e">
        <f aca="false">L381/K381*100</f>
        <v>#DIV/0!</v>
      </c>
      <c r="N381" s="21" t="n">
        <f aca="false">K381-L381</f>
        <v>0</v>
      </c>
      <c r="O381" s="174"/>
      <c r="P381" s="168" t="e">
        <f aca="false">O381/K381*100</f>
        <v>#DIV/0!</v>
      </c>
      <c r="Q381" s="168" t="n">
        <f aca="false">K381-O381</f>
        <v>0</v>
      </c>
      <c r="R381" s="172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8"/>
      <c r="B382" s="70"/>
      <c r="C382" s="70"/>
      <c r="D382" s="70"/>
      <c r="E382" s="70"/>
      <c r="F382" s="70"/>
      <c r="G382" s="83"/>
      <c r="H382" s="176"/>
      <c r="I382" s="176"/>
      <c r="J382" s="102"/>
      <c r="K382" s="102"/>
      <c r="L382" s="176"/>
      <c r="M382" s="21" t="e">
        <f aca="false">L382/K382*100</f>
        <v>#DIV/0!</v>
      </c>
      <c r="N382" s="21" t="n">
        <f aca="false">K382-L382</f>
        <v>0</v>
      </c>
      <c r="O382" s="102"/>
      <c r="P382" s="168" t="e">
        <f aca="false">O382/K382*100</f>
        <v>#DIV/0!</v>
      </c>
      <c r="Q382" s="168" t="n">
        <f aca="false">K382-O382</f>
        <v>0</v>
      </c>
      <c r="R382" s="176"/>
      <c r="S382" s="21" t="e">
        <f aca="false">O382/J382*100</f>
        <v>#DIV/0!</v>
      </c>
      <c r="T382" s="175"/>
      <c r="U382" s="162"/>
    </row>
    <row r="383" customFormat="false" ht="6" hidden="true" customHeight="true" outlineLevel="0" collapsed="false">
      <c r="A383" s="178"/>
      <c r="B383" s="83"/>
      <c r="C383" s="83"/>
      <c r="D383" s="83"/>
      <c r="E383" s="83"/>
      <c r="F383" s="83"/>
      <c r="G383" s="83"/>
      <c r="H383" s="177"/>
      <c r="I383" s="177"/>
      <c r="J383" s="100"/>
      <c r="K383" s="100"/>
      <c r="L383" s="177"/>
      <c r="M383" s="21"/>
      <c r="N383" s="21"/>
      <c r="O383" s="100"/>
      <c r="P383" s="168"/>
      <c r="Q383" s="168"/>
      <c r="R383" s="177"/>
      <c r="S383" s="21"/>
      <c r="T383" s="175"/>
      <c r="U383" s="162"/>
    </row>
    <row r="384" customFormat="false" ht="15.75" hidden="true" customHeight="true" outlineLevel="0" collapsed="false">
      <c r="A384" s="156" t="s">
        <v>756</v>
      </c>
      <c r="B384" s="156"/>
      <c r="C384" s="156"/>
      <c r="D384" s="156"/>
      <c r="E384" s="156"/>
      <c r="F384" s="156"/>
      <c r="G384" s="212"/>
      <c r="H384" s="157" t="n">
        <f aca="false">H385+H422</f>
        <v>11002.4</v>
      </c>
      <c r="I384" s="157" t="n">
        <f aca="false">I385+I422</f>
        <v>-11002.4</v>
      </c>
      <c r="J384" s="213"/>
      <c r="K384" s="213"/>
      <c r="L384" s="157"/>
      <c r="M384" s="21"/>
      <c r="N384" s="21"/>
      <c r="O384" s="213"/>
      <c r="P384" s="168" t="e">
        <f aca="false">O384/K384*100</f>
        <v>#DIV/0!</v>
      </c>
      <c r="Q384" s="168" t="n">
        <f aca="false">K384-O384</f>
        <v>0</v>
      </c>
      <c r="R384" s="157" t="n">
        <f aca="false">R385+R422</f>
        <v>88</v>
      </c>
      <c r="S384" s="21" t="e">
        <f aca="false">O384/J384*100</f>
        <v>#DIV/0!</v>
      </c>
      <c r="T384" s="170"/>
      <c r="U384" s="162"/>
    </row>
    <row r="385" customFormat="false" ht="15" hidden="true" customHeight="true" outlineLevel="0" collapsed="false">
      <c r="A385" s="163" t="s">
        <v>757</v>
      </c>
      <c r="B385" s="164" t="s">
        <v>431</v>
      </c>
      <c r="C385" s="164" t="s">
        <v>592</v>
      </c>
      <c r="D385" s="164" t="s">
        <v>433</v>
      </c>
      <c r="E385" s="164" t="s">
        <v>491</v>
      </c>
      <c r="F385" s="164" t="s">
        <v>435</v>
      </c>
      <c r="G385" s="165"/>
      <c r="H385" s="166" t="n">
        <f aca="false">H386+H390+H400+H407</f>
        <v>10540</v>
      </c>
      <c r="I385" s="166" t="n">
        <f aca="false">I386+I390+I400+I407</f>
        <v>-10540</v>
      </c>
      <c r="J385" s="167"/>
      <c r="K385" s="167"/>
      <c r="L385" s="166"/>
      <c r="M385" s="21"/>
      <c r="N385" s="21"/>
      <c r="O385" s="167"/>
      <c r="P385" s="168" t="e">
        <f aca="false">O385/K385*100</f>
        <v>#DIV/0!</v>
      </c>
      <c r="Q385" s="168" t="n">
        <f aca="false">K385-O385</f>
        <v>0</v>
      </c>
      <c r="R385" s="166" t="n">
        <f aca="false">R386+R390+R400+R407</f>
        <v>80</v>
      </c>
      <c r="S385" s="21" t="e">
        <f aca="false">O385/J385*100</f>
        <v>#DIV/0!</v>
      </c>
      <c r="T385" s="170"/>
      <c r="U385" s="162"/>
    </row>
    <row r="386" customFormat="false" ht="15" hidden="true" customHeight="true" outlineLevel="0" collapsed="false">
      <c r="A386" s="171" t="s">
        <v>758</v>
      </c>
      <c r="B386" s="164" t="s">
        <v>431</v>
      </c>
      <c r="C386" s="164" t="s">
        <v>592</v>
      </c>
      <c r="D386" s="164" t="s">
        <v>432</v>
      </c>
      <c r="E386" s="164" t="s">
        <v>491</v>
      </c>
      <c r="F386" s="164" t="s">
        <v>435</v>
      </c>
      <c r="G386" s="165"/>
      <c r="H386" s="172" t="n">
        <f aca="false">H387</f>
        <v>2700.9</v>
      </c>
      <c r="I386" s="172" t="n">
        <f aca="false">I387</f>
        <v>-2700.9</v>
      </c>
      <c r="J386" s="174"/>
      <c r="K386" s="174"/>
      <c r="L386" s="172"/>
      <c r="M386" s="21"/>
      <c r="N386" s="21"/>
      <c r="O386" s="174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3" t="s">
        <v>759</v>
      </c>
      <c r="B387" s="70" t="s">
        <v>431</v>
      </c>
      <c r="C387" s="70" t="s">
        <v>592</v>
      </c>
      <c r="D387" s="70" t="s">
        <v>432</v>
      </c>
      <c r="E387" s="70" t="s">
        <v>760</v>
      </c>
      <c r="F387" s="70" t="s">
        <v>435</v>
      </c>
      <c r="G387" s="83"/>
      <c r="H387" s="172" t="n">
        <f aca="false">H388</f>
        <v>2700.9</v>
      </c>
      <c r="I387" s="172" t="n">
        <f aca="false">I388</f>
        <v>-2700.9</v>
      </c>
      <c r="J387" s="174"/>
      <c r="K387" s="174"/>
      <c r="L387" s="172"/>
      <c r="M387" s="21"/>
      <c r="N387" s="21"/>
      <c r="O387" s="174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3" t="s">
        <v>761</v>
      </c>
      <c r="B388" s="70" t="s">
        <v>431</v>
      </c>
      <c r="C388" s="70" t="s">
        <v>592</v>
      </c>
      <c r="D388" s="70" t="s">
        <v>432</v>
      </c>
      <c r="E388" s="70" t="s">
        <v>762</v>
      </c>
      <c r="F388" s="70" t="s">
        <v>435</v>
      </c>
      <c r="G388" s="83"/>
      <c r="H388" s="172" t="n">
        <f aca="false">H389</f>
        <v>2700.9</v>
      </c>
      <c r="I388" s="172" t="n">
        <f aca="false">I389</f>
        <v>-2700.9</v>
      </c>
      <c r="J388" s="174"/>
      <c r="K388" s="174"/>
      <c r="L388" s="172"/>
      <c r="M388" s="21"/>
      <c r="N388" s="21"/>
      <c r="O388" s="174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s="27" customFormat="true" ht="15" hidden="true" customHeight="true" outlineLevel="0" collapsed="false">
      <c r="A389" s="173" t="s">
        <v>763</v>
      </c>
      <c r="B389" s="70" t="s">
        <v>431</v>
      </c>
      <c r="C389" s="70" t="s">
        <v>592</v>
      </c>
      <c r="D389" s="70" t="s">
        <v>432</v>
      </c>
      <c r="E389" s="70" t="s">
        <v>762</v>
      </c>
      <c r="F389" s="70" t="s">
        <v>453</v>
      </c>
      <c r="G389" s="83"/>
      <c r="H389" s="176" t="n">
        <v>2700.9</v>
      </c>
      <c r="I389" s="176" t="n">
        <f aca="false">K389-H389</f>
        <v>-2700.9</v>
      </c>
      <c r="J389" s="102"/>
      <c r="K389" s="102"/>
      <c r="L389" s="176"/>
      <c r="M389" s="21"/>
      <c r="N389" s="21"/>
      <c r="O389" s="102"/>
      <c r="P389" s="168" t="e">
        <f aca="false">O389/K389*100</f>
        <v>#DIV/0!</v>
      </c>
      <c r="Q389" s="168" t="n">
        <f aca="false">K389-O389</f>
        <v>0</v>
      </c>
      <c r="R389" s="176" t="n">
        <v>8</v>
      </c>
      <c r="S389" s="21" t="e">
        <f aca="false">O389/J389*100</f>
        <v>#DIV/0!</v>
      </c>
      <c r="T389" s="175"/>
      <c r="U389" s="162"/>
      <c r="V389" s="48"/>
      <c r="W389" s="48"/>
      <c r="X389" s="48"/>
      <c r="Y389" s="48"/>
    </row>
    <row r="390" customFormat="false" ht="15" hidden="true" customHeight="true" outlineLevel="0" collapsed="false">
      <c r="A390" s="171" t="s">
        <v>764</v>
      </c>
      <c r="B390" s="164" t="s">
        <v>431</v>
      </c>
      <c r="C390" s="164" t="s">
        <v>592</v>
      </c>
      <c r="D390" s="164" t="s">
        <v>446</v>
      </c>
      <c r="E390" s="164" t="s">
        <v>765</v>
      </c>
      <c r="F390" s="164" t="s">
        <v>435</v>
      </c>
      <c r="G390" s="165"/>
      <c r="H390" s="172" t="n">
        <f aca="false">H391+H394+H398</f>
        <v>5405.1</v>
      </c>
      <c r="I390" s="172" t="n">
        <f aca="false">I391+I394+I398</f>
        <v>-5405.1</v>
      </c>
      <c r="J390" s="174"/>
      <c r="K390" s="174"/>
      <c r="L390" s="172"/>
      <c r="M390" s="21"/>
      <c r="N390" s="21"/>
      <c r="O390" s="174"/>
      <c r="P390" s="168" t="e">
        <f aca="false">O390/K390*100</f>
        <v>#DIV/0!</v>
      </c>
      <c r="Q390" s="168" t="n">
        <f aca="false">K390-O390</f>
        <v>0</v>
      </c>
      <c r="R390" s="172" t="n">
        <f aca="false">R391+R394+R398</f>
        <v>24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3" t="s">
        <v>759</v>
      </c>
      <c r="B391" s="70" t="s">
        <v>431</v>
      </c>
      <c r="C391" s="70" t="s">
        <v>592</v>
      </c>
      <c r="D391" s="70" t="s">
        <v>446</v>
      </c>
      <c r="E391" s="70" t="s">
        <v>760</v>
      </c>
      <c r="F391" s="70" t="s">
        <v>435</v>
      </c>
      <c r="G391" s="83"/>
      <c r="H391" s="172" t="n">
        <f aca="false">H392</f>
        <v>4645.7</v>
      </c>
      <c r="I391" s="172" t="n">
        <f aca="false">I392</f>
        <v>-4645.7</v>
      </c>
      <c r="J391" s="174"/>
      <c r="K391" s="174"/>
      <c r="L391" s="172"/>
      <c r="M391" s="21"/>
      <c r="N391" s="21"/>
      <c r="O391" s="174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3" t="s">
        <v>761</v>
      </c>
      <c r="B392" s="70" t="s">
        <v>431</v>
      </c>
      <c r="C392" s="70" t="s">
        <v>592</v>
      </c>
      <c r="D392" s="70" t="s">
        <v>446</v>
      </c>
      <c r="E392" s="70" t="s">
        <v>762</v>
      </c>
      <c r="F392" s="70" t="s">
        <v>435</v>
      </c>
      <c r="G392" s="83"/>
      <c r="H392" s="172" t="n">
        <f aca="false">H393</f>
        <v>4645.7</v>
      </c>
      <c r="I392" s="172" t="n">
        <f aca="false">I393</f>
        <v>-4645.7</v>
      </c>
      <c r="J392" s="174"/>
      <c r="K392" s="174"/>
      <c r="L392" s="172"/>
      <c r="M392" s="21"/>
      <c r="N392" s="21"/>
      <c r="O392" s="174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3" t="s">
        <v>763</v>
      </c>
      <c r="B393" s="70" t="s">
        <v>431</v>
      </c>
      <c r="C393" s="70" t="s">
        <v>592</v>
      </c>
      <c r="D393" s="70" t="s">
        <v>446</v>
      </c>
      <c r="E393" s="70" t="s">
        <v>762</v>
      </c>
      <c r="F393" s="70" t="s">
        <v>453</v>
      </c>
      <c r="G393" s="83"/>
      <c r="H393" s="176" t="n">
        <v>4645.7</v>
      </c>
      <c r="I393" s="176" t="n">
        <f aca="false">K393-H393</f>
        <v>-4645.7</v>
      </c>
      <c r="J393" s="102"/>
      <c r="K393" s="102"/>
      <c r="L393" s="176"/>
      <c r="M393" s="21"/>
      <c r="N393" s="21"/>
      <c r="O393" s="102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3" t="s">
        <v>766</v>
      </c>
      <c r="B394" s="70" t="s">
        <v>431</v>
      </c>
      <c r="C394" s="70" t="s">
        <v>592</v>
      </c>
      <c r="D394" s="70" t="s">
        <v>446</v>
      </c>
      <c r="E394" s="70" t="s">
        <v>767</v>
      </c>
      <c r="F394" s="70" t="s">
        <v>435</v>
      </c>
      <c r="G394" s="83"/>
      <c r="H394" s="172" t="n">
        <f aca="false">H395</f>
        <v>0</v>
      </c>
      <c r="I394" s="172" t="n">
        <f aca="false">I395</f>
        <v>0</v>
      </c>
      <c r="J394" s="174"/>
      <c r="K394" s="174"/>
      <c r="L394" s="172"/>
      <c r="M394" s="21"/>
      <c r="N394" s="21"/>
      <c r="O394" s="174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3" t="s">
        <v>761</v>
      </c>
      <c r="B395" s="70" t="s">
        <v>431</v>
      </c>
      <c r="C395" s="70" t="s">
        <v>592</v>
      </c>
      <c r="D395" s="70" t="s">
        <v>446</v>
      </c>
      <c r="E395" s="70" t="s">
        <v>768</v>
      </c>
      <c r="F395" s="70" t="s">
        <v>435</v>
      </c>
      <c r="G395" s="83"/>
      <c r="H395" s="172" t="n">
        <f aca="false">H396</f>
        <v>0</v>
      </c>
      <c r="I395" s="172" t="n">
        <f aca="false">I396</f>
        <v>0</v>
      </c>
      <c r="J395" s="174"/>
      <c r="K395" s="174"/>
      <c r="L395" s="172"/>
      <c r="M395" s="21"/>
      <c r="N395" s="21"/>
      <c r="O395" s="174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3" t="s">
        <v>763</v>
      </c>
      <c r="B396" s="70" t="s">
        <v>431</v>
      </c>
      <c r="C396" s="70" t="s">
        <v>592</v>
      </c>
      <c r="D396" s="70" t="s">
        <v>446</v>
      </c>
      <c r="E396" s="70" t="s">
        <v>768</v>
      </c>
      <c r="F396" s="70" t="s">
        <v>453</v>
      </c>
      <c r="G396" s="83"/>
      <c r="H396" s="176" t="n">
        <v>0</v>
      </c>
      <c r="I396" s="176" t="n">
        <f aca="false">K396-H396</f>
        <v>0</v>
      </c>
      <c r="J396" s="102"/>
      <c r="K396" s="102"/>
      <c r="L396" s="176"/>
      <c r="M396" s="21"/>
      <c r="N396" s="21"/>
      <c r="O396" s="102"/>
      <c r="P396" s="168" t="e">
        <f aca="false">O396/K396*100</f>
        <v>#DIV/0!</v>
      </c>
      <c r="Q396" s="168" t="n">
        <f aca="false">K396-O396</f>
        <v>0</v>
      </c>
      <c r="R396" s="176" t="n"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3" t="s">
        <v>769</v>
      </c>
      <c r="B397" s="70" t="s">
        <v>431</v>
      </c>
      <c r="C397" s="70" t="s">
        <v>592</v>
      </c>
      <c r="D397" s="70" t="s">
        <v>446</v>
      </c>
      <c r="E397" s="70" t="s">
        <v>770</v>
      </c>
      <c r="F397" s="70" t="s">
        <v>435</v>
      </c>
      <c r="G397" s="83"/>
      <c r="H397" s="172" t="n">
        <f aca="false">H398</f>
        <v>759.4</v>
      </c>
      <c r="I397" s="172" t="n">
        <f aca="false">I398</f>
        <v>-759.4</v>
      </c>
      <c r="J397" s="174"/>
      <c r="K397" s="174"/>
      <c r="L397" s="172"/>
      <c r="M397" s="21"/>
      <c r="N397" s="21"/>
      <c r="O397" s="174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30" hidden="true" customHeight="true" outlineLevel="0" collapsed="false">
      <c r="A398" s="173" t="s">
        <v>771</v>
      </c>
      <c r="B398" s="70" t="s">
        <v>431</v>
      </c>
      <c r="C398" s="70" t="s">
        <v>592</v>
      </c>
      <c r="D398" s="70" t="s">
        <v>446</v>
      </c>
      <c r="E398" s="70" t="s">
        <v>772</v>
      </c>
      <c r="F398" s="70" t="s">
        <v>435</v>
      </c>
      <c r="G398" s="83"/>
      <c r="H398" s="172" t="n">
        <f aca="false">H399</f>
        <v>759.4</v>
      </c>
      <c r="I398" s="172" t="n">
        <f aca="false">I399</f>
        <v>-759.4</v>
      </c>
      <c r="J398" s="174"/>
      <c r="K398" s="174"/>
      <c r="L398" s="172"/>
      <c r="M398" s="21"/>
      <c r="N398" s="21"/>
      <c r="O398" s="174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16.5" hidden="true" customHeight="true" outlineLevel="0" collapsed="false">
      <c r="A399" s="173" t="s">
        <v>763</v>
      </c>
      <c r="B399" s="70" t="s">
        <v>431</v>
      </c>
      <c r="C399" s="70" t="s">
        <v>592</v>
      </c>
      <c r="D399" s="70" t="s">
        <v>446</v>
      </c>
      <c r="E399" s="70" t="s">
        <v>772</v>
      </c>
      <c r="F399" s="70" t="s">
        <v>453</v>
      </c>
      <c r="G399" s="83"/>
      <c r="H399" s="176" t="n">
        <v>759.4</v>
      </c>
      <c r="I399" s="176" t="n">
        <f aca="false">K399-H399</f>
        <v>-759.4</v>
      </c>
      <c r="J399" s="102"/>
      <c r="K399" s="102"/>
      <c r="L399" s="176"/>
      <c r="M399" s="21"/>
      <c r="N399" s="21"/>
      <c r="O399" s="102"/>
      <c r="P399" s="168" t="e">
        <f aca="false">O399/K399*100</f>
        <v>#DIV/0!</v>
      </c>
      <c r="Q399" s="168" t="n">
        <f aca="false">K399-O399</f>
        <v>0</v>
      </c>
      <c r="R399" s="176" t="n">
        <v>8</v>
      </c>
      <c r="S399" s="21" t="e">
        <f aca="false">O399/J399*100</f>
        <v>#DIV/0!</v>
      </c>
      <c r="T399" s="175"/>
      <c r="U399" s="162"/>
    </row>
    <row r="400" customFormat="false" ht="16.5" hidden="true" customHeight="true" outlineLevel="0" collapsed="false">
      <c r="A400" s="171" t="s">
        <v>773</v>
      </c>
      <c r="B400" s="164" t="s">
        <v>431</v>
      </c>
      <c r="C400" s="164" t="s">
        <v>592</v>
      </c>
      <c r="D400" s="164" t="s">
        <v>476</v>
      </c>
      <c r="E400" s="164" t="s">
        <v>491</v>
      </c>
      <c r="F400" s="164" t="s">
        <v>435</v>
      </c>
      <c r="G400" s="165"/>
      <c r="H400" s="172" t="n">
        <f aca="false">H401+H404</f>
        <v>1820.2</v>
      </c>
      <c r="I400" s="172" t="n">
        <f aca="false">I401+I404</f>
        <v>-1820.2</v>
      </c>
      <c r="J400" s="174"/>
      <c r="K400" s="174"/>
      <c r="L400" s="172"/>
      <c r="M400" s="21"/>
      <c r="N400" s="21"/>
      <c r="O400" s="174"/>
      <c r="P400" s="168" t="e">
        <f aca="false">O400/K400*100</f>
        <v>#DIV/0!</v>
      </c>
      <c r="Q400" s="168" t="n">
        <f aca="false">K400-O400</f>
        <v>0</v>
      </c>
      <c r="R400" s="172" t="n">
        <f aca="false">R401+R404</f>
        <v>16</v>
      </c>
      <c r="S400" s="21" t="e">
        <f aca="false">O400/J400*100</f>
        <v>#DIV/0!</v>
      </c>
      <c r="T400" s="175"/>
      <c r="U400" s="162"/>
    </row>
    <row r="401" customFormat="false" ht="14.45" hidden="true" customHeight="true" outlineLevel="0" collapsed="false">
      <c r="A401" s="173" t="s">
        <v>759</v>
      </c>
      <c r="B401" s="70" t="s">
        <v>431</v>
      </c>
      <c r="C401" s="70" t="s">
        <v>592</v>
      </c>
      <c r="D401" s="70" t="s">
        <v>476</v>
      </c>
      <c r="E401" s="70" t="s">
        <v>760</v>
      </c>
      <c r="F401" s="70" t="s">
        <v>435</v>
      </c>
      <c r="G401" s="83"/>
      <c r="H401" s="172" t="n">
        <f aca="false">H402</f>
        <v>1444.5</v>
      </c>
      <c r="I401" s="172" t="n">
        <f aca="false">I402</f>
        <v>-1444.5</v>
      </c>
      <c r="J401" s="174"/>
      <c r="K401" s="174"/>
      <c r="L401" s="172"/>
      <c r="M401" s="21"/>
      <c r="N401" s="21"/>
      <c r="O401" s="174"/>
      <c r="P401" s="168" t="e">
        <f aca="false">O401/K401*100</f>
        <v>#DIV/0!</v>
      </c>
      <c r="Q401" s="168" t="n">
        <f aca="false">K401-O401</f>
        <v>0</v>
      </c>
      <c r="R401" s="172" t="n">
        <f aca="false">R402</f>
        <v>8</v>
      </c>
      <c r="S401" s="21" t="e">
        <f aca="false">O401/J401*100</f>
        <v>#DIV/0!</v>
      </c>
      <c r="T401" s="175"/>
      <c r="U401" s="162"/>
    </row>
    <row r="402" customFormat="false" ht="14.45" hidden="true" customHeight="true" outlineLevel="0" collapsed="false">
      <c r="A402" s="173" t="s">
        <v>761</v>
      </c>
      <c r="B402" s="70" t="s">
        <v>431</v>
      </c>
      <c r="C402" s="70" t="s">
        <v>592</v>
      </c>
      <c r="D402" s="70" t="s">
        <v>476</v>
      </c>
      <c r="E402" s="70" t="s">
        <v>762</v>
      </c>
      <c r="F402" s="70" t="s">
        <v>435</v>
      </c>
      <c r="G402" s="83"/>
      <c r="H402" s="172" t="n">
        <f aca="false">H403</f>
        <v>1444.5</v>
      </c>
      <c r="I402" s="172" t="n">
        <f aca="false">I403</f>
        <v>-1444.5</v>
      </c>
      <c r="J402" s="174"/>
      <c r="K402" s="174"/>
      <c r="L402" s="172"/>
      <c r="M402" s="21"/>
      <c r="N402" s="21"/>
      <c r="O402" s="174"/>
      <c r="P402" s="168" t="e">
        <f aca="false">O402/K402*100</f>
        <v>#DIV/0!</v>
      </c>
      <c r="Q402" s="168" t="n">
        <f aca="false">K402-O402</f>
        <v>0</v>
      </c>
      <c r="R402" s="172" t="n">
        <f aca="false">R403</f>
        <v>8</v>
      </c>
      <c r="S402" s="21" t="e">
        <f aca="false">O402/J402*100</f>
        <v>#DIV/0!</v>
      </c>
      <c r="T402" s="175"/>
      <c r="U402" s="162"/>
    </row>
    <row r="403" customFormat="false" ht="14.45" hidden="true" customHeight="true" outlineLevel="0" collapsed="false">
      <c r="A403" s="173" t="s">
        <v>763</v>
      </c>
      <c r="B403" s="70" t="s">
        <v>431</v>
      </c>
      <c r="C403" s="70" t="s">
        <v>592</v>
      </c>
      <c r="D403" s="70" t="s">
        <v>476</v>
      </c>
      <c r="E403" s="70" t="s">
        <v>762</v>
      </c>
      <c r="F403" s="70" t="s">
        <v>453</v>
      </c>
      <c r="G403" s="83"/>
      <c r="H403" s="176" t="n">
        <v>1444.5</v>
      </c>
      <c r="I403" s="176" t="n">
        <f aca="false">K403-H403</f>
        <v>-1444.5</v>
      </c>
      <c r="J403" s="102"/>
      <c r="K403" s="102"/>
      <c r="L403" s="176"/>
      <c r="M403" s="21"/>
      <c r="N403" s="21"/>
      <c r="O403" s="102"/>
      <c r="P403" s="168" t="e">
        <f aca="false">O403/K403*100</f>
        <v>#DIV/0!</v>
      </c>
      <c r="Q403" s="168" t="n">
        <f aca="false">K403-O403</f>
        <v>0</v>
      </c>
      <c r="R403" s="176" t="n">
        <v>8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3" t="s">
        <v>769</v>
      </c>
      <c r="B404" s="70" t="s">
        <v>431</v>
      </c>
      <c r="C404" s="70" t="s">
        <v>592</v>
      </c>
      <c r="D404" s="70" t="s">
        <v>476</v>
      </c>
      <c r="E404" s="70" t="s">
        <v>770</v>
      </c>
      <c r="F404" s="70" t="s">
        <v>435</v>
      </c>
      <c r="G404" s="83"/>
      <c r="H404" s="172" t="n">
        <f aca="false">H405</f>
        <v>375.7</v>
      </c>
      <c r="I404" s="172" t="n">
        <f aca="false">I405</f>
        <v>-375.7</v>
      </c>
      <c r="J404" s="174"/>
      <c r="K404" s="174"/>
      <c r="L404" s="172"/>
      <c r="M404" s="21"/>
      <c r="N404" s="21"/>
      <c r="O404" s="174"/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30" hidden="true" customHeight="true" outlineLevel="0" collapsed="false">
      <c r="A405" s="173" t="s">
        <v>774</v>
      </c>
      <c r="B405" s="70" t="s">
        <v>431</v>
      </c>
      <c r="C405" s="70" t="s">
        <v>592</v>
      </c>
      <c r="D405" s="70" t="s">
        <v>476</v>
      </c>
      <c r="E405" s="70" t="s">
        <v>772</v>
      </c>
      <c r="F405" s="70" t="s">
        <v>435</v>
      </c>
      <c r="G405" s="83"/>
      <c r="H405" s="172" t="n">
        <f aca="false">H406</f>
        <v>375.7</v>
      </c>
      <c r="I405" s="172" t="n">
        <f aca="false">I406</f>
        <v>-375.7</v>
      </c>
      <c r="J405" s="174"/>
      <c r="K405" s="174"/>
      <c r="L405" s="172"/>
      <c r="M405" s="21"/>
      <c r="N405" s="21"/>
      <c r="O405" s="174"/>
      <c r="P405" s="168" t="e">
        <f aca="false">O405/K405*100</f>
        <v>#DIV/0!</v>
      </c>
      <c r="Q405" s="168" t="n">
        <f aca="false">K405-O405</f>
        <v>0</v>
      </c>
      <c r="R405" s="172" t="n">
        <f aca="false">R406</f>
        <v>8</v>
      </c>
      <c r="S405" s="21" t="e">
        <f aca="false">O405/J405*100</f>
        <v>#DIV/0!</v>
      </c>
      <c r="T405" s="175"/>
      <c r="U405" s="162"/>
    </row>
    <row r="406" customFormat="false" ht="15" hidden="true" customHeight="true" outlineLevel="0" collapsed="false">
      <c r="A406" s="173" t="s">
        <v>763</v>
      </c>
      <c r="B406" s="70" t="s">
        <v>431</v>
      </c>
      <c r="C406" s="70" t="s">
        <v>592</v>
      </c>
      <c r="D406" s="70" t="s">
        <v>476</v>
      </c>
      <c r="E406" s="70" t="s">
        <v>772</v>
      </c>
      <c r="F406" s="70" t="s">
        <v>453</v>
      </c>
      <c r="G406" s="83"/>
      <c r="H406" s="176" t="n">
        <v>375.7</v>
      </c>
      <c r="I406" s="176" t="n">
        <f aca="false">K406-H406</f>
        <v>-375.7</v>
      </c>
      <c r="J406" s="102"/>
      <c r="K406" s="102"/>
      <c r="L406" s="176"/>
      <c r="M406" s="21"/>
      <c r="N406" s="21"/>
      <c r="O406" s="102"/>
      <c r="P406" s="168" t="e">
        <f aca="false">O406/K406*100</f>
        <v>#DIV/0!</v>
      </c>
      <c r="Q406" s="168" t="n">
        <f aca="false">K406-O406</f>
        <v>0</v>
      </c>
      <c r="R406" s="176" t="n"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200" t="s">
        <v>701</v>
      </c>
      <c r="B407" s="164" t="s">
        <v>431</v>
      </c>
      <c r="C407" s="164" t="s">
        <v>592</v>
      </c>
      <c r="D407" s="164" t="s">
        <v>592</v>
      </c>
      <c r="E407" s="164" t="s">
        <v>491</v>
      </c>
      <c r="F407" s="164" t="s">
        <v>435</v>
      </c>
      <c r="G407" s="165"/>
      <c r="H407" s="172" t="n">
        <f aca="false">H408+H412+H414+H416+H418+H410</f>
        <v>613.8</v>
      </c>
      <c r="I407" s="172" t="n">
        <f aca="false">I408+I412+I414+I416+I418+I410</f>
        <v>-613.8</v>
      </c>
      <c r="J407" s="174"/>
      <c r="K407" s="174"/>
      <c r="L407" s="172"/>
      <c r="M407" s="21"/>
      <c r="N407" s="21"/>
      <c r="O407" s="174"/>
      <c r="P407" s="168" t="e">
        <f aca="false">O407/K407*100</f>
        <v>#DIV/0!</v>
      </c>
      <c r="Q407" s="168" t="n">
        <f aca="false">K407-O407</f>
        <v>0</v>
      </c>
      <c r="R407" s="172" t="n">
        <f aca="false">R408+R412+R414+R416+R418+R410</f>
        <v>32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1" t="s">
        <v>775</v>
      </c>
      <c r="B408" s="70" t="s">
        <v>431</v>
      </c>
      <c r="C408" s="70" t="s">
        <v>592</v>
      </c>
      <c r="D408" s="70" t="s">
        <v>712</v>
      </c>
      <c r="E408" s="70" t="s">
        <v>776</v>
      </c>
      <c r="F408" s="70" t="s">
        <v>435</v>
      </c>
      <c r="G408" s="83"/>
      <c r="H408" s="177" t="n">
        <f aca="false">H409</f>
        <v>0</v>
      </c>
      <c r="I408" s="177" t="n">
        <f aca="false">I409</f>
        <v>0</v>
      </c>
      <c r="J408" s="100"/>
      <c r="K408" s="100"/>
      <c r="L408" s="177"/>
      <c r="M408" s="21"/>
      <c r="N408" s="21"/>
      <c r="O408" s="100"/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15" hidden="true" customHeight="true" outlineLevel="0" collapsed="false">
      <c r="A409" s="173" t="s">
        <v>613</v>
      </c>
      <c r="B409" s="70" t="s">
        <v>431</v>
      </c>
      <c r="C409" s="70" t="s">
        <v>592</v>
      </c>
      <c r="D409" s="70" t="s">
        <v>712</v>
      </c>
      <c r="E409" s="70" t="s">
        <v>776</v>
      </c>
      <c r="F409" s="70" t="s">
        <v>614</v>
      </c>
      <c r="G409" s="83"/>
      <c r="H409" s="176" t="n">
        <v>0</v>
      </c>
      <c r="I409" s="176"/>
      <c r="J409" s="102"/>
      <c r="K409" s="102"/>
      <c r="L409" s="176"/>
      <c r="M409" s="21"/>
      <c r="N409" s="21"/>
      <c r="O409" s="102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.75" hidden="true" customHeight="true" outlineLevel="0" collapsed="false">
      <c r="A410" s="173" t="s">
        <v>777</v>
      </c>
      <c r="B410" s="70" t="s">
        <v>431</v>
      </c>
      <c r="C410" s="70" t="s">
        <v>592</v>
      </c>
      <c r="D410" s="70" t="s">
        <v>592</v>
      </c>
      <c r="E410" s="70" t="s">
        <v>778</v>
      </c>
      <c r="F410" s="70" t="s">
        <v>435</v>
      </c>
      <c r="G410" s="83"/>
      <c r="H410" s="172" t="n">
        <f aca="false">H411</f>
        <v>108.8</v>
      </c>
      <c r="I410" s="172" t="n">
        <f aca="false">I411</f>
        <v>-108.8</v>
      </c>
      <c r="J410" s="174" t="n">
        <f aca="false">J411</f>
        <v>0</v>
      </c>
      <c r="K410" s="174" t="n">
        <f aca="false">K411</f>
        <v>0</v>
      </c>
      <c r="L410" s="172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174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2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5" hidden="true" customHeight="true" outlineLevel="0" collapsed="false">
      <c r="A411" s="173" t="s">
        <v>763</v>
      </c>
      <c r="B411" s="83" t="s">
        <v>431</v>
      </c>
      <c r="C411" s="83" t="s">
        <v>592</v>
      </c>
      <c r="D411" s="70" t="s">
        <v>592</v>
      </c>
      <c r="E411" s="83" t="s">
        <v>778</v>
      </c>
      <c r="F411" s="83" t="s">
        <v>453</v>
      </c>
      <c r="G411" s="83"/>
      <c r="H411" s="176" t="n">
        <v>108.8</v>
      </c>
      <c r="I411" s="176" t="n">
        <f aca="false">K411-H411</f>
        <v>-108.8</v>
      </c>
      <c r="J411" s="102" t="n">
        <v>0</v>
      </c>
      <c r="K411" s="102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31.5" hidden="true" customHeight="true" outlineLevel="0" collapsed="false">
      <c r="A412" s="173" t="s">
        <v>779</v>
      </c>
      <c r="B412" s="83" t="s">
        <v>431</v>
      </c>
      <c r="C412" s="83" t="s">
        <v>592</v>
      </c>
      <c r="D412" s="83" t="s">
        <v>592</v>
      </c>
      <c r="E412" s="83" t="s">
        <v>697</v>
      </c>
      <c r="F412" s="70" t="s">
        <v>435</v>
      </c>
      <c r="G412" s="83"/>
      <c r="H412" s="177" t="n">
        <f aca="false">H413</f>
        <v>250</v>
      </c>
      <c r="I412" s="177" t="n">
        <f aca="false">I413</f>
        <v>-250</v>
      </c>
      <c r="J412" s="100" t="n">
        <f aca="false">J413</f>
        <v>0</v>
      </c>
      <c r="K412" s="100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21" hidden="true" customHeight="true" outlineLevel="0" collapsed="false">
      <c r="A413" s="173" t="s">
        <v>763</v>
      </c>
      <c r="B413" s="83" t="s">
        <v>431</v>
      </c>
      <c r="C413" s="83" t="s">
        <v>592</v>
      </c>
      <c r="D413" s="83" t="s">
        <v>592</v>
      </c>
      <c r="E413" s="83" t="s">
        <v>697</v>
      </c>
      <c r="F413" s="70" t="s">
        <v>453</v>
      </c>
      <c r="G413" s="83"/>
      <c r="H413" s="176" t="n">
        <v>250</v>
      </c>
      <c r="I413" s="176" t="n">
        <f aca="false">K413-H413</f>
        <v>-250</v>
      </c>
      <c r="J413" s="102" t="n">
        <v>0</v>
      </c>
      <c r="K413" s="102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30" hidden="true" customHeight="true" outlineLevel="0" collapsed="false">
      <c r="A414" s="173" t="s">
        <v>702</v>
      </c>
      <c r="B414" s="83" t="s">
        <v>431</v>
      </c>
      <c r="C414" s="83" t="s">
        <v>592</v>
      </c>
      <c r="D414" s="70" t="s">
        <v>592</v>
      </c>
      <c r="E414" s="83" t="s">
        <v>780</v>
      </c>
      <c r="F414" s="70" t="s">
        <v>435</v>
      </c>
      <c r="G414" s="83"/>
      <c r="H414" s="177" t="n">
        <f aca="false">H415</f>
        <v>25</v>
      </c>
      <c r="I414" s="177" t="n">
        <f aca="false">I415</f>
        <v>-25</v>
      </c>
      <c r="J414" s="100" t="n">
        <f aca="false">J415</f>
        <v>0</v>
      </c>
      <c r="K414" s="100" t="n">
        <f aca="false">K415</f>
        <v>0</v>
      </c>
      <c r="L414" s="177" t="n">
        <f aca="false">L415</f>
        <v>0</v>
      </c>
      <c r="M414" s="21" t="e">
        <f aca="false">L414/K414*100</f>
        <v>#DIV/0!</v>
      </c>
      <c r="N414" s="21" t="n">
        <f aca="false">K414-L414</f>
        <v>0</v>
      </c>
      <c r="O414" s="100" t="n">
        <f aca="false">O415</f>
        <v>0</v>
      </c>
      <c r="P414" s="168" t="e">
        <f aca="false">O414/K414*100</f>
        <v>#DIV/0!</v>
      </c>
      <c r="Q414" s="168" t="n">
        <f aca="false">K414-O414</f>
        <v>0</v>
      </c>
      <c r="R414" s="177" t="n">
        <f aca="false">R415</f>
        <v>0</v>
      </c>
      <c r="S414" s="21" t="e">
        <f aca="false">O414/J414*100</f>
        <v>#DIV/0!</v>
      </c>
      <c r="T414" s="175"/>
      <c r="U414" s="162"/>
    </row>
    <row r="415" customFormat="false" ht="21" hidden="true" customHeight="true" outlineLevel="0" collapsed="false">
      <c r="A415" s="173" t="s">
        <v>695</v>
      </c>
      <c r="B415" s="83" t="s">
        <v>431</v>
      </c>
      <c r="C415" s="83" t="s">
        <v>592</v>
      </c>
      <c r="D415" s="70" t="s">
        <v>592</v>
      </c>
      <c r="E415" s="83" t="s">
        <v>780</v>
      </c>
      <c r="F415" s="70" t="s">
        <v>696</v>
      </c>
      <c r="G415" s="83" t="s">
        <v>462</v>
      </c>
      <c r="H415" s="176" t="n">
        <v>25</v>
      </c>
      <c r="I415" s="176" t="n">
        <f aca="false">K415-H415</f>
        <v>-25</v>
      </c>
      <c r="J415" s="102"/>
      <c r="K415" s="102"/>
      <c r="L415" s="176"/>
      <c r="M415" s="21" t="e">
        <f aca="false">L415/K415*100</f>
        <v>#DIV/0!</v>
      </c>
      <c r="N415" s="21" t="n">
        <f aca="false">K415-L415</f>
        <v>0</v>
      </c>
      <c r="O415" s="102"/>
      <c r="P415" s="168" t="e">
        <f aca="false">O415/K415*100</f>
        <v>#DIV/0!</v>
      </c>
      <c r="Q415" s="168" t="n">
        <f aca="false">K415-O415</f>
        <v>0</v>
      </c>
      <c r="R415" s="176"/>
      <c r="S415" s="21" t="e">
        <f aca="false">O415/J415*100</f>
        <v>#DIV/0!</v>
      </c>
      <c r="T415" s="175"/>
      <c r="U415" s="162"/>
    </row>
    <row r="416" customFormat="false" ht="30" hidden="true" customHeight="true" outlineLevel="0" collapsed="false">
      <c r="A416" s="214" t="s">
        <v>691</v>
      </c>
      <c r="B416" s="83" t="s">
        <v>431</v>
      </c>
      <c r="C416" s="83" t="s">
        <v>592</v>
      </c>
      <c r="D416" s="83" t="s">
        <v>592</v>
      </c>
      <c r="E416" s="83" t="s">
        <v>692</v>
      </c>
      <c r="F416" s="70" t="s">
        <v>435</v>
      </c>
      <c r="G416" s="83"/>
      <c r="H416" s="177" t="n">
        <f aca="false">H417</f>
        <v>100</v>
      </c>
      <c r="I416" s="177" t="n">
        <f aca="false">I417</f>
        <v>-100</v>
      </c>
      <c r="J416" s="100" t="n">
        <f aca="false">J417</f>
        <v>0</v>
      </c>
      <c r="K416" s="100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4.25" hidden="true" customHeight="true" outlineLevel="0" collapsed="false">
      <c r="A417" s="173" t="s">
        <v>763</v>
      </c>
      <c r="B417" s="83" t="s">
        <v>431</v>
      </c>
      <c r="C417" s="83" t="s">
        <v>592</v>
      </c>
      <c r="D417" s="83" t="s">
        <v>592</v>
      </c>
      <c r="E417" s="83" t="s">
        <v>692</v>
      </c>
      <c r="F417" s="70" t="s">
        <v>453</v>
      </c>
      <c r="G417" s="83"/>
      <c r="H417" s="176" t="n">
        <v>100</v>
      </c>
      <c r="I417" s="176" t="n">
        <f aca="false">K417-H417</f>
        <v>-100</v>
      </c>
      <c r="J417" s="102" t="n">
        <v>0</v>
      </c>
      <c r="K417" s="102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48" hidden="true" customHeight="true" outlineLevel="0" collapsed="false">
      <c r="A418" s="173" t="s">
        <v>702</v>
      </c>
      <c r="B418" s="83" t="s">
        <v>431</v>
      </c>
      <c r="C418" s="83" t="s">
        <v>592</v>
      </c>
      <c r="D418" s="70" t="s">
        <v>592</v>
      </c>
      <c r="E418" s="83" t="s">
        <v>780</v>
      </c>
      <c r="F418" s="70" t="s">
        <v>435</v>
      </c>
      <c r="G418" s="83"/>
      <c r="H418" s="177" t="n">
        <f aca="false">H419</f>
        <v>130</v>
      </c>
      <c r="I418" s="177" t="n">
        <f aca="false">I419</f>
        <v>-130</v>
      </c>
      <c r="J418" s="100" t="n">
        <f aca="false">J419</f>
        <v>0</v>
      </c>
      <c r="K418" s="100" t="n">
        <f aca="false">K419</f>
        <v>0</v>
      </c>
      <c r="L418" s="177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100" t="n">
        <f aca="false">O419</f>
        <v>0</v>
      </c>
      <c r="P418" s="168" t="e">
        <f aca="false">O418/K418*100</f>
        <v>#DIV/0!</v>
      </c>
      <c r="Q418" s="168" t="n">
        <f aca="false">K418-O418</f>
        <v>0</v>
      </c>
      <c r="R418" s="177" t="n">
        <f aca="false">R419</f>
        <v>8</v>
      </c>
      <c r="S418" s="21" t="e">
        <f aca="false">O418/J418*100</f>
        <v>#DIV/0!</v>
      </c>
      <c r="T418" s="175"/>
      <c r="U418" s="162"/>
    </row>
    <row r="419" customFormat="false" ht="18" hidden="true" customHeight="true" outlineLevel="0" collapsed="false">
      <c r="A419" s="173" t="s">
        <v>763</v>
      </c>
      <c r="B419" s="83" t="s">
        <v>431</v>
      </c>
      <c r="C419" s="83" t="s">
        <v>592</v>
      </c>
      <c r="D419" s="70" t="s">
        <v>592</v>
      </c>
      <c r="E419" s="83" t="s">
        <v>780</v>
      </c>
      <c r="F419" s="70" t="s">
        <v>453</v>
      </c>
      <c r="G419" s="83"/>
      <c r="H419" s="176" t="n">
        <v>130</v>
      </c>
      <c r="I419" s="176" t="n">
        <f aca="false">K419-H419</f>
        <v>-130</v>
      </c>
      <c r="J419" s="102" t="n">
        <v>0</v>
      </c>
      <c r="K419" s="102" t="n">
        <v>0</v>
      </c>
      <c r="L419" s="176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0</v>
      </c>
      <c r="P419" s="168" t="e">
        <f aca="false">O419/K419*100</f>
        <v>#DIV/0!</v>
      </c>
      <c r="Q419" s="168" t="n">
        <f aca="false">K419-O419</f>
        <v>0</v>
      </c>
      <c r="R419" s="176" t="n">
        <v>8</v>
      </c>
      <c r="S419" s="21" t="e">
        <f aca="false">O419/J419*100</f>
        <v>#DIV/0!</v>
      </c>
      <c r="T419" s="175"/>
      <c r="U419" s="162"/>
    </row>
    <row r="420" customFormat="false" ht="15" hidden="true" customHeight="false" outlineLevel="0" collapsed="false">
      <c r="A420" s="215" t="s">
        <v>703</v>
      </c>
      <c r="B420" s="164" t="s">
        <v>431</v>
      </c>
      <c r="C420" s="164" t="s">
        <v>712</v>
      </c>
      <c r="D420" s="164" t="s">
        <v>433</v>
      </c>
      <c r="E420" s="164" t="s">
        <v>491</v>
      </c>
      <c r="F420" s="164" t="s">
        <v>435</v>
      </c>
      <c r="G420" s="165"/>
      <c r="H420" s="188" t="n">
        <f aca="false">H422</f>
        <v>462.4</v>
      </c>
      <c r="I420" s="188" t="n">
        <f aca="false">I422</f>
        <v>-462.4</v>
      </c>
      <c r="J420" s="187" t="n">
        <f aca="false">J422</f>
        <v>0</v>
      </c>
      <c r="K420" s="187" t="n">
        <f aca="false">K422</f>
        <v>0</v>
      </c>
      <c r="L420" s="188" t="n">
        <f aca="false">L422</f>
        <v>3</v>
      </c>
      <c r="M420" s="21" t="e">
        <f aca="false">L420/K420*100</f>
        <v>#DIV/0!</v>
      </c>
      <c r="N420" s="21" t="n">
        <f aca="false">K420-L420</f>
        <v>-3</v>
      </c>
      <c r="O420" s="187" t="n">
        <f aca="false">O422</f>
        <v>0</v>
      </c>
      <c r="P420" s="168" t="e">
        <f aca="false">O420/K420*100</f>
        <v>#DIV/0!</v>
      </c>
      <c r="Q420" s="168" t="n">
        <f aca="false">K420-O420</f>
        <v>0</v>
      </c>
      <c r="R420" s="188" t="n">
        <f aca="false">R422</f>
        <v>8</v>
      </c>
      <c r="S420" s="21" t="e">
        <f aca="false">O420/J420*100</f>
        <v>#DIV/0!</v>
      </c>
      <c r="T420" s="170"/>
      <c r="U420" s="162"/>
    </row>
    <row r="421" customFormat="false" ht="15" hidden="true" customHeight="false" outlineLevel="0" collapsed="false">
      <c r="A421" s="216" t="s">
        <v>711</v>
      </c>
      <c r="B421" s="164" t="s">
        <v>431</v>
      </c>
      <c r="C421" s="164" t="s">
        <v>712</v>
      </c>
      <c r="D421" s="164" t="s">
        <v>476</v>
      </c>
      <c r="E421" s="164" t="s">
        <v>491</v>
      </c>
      <c r="F421" s="164" t="s">
        <v>435</v>
      </c>
      <c r="G421" s="165"/>
      <c r="H421" s="188" t="n">
        <f aca="false">H422</f>
        <v>462.4</v>
      </c>
      <c r="I421" s="188" t="n">
        <f aca="false">I422</f>
        <v>-462.4</v>
      </c>
      <c r="J421" s="187" t="n">
        <f aca="false">J422</f>
        <v>0</v>
      </c>
      <c r="K421" s="187" t="n">
        <f aca="false">K422</f>
        <v>0</v>
      </c>
      <c r="L421" s="188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187" t="n">
        <f aca="false">O422</f>
        <v>0</v>
      </c>
      <c r="P421" s="168" t="e">
        <f aca="false">O421/K421*100</f>
        <v>#DIV/0!</v>
      </c>
      <c r="Q421" s="168" t="n">
        <f aca="false">K421-O421</f>
        <v>0</v>
      </c>
      <c r="R421" s="188" t="n">
        <f aca="false">R422</f>
        <v>8</v>
      </c>
      <c r="S421" s="21" t="e">
        <f aca="false">O421/J421*100</f>
        <v>#DIV/0!</v>
      </c>
      <c r="T421" s="170"/>
      <c r="U421" s="162"/>
    </row>
    <row r="422" customFormat="false" ht="45" hidden="true" customHeight="false" outlineLevel="0" collapsed="false">
      <c r="A422" s="109" t="s">
        <v>781</v>
      </c>
      <c r="B422" s="70" t="s">
        <v>431</v>
      </c>
      <c r="C422" s="83" t="s">
        <v>712</v>
      </c>
      <c r="D422" s="83" t="s">
        <v>476</v>
      </c>
      <c r="E422" s="70" t="s">
        <v>782</v>
      </c>
      <c r="F422" s="70" t="s">
        <v>435</v>
      </c>
      <c r="G422" s="83"/>
      <c r="H422" s="177" t="n">
        <f aca="false">H423</f>
        <v>462.4</v>
      </c>
      <c r="I422" s="177" t="n">
        <f aca="false">I423</f>
        <v>-462.4</v>
      </c>
      <c r="J422" s="100" t="n">
        <f aca="false">J423</f>
        <v>0</v>
      </c>
      <c r="K422" s="100" t="n">
        <f aca="false">K423</f>
        <v>0</v>
      </c>
      <c r="L422" s="177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100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77" t="n">
        <f aca="false">R423</f>
        <v>8</v>
      </c>
      <c r="S422" s="21" t="e">
        <f aca="false">O422/J422*100</f>
        <v>#DIV/0!</v>
      </c>
      <c r="T422" s="175"/>
      <c r="U422" s="162"/>
    </row>
    <row r="423" customFormat="false" ht="15" hidden="true" customHeight="false" outlineLevel="0" collapsed="false">
      <c r="A423" s="109" t="s">
        <v>742</v>
      </c>
      <c r="B423" s="70" t="s">
        <v>431</v>
      </c>
      <c r="C423" s="83" t="s">
        <v>712</v>
      </c>
      <c r="D423" s="83" t="s">
        <v>476</v>
      </c>
      <c r="E423" s="70" t="s">
        <v>783</v>
      </c>
      <c r="F423" s="70" t="s">
        <v>744</v>
      </c>
      <c r="G423" s="83"/>
      <c r="H423" s="176" t="n">
        <v>462.4</v>
      </c>
      <c r="I423" s="176" t="n">
        <f aca="false">K423-H423</f>
        <v>-462.4</v>
      </c>
      <c r="J423" s="102" t="n">
        <v>0</v>
      </c>
      <c r="K423" s="102" t="n">
        <v>0</v>
      </c>
      <c r="L423" s="176" t="n">
        <v>3</v>
      </c>
      <c r="M423" s="21" t="e">
        <f aca="false">L423/K423*100</f>
        <v>#DIV/0!</v>
      </c>
      <c r="N423" s="21" t="n">
        <f aca="false">K423-L423</f>
        <v>-3</v>
      </c>
      <c r="O423" s="102" t="n">
        <v>0</v>
      </c>
      <c r="P423" s="168" t="e">
        <f aca="false">O423/K423*100</f>
        <v>#DIV/0!</v>
      </c>
      <c r="Q423" s="168" t="n">
        <f aca="false">K423-O423</f>
        <v>0</v>
      </c>
      <c r="R423" s="176" t="n">
        <v>8</v>
      </c>
      <c r="S423" s="21" t="e">
        <f aca="false">O423/J423*100</f>
        <v>#DIV/0!</v>
      </c>
      <c r="T423" s="175"/>
      <c r="U423" s="162"/>
    </row>
    <row r="424" customFormat="false" ht="6" hidden="true" customHeight="true" outlineLevel="0" collapsed="false">
      <c r="A424" s="14"/>
      <c r="B424" s="14"/>
      <c r="C424" s="91"/>
      <c r="D424" s="91"/>
      <c r="E424" s="91"/>
      <c r="F424" s="91"/>
      <c r="G424" s="217"/>
      <c r="H424" s="172"/>
      <c r="I424" s="177"/>
      <c r="J424" s="174"/>
      <c r="K424" s="174"/>
      <c r="L424" s="172"/>
      <c r="M424" s="21" t="e">
        <f aca="false">L424/K424*100</f>
        <v>#DIV/0!</v>
      </c>
      <c r="N424" s="21" t="n">
        <f aca="false">K424-L424</f>
        <v>0</v>
      </c>
      <c r="O424" s="174"/>
      <c r="P424" s="168" t="e">
        <f aca="false">O424/K424*100</f>
        <v>#DIV/0!</v>
      </c>
      <c r="Q424" s="168" t="n">
        <f aca="false">K424-O424</f>
        <v>0</v>
      </c>
      <c r="R424" s="172"/>
      <c r="S424" s="21" t="e">
        <f aca="false">O424/J424*100</f>
        <v>#DIV/0!</v>
      </c>
      <c r="T424" s="175"/>
      <c r="U424" s="162"/>
    </row>
    <row r="425" s="27" customFormat="true" ht="31.5" hidden="true" customHeight="true" outlineLevel="0" collapsed="false">
      <c r="A425" s="156" t="s">
        <v>784</v>
      </c>
      <c r="B425" s="156"/>
      <c r="C425" s="156"/>
      <c r="D425" s="156"/>
      <c r="E425" s="156"/>
      <c r="F425" s="156"/>
      <c r="G425" s="212"/>
      <c r="H425" s="157" t="n">
        <f aca="false">H426+H441</f>
        <v>9991.3</v>
      </c>
      <c r="I425" s="157" t="n">
        <f aca="false">I426+I441</f>
        <v>-9991.3</v>
      </c>
      <c r="J425" s="213" t="n">
        <f aca="false">J426+J441</f>
        <v>0</v>
      </c>
      <c r="K425" s="213" t="n">
        <f aca="false">K426+K441</f>
        <v>0</v>
      </c>
      <c r="L425" s="157" t="n">
        <f aca="false">L426+L441</f>
        <v>0.029</v>
      </c>
      <c r="M425" s="159" t="e">
        <f aca="false">L425/K425*100</f>
        <v>#DIV/0!</v>
      </c>
      <c r="N425" s="159" t="n">
        <f aca="false">K425-L425</f>
        <v>-0.029</v>
      </c>
      <c r="O425" s="213" t="n">
        <f aca="false">O426+O441</f>
        <v>0</v>
      </c>
      <c r="P425" s="160" t="e">
        <f aca="false">O425/K425*100</f>
        <v>#DIV/0!</v>
      </c>
      <c r="Q425" s="157" t="n">
        <f aca="false">Q426+Q441</f>
        <v>0</v>
      </c>
      <c r="R425" s="157" t="n">
        <f aca="false">R426+R441</f>
        <v>0.029</v>
      </c>
      <c r="S425" s="159" t="e">
        <f aca="false">O425/J425*100</f>
        <v>#DIV/0!</v>
      </c>
      <c r="T425" s="170"/>
      <c r="U425" s="162"/>
      <c r="V425" s="48"/>
      <c r="W425" s="48"/>
      <c r="X425" s="48"/>
      <c r="Y425" s="48"/>
    </row>
    <row r="426" customFormat="false" ht="15" hidden="true" customHeight="true" outlineLevel="0" collapsed="false">
      <c r="A426" s="163" t="s">
        <v>785</v>
      </c>
      <c r="B426" s="164" t="s">
        <v>614</v>
      </c>
      <c r="C426" s="164" t="s">
        <v>507</v>
      </c>
      <c r="D426" s="164" t="s">
        <v>433</v>
      </c>
      <c r="E426" s="164" t="s">
        <v>434</v>
      </c>
      <c r="F426" s="164" t="s">
        <v>435</v>
      </c>
      <c r="G426" s="165"/>
      <c r="H426" s="166" t="n">
        <f aca="false">H427</f>
        <v>1985.4</v>
      </c>
      <c r="I426" s="166" t="n">
        <f aca="false">I427</f>
        <v>-1985.4</v>
      </c>
      <c r="J426" s="167" t="n">
        <f aca="false">J427</f>
        <v>0</v>
      </c>
      <c r="K426" s="167" t="n">
        <f aca="false">K427</f>
        <v>0</v>
      </c>
      <c r="L426" s="166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67" t="n">
        <f aca="false">O427</f>
        <v>0</v>
      </c>
      <c r="P426" s="168" t="e">
        <f aca="false">O426/K426*100</f>
        <v>#DIV/0!</v>
      </c>
      <c r="Q426" s="168" t="n">
        <f aca="false">K426-O426</f>
        <v>0</v>
      </c>
      <c r="R426" s="166" t="n">
        <f aca="false">R427</f>
        <v>0</v>
      </c>
      <c r="S426" s="21" t="e">
        <f aca="false">O426/J426*100</f>
        <v>#DIV/0!</v>
      </c>
      <c r="T426" s="170"/>
      <c r="U426" s="162"/>
    </row>
    <row r="427" customFormat="false" ht="15" hidden="true" customHeight="true" outlineLevel="0" collapsed="false">
      <c r="A427" s="171" t="s">
        <v>786</v>
      </c>
      <c r="B427" s="164" t="s">
        <v>614</v>
      </c>
      <c r="C427" s="164" t="s">
        <v>507</v>
      </c>
      <c r="D427" s="164" t="s">
        <v>446</v>
      </c>
      <c r="E427" s="164" t="s">
        <v>434</v>
      </c>
      <c r="F427" s="164" t="s">
        <v>435</v>
      </c>
      <c r="G427" s="165"/>
      <c r="H427" s="172" t="n">
        <f aca="false">H429+H438</f>
        <v>1985.4</v>
      </c>
      <c r="I427" s="172" t="n">
        <f aca="false">I429+I438</f>
        <v>-1985.4</v>
      </c>
      <c r="J427" s="167" t="n">
        <f aca="false">J428+J436</f>
        <v>0</v>
      </c>
      <c r="K427" s="167" t="n">
        <f aca="false">K428+K436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67" t="n">
        <f aca="false">O428+O436</f>
        <v>0</v>
      </c>
      <c r="P427" s="168" t="e">
        <f aca="false">O427/K427*100</f>
        <v>#DIV/0!</v>
      </c>
      <c r="Q427" s="168" t="n">
        <f aca="false">K427-O427</f>
        <v>0</v>
      </c>
      <c r="R427" s="166" t="n">
        <f aca="false">R428+R436</f>
        <v>0</v>
      </c>
      <c r="S427" s="21" t="e">
        <f aca="false">O427/J427*100</f>
        <v>#DIV/0!</v>
      </c>
      <c r="T427" s="170"/>
      <c r="U427" s="162"/>
    </row>
    <row r="428" customFormat="false" ht="27" hidden="true" customHeight="true" outlineLevel="0" collapsed="false">
      <c r="A428" s="171" t="s">
        <v>443</v>
      </c>
      <c r="B428" s="164" t="s">
        <v>614</v>
      </c>
      <c r="C428" s="164" t="s">
        <v>507</v>
      </c>
      <c r="D428" s="164" t="s">
        <v>446</v>
      </c>
      <c r="E428" s="164" t="s">
        <v>444</v>
      </c>
      <c r="F428" s="164" t="s">
        <v>435</v>
      </c>
      <c r="G428" s="181"/>
      <c r="H428" s="182" t="n">
        <f aca="false">H430</f>
        <v>1985.4</v>
      </c>
      <c r="I428" s="182" t="n">
        <f aca="false">I430</f>
        <v>-1985.4</v>
      </c>
      <c r="J428" s="167" t="n">
        <f aca="false">J429+J433</f>
        <v>0</v>
      </c>
      <c r="K428" s="167" t="n">
        <f aca="false">K429+K433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67" t="n">
        <f aca="false">O429+O433</f>
        <v>0</v>
      </c>
      <c r="P428" s="168" t="e">
        <f aca="false">O428/K428*100</f>
        <v>#DIV/0!</v>
      </c>
      <c r="Q428" s="168" t="n">
        <f aca="false">K428-O428</f>
        <v>0</v>
      </c>
      <c r="R428" s="166" t="n">
        <f aca="false">R429+R433</f>
        <v>0</v>
      </c>
      <c r="S428" s="21" t="e">
        <f aca="false">O428/J428*100</f>
        <v>#DIV/0!</v>
      </c>
      <c r="T428" s="170"/>
      <c r="U428" s="162"/>
    </row>
    <row r="429" customFormat="false" ht="49.5" hidden="true" customHeight="true" outlineLevel="0" collapsed="false">
      <c r="A429" s="173" t="s">
        <v>787</v>
      </c>
      <c r="B429" s="70" t="s">
        <v>614</v>
      </c>
      <c r="C429" s="70" t="s">
        <v>507</v>
      </c>
      <c r="D429" s="70" t="s">
        <v>446</v>
      </c>
      <c r="E429" s="70" t="s">
        <v>788</v>
      </c>
      <c r="F429" s="70" t="s">
        <v>435</v>
      </c>
      <c r="G429" s="83"/>
      <c r="H429" s="172" t="n">
        <f aca="false">H430</f>
        <v>1985.4</v>
      </c>
      <c r="I429" s="172" t="n">
        <f aca="false">I430</f>
        <v>-1985.4</v>
      </c>
      <c r="J429" s="174" t="n">
        <f aca="false">J432</f>
        <v>0</v>
      </c>
      <c r="K429" s="174" t="n">
        <f aca="false">K432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4" t="n">
        <f aca="false">O432</f>
        <v>0</v>
      </c>
      <c r="P429" s="168" t="e">
        <f aca="false">O429/K429*100</f>
        <v>#DIV/0!</v>
      </c>
      <c r="Q429" s="168" t="n">
        <f aca="false">K429-O429</f>
        <v>0</v>
      </c>
      <c r="R429" s="172" t="n">
        <f aca="false">R432</f>
        <v>0</v>
      </c>
      <c r="S429" s="21" t="e">
        <f aca="false">O429/J429*100</f>
        <v>#DIV/0!</v>
      </c>
      <c r="T429" s="175"/>
      <c r="U429" s="162"/>
    </row>
    <row r="430" customFormat="false" ht="11.25" hidden="true" customHeight="true" outlineLevel="0" collapsed="false">
      <c r="A430" s="173" t="s">
        <v>761</v>
      </c>
      <c r="B430" s="70" t="s">
        <v>614</v>
      </c>
      <c r="C430" s="70" t="s">
        <v>507</v>
      </c>
      <c r="D430" s="70" t="s">
        <v>446</v>
      </c>
      <c r="E430" s="70" t="s">
        <v>789</v>
      </c>
      <c r="F430" s="70" t="s">
        <v>435</v>
      </c>
      <c r="G430" s="83"/>
      <c r="H430" s="172" t="n">
        <f aca="false">H432</f>
        <v>1985.4</v>
      </c>
      <c r="I430" s="172" t="n">
        <f aca="false">I432</f>
        <v>-1985.4</v>
      </c>
      <c r="J430" s="174" t="n">
        <f aca="false">J432</f>
        <v>0</v>
      </c>
      <c r="K430" s="174" t="n">
        <f aca="false">K432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4" t="n">
        <f aca="false">O432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2</f>
        <v>0</v>
      </c>
      <c r="S430" s="21" t="e">
        <f aca="false">O430/J430*100</f>
        <v>#DIV/0!</v>
      </c>
      <c r="T430" s="175"/>
      <c r="U430" s="162"/>
    </row>
    <row r="431" customFormat="false" ht="11.25" hidden="true" customHeight="true" outlineLevel="0" collapsed="false">
      <c r="A431" s="173" t="s">
        <v>790</v>
      </c>
      <c r="B431" s="70" t="s">
        <v>614</v>
      </c>
      <c r="C431" s="70" t="s">
        <v>507</v>
      </c>
      <c r="D431" s="70" t="s">
        <v>446</v>
      </c>
      <c r="E431" s="70" t="s">
        <v>789</v>
      </c>
      <c r="F431" s="70" t="s">
        <v>791</v>
      </c>
      <c r="G431" s="83"/>
      <c r="H431" s="172"/>
      <c r="I431" s="172"/>
      <c r="J431" s="174" t="n">
        <f aca="false">J432</f>
        <v>0</v>
      </c>
      <c r="K431" s="174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4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2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62.25" hidden="true" customHeight="true" outlineLevel="0" collapsed="false">
      <c r="A432" s="218" t="s">
        <v>792</v>
      </c>
      <c r="B432" s="70" t="s">
        <v>614</v>
      </c>
      <c r="C432" s="70" t="s">
        <v>507</v>
      </c>
      <c r="D432" s="70" t="s">
        <v>446</v>
      </c>
      <c r="E432" s="70" t="s">
        <v>788</v>
      </c>
      <c r="F432" s="70" t="s">
        <v>793</v>
      </c>
      <c r="G432" s="83" t="s">
        <v>450</v>
      </c>
      <c r="H432" s="176" t="n">
        <v>1985.4</v>
      </c>
      <c r="I432" s="176" t="n">
        <f aca="false">K432-H432</f>
        <v>-1985.4</v>
      </c>
      <c r="J432" s="102"/>
      <c r="K432" s="102"/>
      <c r="L432" s="166"/>
      <c r="M432" s="21"/>
      <c r="N432" s="21"/>
      <c r="O432" s="102"/>
      <c r="P432" s="168" t="e">
        <f aca="false">O432/K432*100</f>
        <v>#DIV/0!</v>
      </c>
      <c r="Q432" s="168" t="n">
        <f aca="false">K432-O432</f>
        <v>0</v>
      </c>
      <c r="R432" s="176"/>
      <c r="S432" s="21" t="e">
        <f aca="false">O432/J432*100</f>
        <v>#DIV/0!</v>
      </c>
      <c r="T432" s="175"/>
      <c r="U432" s="162"/>
    </row>
    <row r="433" customFormat="false" ht="58.5" hidden="true" customHeight="true" outlineLevel="0" collapsed="false">
      <c r="A433" s="173" t="s">
        <v>787</v>
      </c>
      <c r="B433" s="70" t="s">
        <v>614</v>
      </c>
      <c r="C433" s="70" t="s">
        <v>507</v>
      </c>
      <c r="D433" s="70" t="s">
        <v>446</v>
      </c>
      <c r="E433" s="70" t="s">
        <v>788</v>
      </c>
      <c r="F433" s="70" t="s">
        <v>435</v>
      </c>
      <c r="G433" s="83"/>
      <c r="H433" s="176"/>
      <c r="I433" s="176"/>
      <c r="J433" s="100" t="n">
        <f aca="false">J435</f>
        <v>0</v>
      </c>
      <c r="K433" s="100" t="n">
        <f aca="false">K435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0" t="n">
        <f aca="false">O435</f>
        <v>0</v>
      </c>
      <c r="P433" s="168" t="e">
        <f aca="false">O433/K433*100</f>
        <v>#DIV/0!</v>
      </c>
      <c r="Q433" s="168" t="n">
        <f aca="false">K433-O433</f>
        <v>0</v>
      </c>
      <c r="R433" s="177" t="n">
        <f aca="false">R435</f>
        <v>0</v>
      </c>
      <c r="S433" s="21" t="e">
        <f aca="false">O433/J433*100</f>
        <v>#DIV/0!</v>
      </c>
      <c r="T433" s="175"/>
      <c r="U433" s="162"/>
    </row>
    <row r="434" customFormat="false" ht="21.75" hidden="true" customHeight="true" outlineLevel="0" collapsed="false">
      <c r="A434" s="173" t="s">
        <v>790</v>
      </c>
      <c r="B434" s="70" t="s">
        <v>614</v>
      </c>
      <c r="C434" s="70" t="s">
        <v>507</v>
      </c>
      <c r="D434" s="70" t="s">
        <v>446</v>
      </c>
      <c r="E434" s="70" t="s">
        <v>794</v>
      </c>
      <c r="F434" s="70" t="s">
        <v>791</v>
      </c>
      <c r="G434" s="83"/>
      <c r="H434" s="172"/>
      <c r="I434" s="172"/>
      <c r="J434" s="174" t="n">
        <f aca="false">J435</f>
        <v>0</v>
      </c>
      <c r="K434" s="174" t="n">
        <f aca="false">K435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4" t="n">
        <f aca="false">O435</f>
        <v>0</v>
      </c>
      <c r="P434" s="168" t="e">
        <f aca="false">O434/K434*100</f>
        <v>#DIV/0!</v>
      </c>
      <c r="Q434" s="168" t="n">
        <f aca="false">K434-O434</f>
        <v>0</v>
      </c>
      <c r="R434" s="172" t="n">
        <f aca="false">R435</f>
        <v>0</v>
      </c>
      <c r="S434" s="21" t="e">
        <f aca="false">O434/J434*100</f>
        <v>#DIV/0!</v>
      </c>
      <c r="T434" s="175"/>
      <c r="U434" s="162"/>
    </row>
    <row r="435" customFormat="false" ht="29.25" hidden="true" customHeight="true" outlineLevel="0" collapsed="false">
      <c r="A435" s="173" t="s">
        <v>795</v>
      </c>
      <c r="B435" s="70" t="s">
        <v>614</v>
      </c>
      <c r="C435" s="70" t="s">
        <v>507</v>
      </c>
      <c r="D435" s="70" t="s">
        <v>446</v>
      </c>
      <c r="E435" s="70" t="s">
        <v>788</v>
      </c>
      <c r="F435" s="70" t="s">
        <v>796</v>
      </c>
      <c r="G435" s="83" t="s">
        <v>450</v>
      </c>
      <c r="H435" s="176" t="n">
        <v>50</v>
      </c>
      <c r="I435" s="176" t="n">
        <f aca="false">K435-H435</f>
        <v>-50</v>
      </c>
      <c r="J435" s="102"/>
      <c r="K435" s="102"/>
      <c r="L435" s="166"/>
      <c r="M435" s="21"/>
      <c r="N435" s="21"/>
      <c r="O435" s="102"/>
      <c r="P435" s="168" t="e">
        <f aca="false">O435/K435*100</f>
        <v>#DIV/0!</v>
      </c>
      <c r="Q435" s="168" t="n">
        <f aca="false">K435-O435</f>
        <v>0</v>
      </c>
      <c r="R435" s="176"/>
      <c r="S435" s="21" t="e">
        <f aca="false">O435/J435*100</f>
        <v>#DIV/0!</v>
      </c>
      <c r="T435" s="175"/>
      <c r="U435" s="162"/>
    </row>
    <row r="436" customFormat="false" ht="15" hidden="true" customHeight="true" outlineLevel="0" collapsed="false">
      <c r="A436" s="163" t="s">
        <v>498</v>
      </c>
      <c r="B436" s="164" t="s">
        <v>435</v>
      </c>
      <c r="C436" s="164" t="s">
        <v>507</v>
      </c>
      <c r="D436" s="164" t="s">
        <v>446</v>
      </c>
      <c r="E436" s="164" t="s">
        <v>571</v>
      </c>
      <c r="F436" s="164" t="s">
        <v>435</v>
      </c>
      <c r="G436" s="181"/>
      <c r="H436" s="186"/>
      <c r="I436" s="186"/>
      <c r="J436" s="187" t="n">
        <f aca="false">J437</f>
        <v>0</v>
      </c>
      <c r="K436" s="187"/>
      <c r="L436" s="166"/>
      <c r="M436" s="21"/>
      <c r="N436" s="21"/>
      <c r="O436" s="187" t="n">
        <f aca="false">O437</f>
        <v>0</v>
      </c>
      <c r="P436" s="168" t="e">
        <f aca="false">O436/K436*100</f>
        <v>#DIV/0!</v>
      </c>
      <c r="Q436" s="168" t="n">
        <f aca="false">K436-O436</f>
        <v>0</v>
      </c>
      <c r="R436" s="188" t="n">
        <f aca="false">R437</f>
        <v>0</v>
      </c>
      <c r="S436" s="21" t="e">
        <f aca="false">O436/J436*100</f>
        <v>#DIV/0!</v>
      </c>
      <c r="T436" s="170"/>
      <c r="U436" s="162"/>
    </row>
    <row r="437" customFormat="false" ht="70.5" hidden="true" customHeight="true" outlineLevel="0" collapsed="false">
      <c r="A437" s="218" t="s">
        <v>797</v>
      </c>
      <c r="B437" s="70" t="s">
        <v>614</v>
      </c>
      <c r="C437" s="70" t="s">
        <v>507</v>
      </c>
      <c r="D437" s="70" t="s">
        <v>446</v>
      </c>
      <c r="E437" s="70" t="s">
        <v>798</v>
      </c>
      <c r="F437" s="70" t="s">
        <v>435</v>
      </c>
      <c r="G437" s="83"/>
      <c r="H437" s="176"/>
      <c r="I437" s="176"/>
      <c r="J437" s="100" t="n">
        <f aca="false">J438</f>
        <v>0</v>
      </c>
      <c r="K437" s="100" t="n">
        <f aca="false">K438</f>
        <v>0</v>
      </c>
      <c r="L437" s="166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00" t="n">
        <f aca="false">O438</f>
        <v>0</v>
      </c>
      <c r="P437" s="168" t="e">
        <f aca="false">O437/K437*100</f>
        <v>#DIV/0!</v>
      </c>
      <c r="Q437" s="168" t="n">
        <f aca="false">K437-O437</f>
        <v>0</v>
      </c>
      <c r="R437" s="177" t="n">
        <f aca="false">R438</f>
        <v>0</v>
      </c>
      <c r="S437" s="21" t="e">
        <f aca="false">O437/J437*100</f>
        <v>#DIV/0!</v>
      </c>
      <c r="T437" s="175"/>
      <c r="U437" s="162"/>
    </row>
    <row r="438" customFormat="false" ht="145.5" hidden="true" customHeight="true" outlineLevel="0" collapsed="false">
      <c r="A438" s="173" t="s">
        <v>799</v>
      </c>
      <c r="B438" s="70" t="s">
        <v>614</v>
      </c>
      <c r="C438" s="70" t="s">
        <v>507</v>
      </c>
      <c r="D438" s="70" t="s">
        <v>446</v>
      </c>
      <c r="E438" s="70" t="s">
        <v>798</v>
      </c>
      <c r="F438" s="70" t="s">
        <v>435</v>
      </c>
      <c r="G438" s="83"/>
      <c r="H438" s="172" t="n">
        <f aca="false">H440</f>
        <v>0</v>
      </c>
      <c r="I438" s="172" t="n">
        <f aca="false">I440</f>
        <v>0</v>
      </c>
      <c r="J438" s="174" t="n">
        <f aca="false">J440</f>
        <v>0</v>
      </c>
      <c r="K438" s="174" t="n">
        <f aca="false">K440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4" t="n">
        <f aca="false">O440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0</f>
        <v>0</v>
      </c>
      <c r="S438" s="21" t="e">
        <f aca="false">O438/J438*100</f>
        <v>#DIV/0!</v>
      </c>
      <c r="T438" s="175"/>
      <c r="U438" s="162"/>
    </row>
    <row r="439" customFormat="false" ht="21.75" hidden="true" customHeight="true" outlineLevel="0" collapsed="false">
      <c r="A439" s="173" t="s">
        <v>790</v>
      </c>
      <c r="B439" s="70" t="s">
        <v>614</v>
      </c>
      <c r="C439" s="70" t="s">
        <v>507</v>
      </c>
      <c r="D439" s="70" t="s">
        <v>446</v>
      </c>
      <c r="E439" s="70" t="s">
        <v>800</v>
      </c>
      <c r="F439" s="70" t="s">
        <v>791</v>
      </c>
      <c r="G439" s="83"/>
      <c r="H439" s="172"/>
      <c r="I439" s="172"/>
      <c r="J439" s="174" t="n">
        <f aca="false">J440</f>
        <v>0</v>
      </c>
      <c r="K439" s="174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4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9.25" hidden="true" customHeight="true" outlineLevel="0" collapsed="false">
      <c r="A440" s="173" t="s">
        <v>795</v>
      </c>
      <c r="B440" s="70" t="s">
        <v>614</v>
      </c>
      <c r="C440" s="70" t="s">
        <v>507</v>
      </c>
      <c r="D440" s="70" t="s">
        <v>446</v>
      </c>
      <c r="E440" s="70" t="s">
        <v>798</v>
      </c>
      <c r="F440" s="70" t="s">
        <v>796</v>
      </c>
      <c r="G440" s="83" t="s">
        <v>450</v>
      </c>
      <c r="H440" s="176" t="n">
        <v>0</v>
      </c>
      <c r="I440" s="176" t="n">
        <f aca="false">K440-H440</f>
        <v>0</v>
      </c>
      <c r="J440" s="102"/>
      <c r="K440" s="102"/>
      <c r="L440" s="166"/>
      <c r="M440" s="21"/>
      <c r="N440" s="21"/>
      <c r="O440" s="102"/>
      <c r="P440" s="168" t="e">
        <f aca="false">O440/K440*100</f>
        <v>#DIV/0!</v>
      </c>
      <c r="Q440" s="168" t="n">
        <f aca="false">K440-O440</f>
        <v>0</v>
      </c>
      <c r="R440" s="176"/>
      <c r="S440" s="21" t="e">
        <f aca="false">O440/J440*100</f>
        <v>#DIV/0!</v>
      </c>
      <c r="T440" s="175"/>
      <c r="U440" s="162"/>
    </row>
    <row r="441" customFormat="false" ht="15" hidden="true" customHeight="true" outlineLevel="0" collapsed="false">
      <c r="A441" s="163" t="s">
        <v>801</v>
      </c>
      <c r="B441" s="164" t="s">
        <v>614</v>
      </c>
      <c r="C441" s="164" t="s">
        <v>625</v>
      </c>
      <c r="D441" s="164" t="s">
        <v>433</v>
      </c>
      <c r="E441" s="164" t="s">
        <v>434</v>
      </c>
      <c r="F441" s="164" t="s">
        <v>435</v>
      </c>
      <c r="G441" s="165"/>
      <c r="H441" s="166" t="n">
        <f aca="false">H442+H487</f>
        <v>8005.9</v>
      </c>
      <c r="I441" s="166" t="n">
        <f aca="false">I442+I487</f>
        <v>-8005.9</v>
      </c>
      <c r="J441" s="167" t="n">
        <f aca="false">J442+J487</f>
        <v>0</v>
      </c>
      <c r="K441" s="167" t="n">
        <f aca="false">K442+K487</f>
        <v>0</v>
      </c>
      <c r="L441" s="166" t="n">
        <f aca="false">O441+R441</f>
        <v>0.029</v>
      </c>
      <c r="M441" s="21" t="e">
        <f aca="false">L441/K441*100</f>
        <v>#DIV/0!</v>
      </c>
      <c r="N441" s="21" t="n">
        <f aca="false">K441-L441</f>
        <v>-0.029</v>
      </c>
      <c r="O441" s="167" t="n">
        <f aca="false">O442+O487</f>
        <v>0</v>
      </c>
      <c r="P441" s="168" t="e">
        <f aca="false">O441/K441*100</f>
        <v>#DIV/0!</v>
      </c>
      <c r="Q441" s="168" t="n">
        <f aca="false">K441-O441</f>
        <v>0</v>
      </c>
      <c r="R441" s="166" t="n">
        <f aca="false">R442+R487</f>
        <v>0.029</v>
      </c>
      <c r="S441" s="21" t="e">
        <f aca="false">O441/J441*100</f>
        <v>#DIV/0!</v>
      </c>
      <c r="T441" s="170"/>
      <c r="U441" s="162"/>
    </row>
    <row r="442" customFormat="false" ht="15" hidden="true" customHeight="true" outlineLevel="0" collapsed="false">
      <c r="A442" s="171" t="s">
        <v>802</v>
      </c>
      <c r="B442" s="164" t="s">
        <v>614</v>
      </c>
      <c r="C442" s="164" t="s">
        <v>625</v>
      </c>
      <c r="D442" s="164" t="s">
        <v>432</v>
      </c>
      <c r="E442" s="164" t="s">
        <v>434</v>
      </c>
      <c r="F442" s="164" t="s">
        <v>435</v>
      </c>
      <c r="G442" s="165"/>
      <c r="H442" s="172" t="n">
        <f aca="false">H447+H452+H456+H459</f>
        <v>7819.4</v>
      </c>
      <c r="I442" s="172" t="n">
        <f aca="false">I447+I452+I456+I459</f>
        <v>-7819.4</v>
      </c>
      <c r="J442" s="167" t="n">
        <f aca="false">J443+J466</f>
        <v>0</v>
      </c>
      <c r="K442" s="167" t="n">
        <f aca="false">K443+K466</f>
        <v>0</v>
      </c>
      <c r="L442" s="166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67" t="n">
        <f aca="false">O443+O466</f>
        <v>0</v>
      </c>
      <c r="P442" s="168" t="e">
        <f aca="false">O442/K442*100</f>
        <v>#DIV/0!</v>
      </c>
      <c r="Q442" s="168" t="n">
        <f aca="false">K442-O442</f>
        <v>0</v>
      </c>
      <c r="R442" s="166" t="n">
        <f aca="false">R443+R466</f>
        <v>0</v>
      </c>
      <c r="S442" s="21" t="e">
        <f aca="false">O442/J442*100</f>
        <v>#DIV/0!</v>
      </c>
      <c r="T442" s="170"/>
      <c r="U442" s="162"/>
    </row>
    <row r="443" customFormat="false" ht="28.5" hidden="true" customHeight="true" outlineLevel="0" collapsed="false">
      <c r="A443" s="171" t="s">
        <v>443</v>
      </c>
      <c r="B443" s="164" t="s">
        <v>614</v>
      </c>
      <c r="C443" s="164" t="s">
        <v>625</v>
      </c>
      <c r="D443" s="164" t="s">
        <v>432</v>
      </c>
      <c r="E443" s="164" t="s">
        <v>444</v>
      </c>
      <c r="F443" s="164" t="s">
        <v>435</v>
      </c>
      <c r="G443" s="181"/>
      <c r="H443" s="182" t="n">
        <f aca="false">H445</f>
        <v>4857.1</v>
      </c>
      <c r="I443" s="182" t="n">
        <f aca="false">I445</f>
        <v>-4857.1</v>
      </c>
      <c r="J443" s="183" t="n">
        <f aca="false">J444+J449+J453+J457+J460+J462+J464</f>
        <v>0</v>
      </c>
      <c r="K443" s="183" t="n">
        <f aca="false">K444+K449+K453+K457+K460+K462+K464</f>
        <v>0</v>
      </c>
      <c r="L443" s="182" t="n">
        <f aca="false">L444+L449+L453+L457+L460+L462+L464</f>
        <v>0</v>
      </c>
      <c r="M443" s="182" t="e">
        <f aca="false">M444+M449+M453+M457+M460+M462+M464</f>
        <v>#DIV/0!</v>
      </c>
      <c r="N443" s="182" t="n">
        <f aca="false">N444+N449+N453+N457+N460+N462+N464</f>
        <v>0</v>
      </c>
      <c r="O443" s="183" t="n">
        <f aca="false">O444+O449+O453+O457+O460+O462+O464</f>
        <v>0</v>
      </c>
      <c r="P443" s="168" t="e">
        <f aca="false">O443/K443*100</f>
        <v>#DIV/0!</v>
      </c>
      <c r="Q443" s="168" t="n">
        <f aca="false">K443-O443</f>
        <v>0</v>
      </c>
      <c r="R443" s="182" t="n">
        <f aca="false">R444+R449+R453+R457+R460+R462</f>
        <v>0</v>
      </c>
      <c r="S443" s="21" t="e">
        <f aca="false">O443/J443*100</f>
        <v>#DIV/0!</v>
      </c>
      <c r="T443" s="184"/>
      <c r="U443" s="162"/>
    </row>
    <row r="444" customFormat="false" ht="76.5" hidden="true" customHeight="true" outlineLevel="0" collapsed="false">
      <c r="A444" s="173" t="s">
        <v>803</v>
      </c>
      <c r="B444" s="70" t="s">
        <v>614</v>
      </c>
      <c r="C444" s="70" t="s">
        <v>625</v>
      </c>
      <c r="D444" s="70" t="s">
        <v>432</v>
      </c>
      <c r="E444" s="70" t="s">
        <v>804</v>
      </c>
      <c r="F444" s="70" t="s">
        <v>435</v>
      </c>
      <c r="G444" s="83"/>
      <c r="H444" s="172" t="n">
        <f aca="false">H445</f>
        <v>4857.1</v>
      </c>
      <c r="I444" s="172" t="n">
        <f aca="false">I445</f>
        <v>-4857.1</v>
      </c>
      <c r="J444" s="174" t="n">
        <f aca="false">J447+J448</f>
        <v>0</v>
      </c>
      <c r="K444" s="174" t="n">
        <f aca="false">K447+K448</f>
        <v>0</v>
      </c>
      <c r="L444" s="172" t="n">
        <f aca="false">L447+L448</f>
        <v>0</v>
      </c>
      <c r="M444" s="172" t="n">
        <f aca="false">M447+M448</f>
        <v>0</v>
      </c>
      <c r="N444" s="172" t="n">
        <f aca="false">N447+N448</f>
        <v>0</v>
      </c>
      <c r="O444" s="174" t="n">
        <f aca="false">O447+O448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7</f>
        <v>0</v>
      </c>
      <c r="S444" s="21" t="e">
        <f aca="false">O444/J444*100</f>
        <v>#DIV/0!</v>
      </c>
      <c r="T444" s="175"/>
      <c r="U444" s="162"/>
    </row>
    <row r="445" customFormat="false" ht="14.25" hidden="true" customHeight="true" outlineLevel="0" collapsed="false">
      <c r="A445" s="173" t="s">
        <v>761</v>
      </c>
      <c r="B445" s="70" t="s">
        <v>614</v>
      </c>
      <c r="C445" s="70" t="s">
        <v>625</v>
      </c>
      <c r="D445" s="70" t="s">
        <v>432</v>
      </c>
      <c r="E445" s="70" t="s">
        <v>805</v>
      </c>
      <c r="F445" s="70" t="s">
        <v>435</v>
      </c>
      <c r="G445" s="83"/>
      <c r="H445" s="172" t="n">
        <f aca="false">H447</f>
        <v>4857.1</v>
      </c>
      <c r="I445" s="172" t="n">
        <f aca="false">I447</f>
        <v>-4857.1</v>
      </c>
      <c r="J445" s="174" t="n">
        <f aca="false">J446</f>
        <v>0</v>
      </c>
      <c r="K445" s="174" t="n">
        <f aca="false">K446</f>
        <v>0</v>
      </c>
      <c r="L445" s="166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4" t="n">
        <f aca="false">O446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6</f>
        <v>0</v>
      </c>
      <c r="S445" s="21" t="e">
        <f aca="false">O445/J445*100</f>
        <v>#DIV/0!</v>
      </c>
      <c r="T445" s="175"/>
      <c r="U445" s="162"/>
    </row>
    <row r="446" customFormat="false" ht="21.75" hidden="true" customHeight="true" outlineLevel="0" collapsed="false">
      <c r="A446" s="173" t="s">
        <v>790</v>
      </c>
      <c r="B446" s="70" t="s">
        <v>614</v>
      </c>
      <c r="C446" s="70" t="s">
        <v>625</v>
      </c>
      <c r="D446" s="70" t="s">
        <v>432</v>
      </c>
      <c r="E446" s="70" t="s">
        <v>805</v>
      </c>
      <c r="F446" s="70" t="s">
        <v>791</v>
      </c>
      <c r="G446" s="83"/>
      <c r="H446" s="172"/>
      <c r="I446" s="172"/>
      <c r="J446" s="174" t="n">
        <f aca="false">J447</f>
        <v>0</v>
      </c>
      <c r="K446" s="174" t="n">
        <f aca="false">K447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4" t="n">
        <f aca="false">O447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7</f>
        <v>0</v>
      </c>
      <c r="S446" s="21" t="e">
        <f aca="false">O446/J446*100</f>
        <v>#DIV/0!</v>
      </c>
      <c r="T446" s="175"/>
      <c r="U446" s="162"/>
    </row>
    <row r="447" customFormat="false" ht="107.25" hidden="true" customHeight="true" outlineLevel="0" collapsed="false">
      <c r="A447" s="218" t="s">
        <v>792</v>
      </c>
      <c r="B447" s="70" t="s">
        <v>614</v>
      </c>
      <c r="C447" s="70" t="s">
        <v>625</v>
      </c>
      <c r="D447" s="70" t="s">
        <v>432</v>
      </c>
      <c r="E447" s="70" t="s">
        <v>804</v>
      </c>
      <c r="F447" s="70" t="s">
        <v>793</v>
      </c>
      <c r="G447" s="83" t="s">
        <v>450</v>
      </c>
      <c r="H447" s="176" t="n">
        <v>4857.1</v>
      </c>
      <c r="I447" s="176" t="n">
        <f aca="false">K447-H447</f>
        <v>-4857.1</v>
      </c>
      <c r="J447" s="102"/>
      <c r="K447" s="102"/>
      <c r="L447" s="166"/>
      <c r="M447" s="21"/>
      <c r="N447" s="21"/>
      <c r="O447" s="102"/>
      <c r="P447" s="168" t="e">
        <f aca="false">O447/K447*100</f>
        <v>#DIV/0!</v>
      </c>
      <c r="Q447" s="168" t="n">
        <f aca="false">K447-O447</f>
        <v>0</v>
      </c>
      <c r="R447" s="176"/>
      <c r="S447" s="21" t="e">
        <f aca="false">O447/J447*100</f>
        <v>#DIV/0!</v>
      </c>
      <c r="T447" s="175"/>
      <c r="U447" s="162"/>
    </row>
    <row r="448" customFormat="false" ht="32.25" hidden="true" customHeight="true" outlineLevel="0" collapsed="false">
      <c r="A448" s="173" t="s">
        <v>795</v>
      </c>
      <c r="B448" s="70" t="s">
        <v>614</v>
      </c>
      <c r="C448" s="70" t="s">
        <v>625</v>
      </c>
      <c r="D448" s="70" t="s">
        <v>432</v>
      </c>
      <c r="E448" s="70" t="s">
        <v>804</v>
      </c>
      <c r="F448" s="70" t="s">
        <v>796</v>
      </c>
      <c r="G448" s="83" t="s">
        <v>450</v>
      </c>
      <c r="H448" s="176" t="n">
        <v>4858.1</v>
      </c>
      <c r="I448" s="176" t="n">
        <f aca="false">K448-H448</f>
        <v>-4858.1</v>
      </c>
      <c r="J448" s="102"/>
      <c r="K448" s="102"/>
      <c r="L448" s="166"/>
      <c r="M448" s="21"/>
      <c r="N448" s="21"/>
      <c r="O448" s="102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54.75" hidden="true" customHeight="true" outlineLevel="0" collapsed="false">
      <c r="A449" s="173" t="s">
        <v>806</v>
      </c>
      <c r="B449" s="70" t="s">
        <v>614</v>
      </c>
      <c r="C449" s="70" t="s">
        <v>625</v>
      </c>
      <c r="D449" s="70" t="s">
        <v>432</v>
      </c>
      <c r="E449" s="70" t="s">
        <v>807</v>
      </c>
      <c r="F449" s="70" t="s">
        <v>435</v>
      </c>
      <c r="G449" s="83"/>
      <c r="H449" s="172" t="n">
        <f aca="false">H450</f>
        <v>918.3</v>
      </c>
      <c r="I449" s="172" t="n">
        <f aca="false">I450</f>
        <v>-918.3</v>
      </c>
      <c r="J449" s="174" t="n">
        <f aca="false">J451+J452</f>
        <v>0</v>
      </c>
      <c r="K449" s="174" t="n">
        <f aca="false">K451+K452</f>
        <v>0</v>
      </c>
      <c r="L449" s="172" t="n">
        <f aca="false">L451+L452</f>
        <v>0</v>
      </c>
      <c r="M449" s="172" t="n">
        <f aca="false">M451+M452</f>
        <v>0</v>
      </c>
      <c r="N449" s="172" t="n">
        <f aca="false">N451+N452</f>
        <v>0</v>
      </c>
      <c r="O449" s="174" t="n">
        <f aca="false">O451+O452</f>
        <v>0</v>
      </c>
      <c r="P449" s="168" t="e">
        <f aca="false">O449/K449*100</f>
        <v>#DIV/0!</v>
      </c>
      <c r="Q449" s="168" t="n">
        <f aca="false">K449-O449</f>
        <v>0</v>
      </c>
      <c r="R449" s="172" t="n">
        <f aca="false">R452</f>
        <v>0</v>
      </c>
      <c r="S449" s="21" t="e">
        <f aca="false">O449/J449*100</f>
        <v>#DIV/0!</v>
      </c>
      <c r="T449" s="175"/>
      <c r="U449" s="162"/>
    </row>
    <row r="450" customFormat="false" ht="15" hidden="true" customHeight="true" outlineLevel="0" collapsed="false">
      <c r="A450" s="173" t="s">
        <v>761</v>
      </c>
      <c r="B450" s="70" t="s">
        <v>614</v>
      </c>
      <c r="C450" s="70" t="s">
        <v>625</v>
      </c>
      <c r="D450" s="70" t="s">
        <v>432</v>
      </c>
      <c r="E450" s="70" t="s">
        <v>808</v>
      </c>
      <c r="F450" s="70" t="s">
        <v>435</v>
      </c>
      <c r="G450" s="83"/>
      <c r="H450" s="172" t="n">
        <f aca="false">H452</f>
        <v>918.3</v>
      </c>
      <c r="I450" s="172" t="n">
        <f aca="false">I452</f>
        <v>-918.3</v>
      </c>
      <c r="J450" s="174" t="n">
        <f aca="false">J452</f>
        <v>0</v>
      </c>
      <c r="K450" s="174" t="n">
        <f aca="false">K452</f>
        <v>0</v>
      </c>
      <c r="L450" s="166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4" t="n">
        <f aca="false">O452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2</f>
        <v>0</v>
      </c>
      <c r="S450" s="21" t="e">
        <f aca="false">O450/J450*100</f>
        <v>#DIV/0!</v>
      </c>
      <c r="T450" s="175"/>
      <c r="U450" s="162"/>
    </row>
    <row r="451" customFormat="false" ht="111.75" hidden="true" customHeight="true" outlineLevel="0" collapsed="false">
      <c r="A451" s="218" t="s">
        <v>792</v>
      </c>
      <c r="B451" s="70" t="s">
        <v>614</v>
      </c>
      <c r="C451" s="70" t="s">
        <v>625</v>
      </c>
      <c r="D451" s="70" t="s">
        <v>432</v>
      </c>
      <c r="E451" s="70" t="s">
        <v>807</v>
      </c>
      <c r="F451" s="70" t="s">
        <v>793</v>
      </c>
      <c r="G451" s="83" t="s">
        <v>450</v>
      </c>
      <c r="H451" s="176" t="n">
        <v>918.3</v>
      </c>
      <c r="I451" s="176" t="n">
        <f aca="false">K451-H451</f>
        <v>-918.3</v>
      </c>
      <c r="J451" s="102"/>
      <c r="K451" s="102"/>
      <c r="L451" s="166"/>
      <c r="M451" s="21"/>
      <c r="N451" s="21"/>
      <c r="O451" s="102"/>
      <c r="P451" s="168" t="e">
        <f aca="false">O451/K451*100</f>
        <v>#DIV/0!</v>
      </c>
      <c r="Q451" s="168" t="n">
        <f aca="false">K451-O451</f>
        <v>0</v>
      </c>
      <c r="R451" s="176"/>
      <c r="S451" s="21" t="e">
        <f aca="false">O451/J451*100</f>
        <v>#DIV/0!</v>
      </c>
      <c r="T451" s="175"/>
      <c r="U451" s="162"/>
    </row>
    <row r="452" customFormat="false" ht="38.25" hidden="true" customHeight="true" outlineLevel="0" collapsed="false">
      <c r="A452" s="173" t="s">
        <v>795</v>
      </c>
      <c r="B452" s="70" t="s">
        <v>614</v>
      </c>
      <c r="C452" s="70" t="s">
        <v>625</v>
      </c>
      <c r="D452" s="70" t="s">
        <v>432</v>
      </c>
      <c r="E452" s="70" t="s">
        <v>807</v>
      </c>
      <c r="F452" s="70" t="s">
        <v>796</v>
      </c>
      <c r="G452" s="83" t="s">
        <v>450</v>
      </c>
      <c r="H452" s="176" t="n">
        <v>918.3</v>
      </c>
      <c r="I452" s="176" t="n">
        <f aca="false">K452-H452</f>
        <v>-918.3</v>
      </c>
      <c r="J452" s="102"/>
      <c r="K452" s="102"/>
      <c r="L452" s="166"/>
      <c r="M452" s="21"/>
      <c r="N452" s="21"/>
      <c r="O452" s="102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36.75" hidden="true" customHeight="true" outlineLevel="0" collapsed="false">
      <c r="A453" s="173" t="s">
        <v>809</v>
      </c>
      <c r="B453" s="70" t="s">
        <v>614</v>
      </c>
      <c r="C453" s="70" t="s">
        <v>625</v>
      </c>
      <c r="D453" s="70" t="s">
        <v>432</v>
      </c>
      <c r="E453" s="70" t="s">
        <v>810</v>
      </c>
      <c r="F453" s="70" t="s">
        <v>435</v>
      </c>
      <c r="G453" s="83"/>
      <c r="H453" s="172" t="n">
        <f aca="false">H454</f>
        <v>1994</v>
      </c>
      <c r="I453" s="172" t="n">
        <f aca="false">I454</f>
        <v>-1994</v>
      </c>
      <c r="J453" s="174" t="n">
        <f aca="false">J455+J456</f>
        <v>0</v>
      </c>
      <c r="K453" s="174" t="n">
        <f aca="false">K455+K456</f>
        <v>0</v>
      </c>
      <c r="L453" s="172" t="n">
        <f aca="false">L455+L456</f>
        <v>0</v>
      </c>
      <c r="M453" s="172" t="n">
        <f aca="false">M455+M456</f>
        <v>0</v>
      </c>
      <c r="N453" s="172" t="n">
        <f aca="false">N455+N456</f>
        <v>0</v>
      </c>
      <c r="O453" s="174" t="n">
        <f aca="false">O455+O456</f>
        <v>0</v>
      </c>
      <c r="P453" s="168" t="e">
        <f aca="false">O453/K453*100</f>
        <v>#DIV/0!</v>
      </c>
      <c r="Q453" s="168" t="n">
        <f aca="false">K453-O453</f>
        <v>0</v>
      </c>
      <c r="R453" s="172" t="n">
        <f aca="false">R456</f>
        <v>0</v>
      </c>
      <c r="S453" s="21" t="e">
        <f aca="false">O453/J453*100</f>
        <v>#DIV/0!</v>
      </c>
      <c r="T453" s="175"/>
      <c r="U453" s="162"/>
    </row>
    <row r="454" customFormat="false" ht="15" hidden="true" customHeight="true" outlineLevel="0" collapsed="false">
      <c r="A454" s="173" t="s">
        <v>761</v>
      </c>
      <c r="B454" s="70" t="s">
        <v>614</v>
      </c>
      <c r="C454" s="70" t="s">
        <v>625</v>
      </c>
      <c r="D454" s="70" t="s">
        <v>432</v>
      </c>
      <c r="E454" s="70" t="s">
        <v>811</v>
      </c>
      <c r="F454" s="70" t="s">
        <v>435</v>
      </c>
      <c r="G454" s="83"/>
      <c r="H454" s="172" t="n">
        <f aca="false">H456</f>
        <v>1994</v>
      </c>
      <c r="I454" s="172" t="n">
        <f aca="false">I456</f>
        <v>-1994</v>
      </c>
      <c r="J454" s="174" t="n">
        <f aca="false">J455+J456</f>
        <v>0</v>
      </c>
      <c r="K454" s="174" t="n">
        <f aca="false">K455+K456</f>
        <v>0</v>
      </c>
      <c r="L454" s="172" t="n">
        <f aca="false">L455+L456</f>
        <v>0</v>
      </c>
      <c r="M454" s="172" t="n">
        <f aca="false">M455+M456</f>
        <v>0</v>
      </c>
      <c r="N454" s="172" t="n">
        <f aca="false">N455+N456</f>
        <v>0</v>
      </c>
      <c r="O454" s="174" t="n">
        <f aca="false">O455+O456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113.25" hidden="true" customHeight="true" outlineLevel="0" collapsed="false">
      <c r="A455" s="218" t="s">
        <v>792</v>
      </c>
      <c r="B455" s="70" t="s">
        <v>614</v>
      </c>
      <c r="C455" s="70" t="s">
        <v>625</v>
      </c>
      <c r="D455" s="70" t="s">
        <v>432</v>
      </c>
      <c r="E455" s="70" t="s">
        <v>810</v>
      </c>
      <c r="F455" s="70" t="s">
        <v>793</v>
      </c>
      <c r="G455" s="83" t="s">
        <v>450</v>
      </c>
      <c r="H455" s="176" t="n">
        <v>1994</v>
      </c>
      <c r="I455" s="176" t="n">
        <f aca="false">K455-H455</f>
        <v>-1994</v>
      </c>
      <c r="J455" s="102"/>
      <c r="K455" s="102"/>
      <c r="L455" s="166"/>
      <c r="M455" s="21"/>
      <c r="N455" s="21"/>
      <c r="O455" s="102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32.25" hidden="true" customHeight="true" outlineLevel="0" collapsed="false">
      <c r="A456" s="173" t="s">
        <v>795</v>
      </c>
      <c r="B456" s="70" t="s">
        <v>614</v>
      </c>
      <c r="C456" s="70" t="s">
        <v>625</v>
      </c>
      <c r="D456" s="70" t="s">
        <v>432</v>
      </c>
      <c r="E456" s="70" t="s">
        <v>810</v>
      </c>
      <c r="F456" s="70" t="s">
        <v>796</v>
      </c>
      <c r="G456" s="83" t="s">
        <v>450</v>
      </c>
      <c r="H456" s="176" t="n">
        <v>1994</v>
      </c>
      <c r="I456" s="176" t="n">
        <f aca="false">K456-H456</f>
        <v>-1994</v>
      </c>
      <c r="J456" s="102"/>
      <c r="K456" s="102"/>
      <c r="L456" s="166"/>
      <c r="M456" s="21"/>
      <c r="N456" s="21"/>
      <c r="O456" s="102"/>
      <c r="P456" s="168" t="e">
        <f aca="false">O456/K456*100</f>
        <v>#DIV/0!</v>
      </c>
      <c r="Q456" s="168" t="n">
        <f aca="false">K456-O456</f>
        <v>0</v>
      </c>
      <c r="R456" s="176"/>
      <c r="S456" s="21" t="e">
        <f aca="false">O456/J456*100</f>
        <v>#DIV/0!</v>
      </c>
      <c r="T456" s="175"/>
      <c r="U456" s="162"/>
    </row>
    <row r="457" customFormat="false" ht="58.5" hidden="true" customHeight="true" outlineLevel="0" collapsed="false">
      <c r="A457" s="218" t="s">
        <v>812</v>
      </c>
      <c r="B457" s="70" t="s">
        <v>614</v>
      </c>
      <c r="C457" s="70" t="s">
        <v>625</v>
      </c>
      <c r="D457" s="70" t="s">
        <v>432</v>
      </c>
      <c r="E457" s="70" t="s">
        <v>813</v>
      </c>
      <c r="F457" s="70" t="s">
        <v>435</v>
      </c>
      <c r="G457" s="83"/>
      <c r="H457" s="176"/>
      <c r="I457" s="176"/>
      <c r="J457" s="100" t="n">
        <f aca="false">J459</f>
        <v>0</v>
      </c>
      <c r="K457" s="100" t="n">
        <f aca="false">K459</f>
        <v>0</v>
      </c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59</f>
        <v>0</v>
      </c>
      <c r="P457" s="168" t="e">
        <f aca="false">O457/K457*100</f>
        <v>#DIV/0!</v>
      </c>
      <c r="Q457" s="168" t="n">
        <f aca="false">K457-O457</f>
        <v>0</v>
      </c>
      <c r="R457" s="177" t="n">
        <f aca="false">R459</f>
        <v>0</v>
      </c>
      <c r="S457" s="21" t="e">
        <f aca="false">O457/J457*100</f>
        <v>#DIV/0!</v>
      </c>
      <c r="T457" s="175"/>
      <c r="U457" s="162"/>
    </row>
    <row r="458" customFormat="false" ht="21.75" hidden="true" customHeight="true" outlineLevel="0" collapsed="false">
      <c r="A458" s="173" t="s">
        <v>790</v>
      </c>
      <c r="B458" s="70" t="s">
        <v>614</v>
      </c>
      <c r="C458" s="70" t="s">
        <v>625</v>
      </c>
      <c r="D458" s="70" t="s">
        <v>432</v>
      </c>
      <c r="E458" s="70" t="s">
        <v>794</v>
      </c>
      <c r="F458" s="70" t="s">
        <v>791</v>
      </c>
      <c r="G458" s="83"/>
      <c r="H458" s="172"/>
      <c r="I458" s="172"/>
      <c r="J458" s="174" t="n">
        <f aca="false">J459</f>
        <v>0</v>
      </c>
      <c r="K458" s="174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74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2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15.95" hidden="true" customHeight="true" outlineLevel="0" collapsed="false">
      <c r="A459" s="173" t="s">
        <v>795</v>
      </c>
      <c r="B459" s="70" t="s">
        <v>614</v>
      </c>
      <c r="C459" s="70" t="s">
        <v>625</v>
      </c>
      <c r="D459" s="70" t="s">
        <v>432</v>
      </c>
      <c r="E459" s="70" t="s">
        <v>813</v>
      </c>
      <c r="F459" s="70" t="s">
        <v>796</v>
      </c>
      <c r="G459" s="83" t="s">
        <v>527</v>
      </c>
      <c r="H459" s="176" t="n">
        <v>50</v>
      </c>
      <c r="I459" s="176" t="n">
        <f aca="false">K459-H459</f>
        <v>-50</v>
      </c>
      <c r="J459" s="102"/>
      <c r="K459" s="102"/>
      <c r="L459" s="166"/>
      <c r="M459" s="21"/>
      <c r="N459" s="21"/>
      <c r="O459" s="102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31.5" hidden="true" customHeight="true" outlineLevel="0" collapsed="false">
      <c r="A460" s="218" t="s">
        <v>814</v>
      </c>
      <c r="B460" s="70" t="s">
        <v>614</v>
      </c>
      <c r="C460" s="70" t="s">
        <v>625</v>
      </c>
      <c r="D460" s="70" t="s">
        <v>432</v>
      </c>
      <c r="E460" s="70" t="s">
        <v>815</v>
      </c>
      <c r="F460" s="70" t="s">
        <v>435</v>
      </c>
      <c r="G460" s="83"/>
      <c r="H460" s="176"/>
      <c r="I460" s="176"/>
      <c r="J460" s="100" t="n">
        <f aca="false">J461</f>
        <v>0</v>
      </c>
      <c r="K460" s="100" t="n">
        <f aca="false">K461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0" t="n">
        <f aca="false">O461</f>
        <v>0</v>
      </c>
      <c r="P460" s="168" t="e">
        <f aca="false">O460/K460*100</f>
        <v>#DIV/0!</v>
      </c>
      <c r="Q460" s="168" t="n">
        <f aca="false">K460-O460</f>
        <v>0</v>
      </c>
      <c r="R460" s="177" t="n">
        <f aca="false">R461</f>
        <v>0</v>
      </c>
      <c r="S460" s="21" t="e">
        <f aca="false">O460/J460*100</f>
        <v>#DIV/0!</v>
      </c>
      <c r="T460" s="175"/>
      <c r="U460" s="162"/>
    </row>
    <row r="461" customFormat="false" ht="29.25" hidden="true" customHeight="true" outlineLevel="0" collapsed="false">
      <c r="A461" s="173" t="s">
        <v>795</v>
      </c>
      <c r="B461" s="70" t="s">
        <v>614</v>
      </c>
      <c r="C461" s="70" t="s">
        <v>625</v>
      </c>
      <c r="D461" s="70" t="s">
        <v>432</v>
      </c>
      <c r="E461" s="70" t="s">
        <v>816</v>
      </c>
      <c r="F461" s="70" t="s">
        <v>796</v>
      </c>
      <c r="G461" s="83" t="s">
        <v>527</v>
      </c>
      <c r="H461" s="176" t="n">
        <v>50</v>
      </c>
      <c r="I461" s="176" t="n">
        <f aca="false">K461-H461</f>
        <v>-50</v>
      </c>
      <c r="J461" s="105"/>
      <c r="K461" s="102"/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5"/>
      <c r="P461" s="168" t="e">
        <f aca="false">O461/K461*100</f>
        <v>#DIV/0!</v>
      </c>
      <c r="Q461" s="168" t="n">
        <f aca="false">K461-O461</f>
        <v>0</v>
      </c>
      <c r="R461" s="176"/>
      <c r="S461" s="21" t="e">
        <f aca="false">O461/J461*100</f>
        <v>#DIV/0!</v>
      </c>
      <c r="T461" s="175"/>
      <c r="U461" s="162"/>
    </row>
    <row r="462" customFormat="false" ht="42.75" hidden="true" customHeight="true" outlineLevel="0" collapsed="false">
      <c r="A462" s="218" t="s">
        <v>817</v>
      </c>
      <c r="B462" s="70" t="s">
        <v>614</v>
      </c>
      <c r="C462" s="70" t="s">
        <v>625</v>
      </c>
      <c r="D462" s="70" t="s">
        <v>432</v>
      </c>
      <c r="E462" s="70" t="s">
        <v>818</v>
      </c>
      <c r="F462" s="70" t="s">
        <v>435</v>
      </c>
      <c r="G462" s="83"/>
      <c r="H462" s="176"/>
      <c r="I462" s="176"/>
      <c r="J462" s="100" t="n">
        <f aca="false">J463</f>
        <v>0</v>
      </c>
      <c r="K462" s="100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9.25" hidden="true" customHeight="true" outlineLevel="0" collapsed="false">
      <c r="A463" s="173" t="s">
        <v>795</v>
      </c>
      <c r="B463" s="70" t="s">
        <v>614</v>
      </c>
      <c r="C463" s="70" t="s">
        <v>625</v>
      </c>
      <c r="D463" s="70" t="s">
        <v>432</v>
      </c>
      <c r="E463" s="70" t="s">
        <v>818</v>
      </c>
      <c r="F463" s="70" t="s">
        <v>796</v>
      </c>
      <c r="G463" s="83" t="s">
        <v>462</v>
      </c>
      <c r="H463" s="176" t="n">
        <v>50</v>
      </c>
      <c r="I463" s="176" t="n">
        <f aca="false">K463-H463</f>
        <v>-50</v>
      </c>
      <c r="J463" s="102"/>
      <c r="K463" s="102"/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2"/>
      <c r="P463" s="168" t="e">
        <f aca="false">O463/K463*100</f>
        <v>#DIV/0!</v>
      </c>
      <c r="Q463" s="168" t="n">
        <f aca="false">K463-O463</f>
        <v>0</v>
      </c>
      <c r="R463" s="176"/>
      <c r="S463" s="21" t="e">
        <f aca="false">O463/J463*100</f>
        <v>#DIV/0!</v>
      </c>
      <c r="T463" s="175"/>
      <c r="U463" s="162"/>
    </row>
    <row r="464" customFormat="false" ht="29.25" hidden="true" customHeight="true" outlineLevel="0" collapsed="false">
      <c r="A464" s="218" t="s">
        <v>819</v>
      </c>
      <c r="B464" s="70" t="s">
        <v>614</v>
      </c>
      <c r="C464" s="70" t="s">
        <v>625</v>
      </c>
      <c r="D464" s="70" t="s">
        <v>432</v>
      </c>
      <c r="E464" s="70" t="s">
        <v>820</v>
      </c>
      <c r="F464" s="70" t="s">
        <v>435</v>
      </c>
      <c r="G464" s="83"/>
      <c r="H464" s="176"/>
      <c r="I464" s="176"/>
      <c r="J464" s="100" t="n">
        <f aca="false">J465</f>
        <v>0</v>
      </c>
      <c r="K464" s="100" t="n">
        <f aca="false">K465</f>
        <v>0</v>
      </c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0" t="n">
        <f aca="false">O465</f>
        <v>0</v>
      </c>
      <c r="P464" s="168" t="e">
        <f aca="false">O464/K464*100</f>
        <v>#DIV/0!</v>
      </c>
      <c r="Q464" s="168" t="n">
        <f aca="false">K464-O464</f>
        <v>0</v>
      </c>
      <c r="R464" s="177" t="n">
        <f aca="false">R465</f>
        <v>0</v>
      </c>
      <c r="S464" s="21" t="e">
        <f aca="false">O464/J464*100</f>
        <v>#DIV/0!</v>
      </c>
      <c r="T464" s="175"/>
      <c r="U464" s="162"/>
    </row>
    <row r="465" customFormat="false" ht="29.25" hidden="true" customHeight="true" outlineLevel="0" collapsed="false">
      <c r="A465" s="173" t="s">
        <v>795</v>
      </c>
      <c r="B465" s="70" t="s">
        <v>614</v>
      </c>
      <c r="C465" s="70" t="s">
        <v>625</v>
      </c>
      <c r="D465" s="70" t="s">
        <v>432</v>
      </c>
      <c r="E465" s="70" t="s">
        <v>820</v>
      </c>
      <c r="F465" s="70" t="s">
        <v>796</v>
      </c>
      <c r="G465" s="83" t="s">
        <v>527</v>
      </c>
      <c r="H465" s="176" t="n">
        <v>50</v>
      </c>
      <c r="I465" s="176" t="n">
        <f aca="false">K465-H465</f>
        <v>-50</v>
      </c>
      <c r="J465" s="102"/>
      <c r="K465" s="102"/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2"/>
      <c r="P465" s="168" t="e">
        <f aca="false">O465/K465*100</f>
        <v>#DIV/0!</v>
      </c>
      <c r="Q465" s="168" t="n">
        <f aca="false">K465-O465</f>
        <v>0</v>
      </c>
      <c r="R465" s="176"/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163" t="s">
        <v>498</v>
      </c>
      <c r="B466" s="164" t="s">
        <v>614</v>
      </c>
      <c r="C466" s="164" t="s">
        <v>625</v>
      </c>
      <c r="D466" s="164" t="s">
        <v>432</v>
      </c>
      <c r="E466" s="164" t="s">
        <v>571</v>
      </c>
      <c r="F466" s="164" t="s">
        <v>435</v>
      </c>
      <c r="G466" s="181"/>
      <c r="H466" s="186"/>
      <c r="I466" s="186"/>
      <c r="J466" s="187" t="n">
        <f aca="false">J467+J471+J477+J479+J475+J481+J483+J485</f>
        <v>0</v>
      </c>
      <c r="K466" s="187" t="n">
        <f aca="false">K467+K471+K477+K479+K475+K481+K483+K485</f>
        <v>0</v>
      </c>
      <c r="L466" s="188" t="n">
        <f aca="false">L467+L471+L477+L479+L475+L481+L483+L485</f>
        <v>0</v>
      </c>
      <c r="M466" s="188" t="e">
        <f aca="false">M467+M471+M477+M479+M475+M481+M483+M485</f>
        <v>#DIV/0!</v>
      </c>
      <c r="N466" s="188" t="n">
        <f aca="false">N467+N471+N477+N479+N475+N481+N483+N485</f>
        <v>0</v>
      </c>
      <c r="O466" s="187" t="n">
        <f aca="false">O467+O471+O477+O479+O475+O481+O483+O485</f>
        <v>0</v>
      </c>
      <c r="P466" s="168" t="e">
        <f aca="false">O466/K466*100</f>
        <v>#DIV/0!</v>
      </c>
      <c r="Q466" s="168" t="n">
        <f aca="false">K466-O466</f>
        <v>0</v>
      </c>
      <c r="R466" s="188" t="n">
        <f aca="false">R467+R471+R477+R479+R475</f>
        <v>0</v>
      </c>
      <c r="S466" s="21" t="e">
        <f aca="false">O466/J466*100</f>
        <v>#DIV/0!</v>
      </c>
      <c r="T466" s="170"/>
      <c r="U466" s="162"/>
    </row>
    <row r="467" customFormat="false" ht="57.75" hidden="true" customHeight="true" outlineLevel="0" collapsed="false">
      <c r="A467" s="173" t="s">
        <v>821</v>
      </c>
      <c r="B467" s="70" t="s">
        <v>614</v>
      </c>
      <c r="C467" s="70" t="s">
        <v>625</v>
      </c>
      <c r="D467" s="70" t="s">
        <v>432</v>
      </c>
      <c r="E467" s="70" t="s">
        <v>584</v>
      </c>
      <c r="F467" s="70" t="s">
        <v>435</v>
      </c>
      <c r="G467" s="83"/>
      <c r="H467" s="177" t="n">
        <f aca="false">H470</f>
        <v>25.7</v>
      </c>
      <c r="I467" s="177" t="n">
        <f aca="false">I470</f>
        <v>-25.7</v>
      </c>
      <c r="J467" s="100" t="n">
        <f aca="false">J470</f>
        <v>0</v>
      </c>
      <c r="K467" s="100" t="n">
        <f aca="false">K470</f>
        <v>0</v>
      </c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70</f>
        <v>0</v>
      </c>
      <c r="P467" s="168" t="e">
        <f aca="false">O467/K467*100</f>
        <v>#DIV/0!</v>
      </c>
      <c r="Q467" s="168" t="n">
        <f aca="false">K467-O467</f>
        <v>0</v>
      </c>
      <c r="R467" s="177" t="n">
        <f aca="false">R470</f>
        <v>0</v>
      </c>
      <c r="S467" s="21" t="e">
        <f aca="false">O467/J467*100</f>
        <v>#DIV/0!</v>
      </c>
      <c r="T467" s="175"/>
      <c r="U467" s="162"/>
    </row>
    <row r="468" customFormat="false" ht="66" hidden="true" customHeight="true" outlineLevel="0" collapsed="false">
      <c r="A468" s="173" t="s">
        <v>822</v>
      </c>
      <c r="B468" s="70" t="s">
        <v>614</v>
      </c>
      <c r="C468" s="70" t="s">
        <v>625</v>
      </c>
      <c r="D468" s="70" t="s">
        <v>432</v>
      </c>
      <c r="E468" s="70" t="s">
        <v>584</v>
      </c>
      <c r="F468" s="70" t="s">
        <v>435</v>
      </c>
      <c r="G468" s="83"/>
      <c r="H468" s="177"/>
      <c r="I468" s="177"/>
      <c r="J468" s="100" t="n">
        <f aca="false">J469</f>
        <v>0</v>
      </c>
      <c r="K468" s="100" t="n">
        <f aca="false">K469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0" t="n">
        <f aca="false">O469</f>
        <v>0</v>
      </c>
      <c r="P468" s="168" t="e">
        <f aca="false">O468/K468*100</f>
        <v>#DIV/0!</v>
      </c>
      <c r="Q468" s="168" t="n">
        <f aca="false">K468-O468</f>
        <v>0</v>
      </c>
      <c r="R468" s="177" t="n">
        <f aca="false">R469</f>
        <v>0</v>
      </c>
      <c r="S468" s="21" t="e">
        <f aca="false">O468/J468*100</f>
        <v>#DIV/0!</v>
      </c>
      <c r="T468" s="175"/>
      <c r="U468" s="162"/>
    </row>
    <row r="469" customFormat="false" ht="21.75" hidden="true" customHeight="true" outlineLevel="0" collapsed="false">
      <c r="A469" s="173" t="s">
        <v>790</v>
      </c>
      <c r="B469" s="70" t="s">
        <v>614</v>
      </c>
      <c r="C469" s="70" t="s">
        <v>625</v>
      </c>
      <c r="D469" s="70" t="s">
        <v>432</v>
      </c>
      <c r="E469" s="70" t="s">
        <v>584</v>
      </c>
      <c r="F469" s="70" t="s">
        <v>791</v>
      </c>
      <c r="G469" s="83"/>
      <c r="H469" s="172"/>
      <c r="I469" s="172"/>
      <c r="J469" s="174" t="n">
        <f aca="false">J470</f>
        <v>0</v>
      </c>
      <c r="K469" s="174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74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2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4.5" hidden="true" customHeight="true" outlineLevel="0" collapsed="false">
      <c r="A470" s="173" t="s">
        <v>795</v>
      </c>
      <c r="B470" s="70" t="s">
        <v>614</v>
      </c>
      <c r="C470" s="70" t="s">
        <v>625</v>
      </c>
      <c r="D470" s="70" t="s">
        <v>432</v>
      </c>
      <c r="E470" s="70" t="s">
        <v>584</v>
      </c>
      <c r="F470" s="70" t="s">
        <v>796</v>
      </c>
      <c r="G470" s="83" t="s">
        <v>450</v>
      </c>
      <c r="H470" s="176" t="n">
        <v>25.7</v>
      </c>
      <c r="I470" s="176" t="n">
        <f aca="false">K470-H470</f>
        <v>-25.7</v>
      </c>
      <c r="J470" s="102"/>
      <c r="K470" s="102"/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168" t="e">
        <f aca="false">O470/K470*100</f>
        <v>#DIV/0!</v>
      </c>
      <c r="Q470" s="168" t="n">
        <f aca="false">K470-O470</f>
        <v>0</v>
      </c>
      <c r="R470" s="176"/>
      <c r="S470" s="21" t="e">
        <f aca="false">O470/J470*100</f>
        <v>#DIV/0!</v>
      </c>
      <c r="T470" s="175"/>
      <c r="U470" s="162"/>
    </row>
    <row r="471" customFormat="false" ht="86.25" hidden="true" customHeight="true" outlineLevel="0" collapsed="false">
      <c r="A471" s="189" t="s">
        <v>823</v>
      </c>
      <c r="B471" s="70" t="s">
        <v>614</v>
      </c>
      <c r="C471" s="70" t="s">
        <v>625</v>
      </c>
      <c r="D471" s="70" t="s">
        <v>432</v>
      </c>
      <c r="E471" s="70" t="s">
        <v>824</v>
      </c>
      <c r="F471" s="70" t="s">
        <v>435</v>
      </c>
      <c r="G471" s="83"/>
      <c r="H471" s="177" t="n">
        <f aca="false">H474</f>
        <v>25.7</v>
      </c>
      <c r="I471" s="177" t="n">
        <f aca="false">I474</f>
        <v>-25.7</v>
      </c>
      <c r="J471" s="100" t="n">
        <f aca="false">J472</f>
        <v>0</v>
      </c>
      <c r="K471" s="100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6.25" hidden="true" customHeight="true" outlineLevel="0" collapsed="false">
      <c r="A472" s="173" t="s">
        <v>790</v>
      </c>
      <c r="B472" s="70" t="s">
        <v>614</v>
      </c>
      <c r="C472" s="70" t="s">
        <v>625</v>
      </c>
      <c r="D472" s="70" t="s">
        <v>432</v>
      </c>
      <c r="E472" s="70" t="s">
        <v>824</v>
      </c>
      <c r="F472" s="70" t="s">
        <v>791</v>
      </c>
      <c r="G472" s="83"/>
      <c r="H472" s="177"/>
      <c r="I472" s="177"/>
      <c r="J472" s="100" t="n">
        <f aca="false">J474</f>
        <v>0</v>
      </c>
      <c r="K472" s="100" t="n">
        <f aca="false">K474</f>
        <v>0</v>
      </c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0" t="n">
        <f aca="false">O474</f>
        <v>0</v>
      </c>
      <c r="P472" s="168" t="e">
        <f aca="false">O472/K472*100</f>
        <v>#DIV/0!</v>
      </c>
      <c r="Q472" s="168" t="n">
        <f aca="false">K472-O472</f>
        <v>0</v>
      </c>
      <c r="R472" s="100" t="n">
        <f aca="false">R474</f>
        <v>0</v>
      </c>
      <c r="S472" s="21" t="e">
        <f aca="false">O472/J472*100</f>
        <v>#DIV/0!</v>
      </c>
      <c r="T472" s="175"/>
      <c r="U472" s="162"/>
    </row>
    <row r="473" customFormat="false" ht="21.75" hidden="true" customHeight="true" outlineLevel="0" collapsed="false">
      <c r="A473" s="173"/>
      <c r="B473" s="70"/>
      <c r="C473" s="70"/>
      <c r="D473" s="70"/>
      <c r="E473" s="70"/>
      <c r="F473" s="70"/>
      <c r="G473" s="83"/>
      <c r="H473" s="172"/>
      <c r="I473" s="172"/>
      <c r="J473" s="174"/>
      <c r="K473" s="174"/>
      <c r="L473" s="166"/>
      <c r="M473" s="21"/>
      <c r="N473" s="21"/>
      <c r="O473" s="174"/>
      <c r="P473" s="168"/>
      <c r="Q473" s="168" t="n">
        <f aca="false">K473-O473</f>
        <v>0</v>
      </c>
      <c r="R473" s="172"/>
      <c r="S473" s="21"/>
      <c r="T473" s="175"/>
      <c r="U473" s="162"/>
    </row>
    <row r="474" customFormat="false" ht="37.5" hidden="true" customHeight="true" outlineLevel="0" collapsed="false">
      <c r="A474" s="173" t="s">
        <v>795</v>
      </c>
      <c r="B474" s="70" t="s">
        <v>614</v>
      </c>
      <c r="C474" s="70" t="s">
        <v>625</v>
      </c>
      <c r="D474" s="70" t="s">
        <v>432</v>
      </c>
      <c r="E474" s="70" t="s">
        <v>824</v>
      </c>
      <c r="F474" s="70" t="s">
        <v>796</v>
      </c>
      <c r="G474" s="83" t="s">
        <v>527</v>
      </c>
      <c r="H474" s="176" t="n">
        <v>25.7</v>
      </c>
      <c r="I474" s="176" t="n">
        <f aca="false">K474-H474</f>
        <v>-25.7</v>
      </c>
      <c r="J474" s="102"/>
      <c r="K474" s="102"/>
      <c r="L474" s="166"/>
      <c r="M474" s="21"/>
      <c r="N474" s="21"/>
      <c r="O474" s="102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138.75" hidden="true" customHeight="true" outlineLevel="0" collapsed="false">
      <c r="A475" s="173" t="s">
        <v>825</v>
      </c>
      <c r="B475" s="70" t="s">
        <v>614</v>
      </c>
      <c r="C475" s="70" t="s">
        <v>625</v>
      </c>
      <c r="D475" s="70" t="s">
        <v>432</v>
      </c>
      <c r="E475" s="70" t="s">
        <v>826</v>
      </c>
      <c r="F475" s="70" t="s">
        <v>435</v>
      </c>
      <c r="G475" s="83"/>
      <c r="H475" s="177" t="n">
        <f aca="false">H478</f>
        <v>0</v>
      </c>
      <c r="I475" s="177" t="n">
        <f aca="false">I478</f>
        <v>0</v>
      </c>
      <c r="J475" s="100" t="n">
        <f aca="false">J476</f>
        <v>0</v>
      </c>
      <c r="K475" s="100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37.5" hidden="true" customHeight="true" outlineLevel="0" collapsed="false">
      <c r="A476" s="173" t="s">
        <v>795</v>
      </c>
      <c r="B476" s="70" t="s">
        <v>614</v>
      </c>
      <c r="C476" s="70" t="s">
        <v>625</v>
      </c>
      <c r="D476" s="70" t="s">
        <v>432</v>
      </c>
      <c r="E476" s="70" t="s">
        <v>826</v>
      </c>
      <c r="F476" s="70" t="s">
        <v>796</v>
      </c>
      <c r="G476" s="83" t="s">
        <v>527</v>
      </c>
      <c r="H476" s="176"/>
      <c r="I476" s="176"/>
      <c r="J476" s="102"/>
      <c r="K476" s="102"/>
      <c r="L476" s="166"/>
      <c r="M476" s="21"/>
      <c r="N476" s="21"/>
      <c r="O476" s="102"/>
      <c r="P476" s="168"/>
      <c r="Q476" s="168" t="n">
        <f aca="false">K476-O476</f>
        <v>0</v>
      </c>
      <c r="R476" s="176"/>
      <c r="S476" s="21"/>
      <c r="T476" s="175"/>
      <c r="U476" s="162"/>
    </row>
    <row r="477" customFormat="false" ht="157.5" hidden="true" customHeight="true" outlineLevel="0" collapsed="false">
      <c r="A477" s="173" t="s">
        <v>827</v>
      </c>
      <c r="B477" s="70" t="s">
        <v>614</v>
      </c>
      <c r="C477" s="70" t="s">
        <v>625</v>
      </c>
      <c r="D477" s="70" t="s">
        <v>432</v>
      </c>
      <c r="E477" s="70" t="s">
        <v>828</v>
      </c>
      <c r="F477" s="70" t="s">
        <v>435</v>
      </c>
      <c r="G477" s="83"/>
      <c r="H477" s="176"/>
      <c r="I477" s="176"/>
      <c r="J477" s="100" t="n">
        <f aca="false">J478</f>
        <v>0</v>
      </c>
      <c r="K477" s="100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8.5" hidden="true" customHeight="true" outlineLevel="0" collapsed="false">
      <c r="A478" s="173" t="s">
        <v>795</v>
      </c>
      <c r="B478" s="70" t="s">
        <v>614</v>
      </c>
      <c r="C478" s="70" t="s">
        <v>625</v>
      </c>
      <c r="D478" s="70" t="s">
        <v>432</v>
      </c>
      <c r="E478" s="70" t="s">
        <v>828</v>
      </c>
      <c r="F478" s="70" t="s">
        <v>796</v>
      </c>
      <c r="G478" s="83" t="s">
        <v>527</v>
      </c>
      <c r="H478" s="176"/>
      <c r="I478" s="176"/>
      <c r="J478" s="102"/>
      <c r="K478" s="102"/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41" hidden="true" customHeight="true" outlineLevel="0" collapsed="false">
      <c r="A479" s="173" t="s">
        <v>829</v>
      </c>
      <c r="B479" s="70" t="s">
        <v>614</v>
      </c>
      <c r="C479" s="70" t="s">
        <v>625</v>
      </c>
      <c r="D479" s="70" t="s">
        <v>432</v>
      </c>
      <c r="E479" s="70" t="s">
        <v>830</v>
      </c>
      <c r="F479" s="70" t="s">
        <v>435</v>
      </c>
      <c r="G479" s="83"/>
      <c r="H479" s="176"/>
      <c r="I479" s="176"/>
      <c r="J479" s="100" t="n">
        <f aca="false">J480</f>
        <v>0</v>
      </c>
      <c r="K479" s="100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0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3" t="s">
        <v>795</v>
      </c>
      <c r="B480" s="70" t="s">
        <v>614</v>
      </c>
      <c r="C480" s="70" t="s">
        <v>625</v>
      </c>
      <c r="D480" s="70" t="s">
        <v>432</v>
      </c>
      <c r="E480" s="70" t="s">
        <v>831</v>
      </c>
      <c r="F480" s="70" t="s">
        <v>796</v>
      </c>
      <c r="G480" s="83" t="s">
        <v>450</v>
      </c>
      <c r="H480" s="176"/>
      <c r="I480" s="176"/>
      <c r="J480" s="102"/>
      <c r="K480" s="102"/>
      <c r="L480" s="166"/>
      <c r="M480" s="21"/>
      <c r="N480" s="21"/>
      <c r="O480" s="102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63.75" hidden="true" customHeight="true" outlineLevel="0" collapsed="false">
      <c r="A481" s="173" t="s">
        <v>832</v>
      </c>
      <c r="B481" s="70" t="s">
        <v>614</v>
      </c>
      <c r="C481" s="70" t="s">
        <v>625</v>
      </c>
      <c r="D481" s="70" t="s">
        <v>432</v>
      </c>
      <c r="E481" s="70" t="s">
        <v>833</v>
      </c>
      <c r="F481" s="70" t="s">
        <v>435</v>
      </c>
      <c r="G481" s="83"/>
      <c r="H481" s="176"/>
      <c r="I481" s="176"/>
      <c r="J481" s="100" t="n">
        <f aca="false">J482</f>
        <v>0</v>
      </c>
      <c r="K481" s="100" t="n">
        <f aca="false">K482</f>
        <v>0</v>
      </c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0" t="n">
        <f aca="false">O482</f>
        <v>0</v>
      </c>
      <c r="P481" s="168" t="e">
        <f aca="false">O481/K481*100</f>
        <v>#DIV/0!</v>
      </c>
      <c r="Q481" s="168" t="n">
        <f aca="false">K481-O481</f>
        <v>0</v>
      </c>
      <c r="R481" s="177" t="n">
        <f aca="false">R482</f>
        <v>0</v>
      </c>
      <c r="S481" s="21" t="e">
        <f aca="false">O481/J481*100</f>
        <v>#DIV/0!</v>
      </c>
      <c r="T481" s="175"/>
      <c r="U481" s="162"/>
    </row>
    <row r="482" customFormat="false" ht="27" hidden="true" customHeight="true" outlineLevel="0" collapsed="false">
      <c r="A482" s="173" t="s">
        <v>795</v>
      </c>
      <c r="B482" s="70" t="s">
        <v>614</v>
      </c>
      <c r="C482" s="70" t="s">
        <v>625</v>
      </c>
      <c r="D482" s="70" t="s">
        <v>432</v>
      </c>
      <c r="E482" s="70" t="s">
        <v>833</v>
      </c>
      <c r="F482" s="70" t="s">
        <v>796</v>
      </c>
      <c r="G482" s="83" t="s">
        <v>450</v>
      </c>
      <c r="H482" s="176"/>
      <c r="I482" s="176"/>
      <c r="J482" s="102"/>
      <c r="K482" s="102"/>
      <c r="L482" s="166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168" t="e">
        <f aca="false">O482/K482*100</f>
        <v>#DIV/0!</v>
      </c>
      <c r="Q482" s="168" t="n">
        <f aca="false">K482-O482</f>
        <v>0</v>
      </c>
      <c r="R482" s="176"/>
      <c r="S482" s="21" t="e">
        <f aca="false">O482/J482*100</f>
        <v>#DIV/0!</v>
      </c>
      <c r="T482" s="175"/>
      <c r="U482" s="162"/>
    </row>
    <row r="483" customFormat="false" ht="147.75" hidden="true" customHeight="true" outlineLevel="0" collapsed="false">
      <c r="A483" s="173" t="s">
        <v>834</v>
      </c>
      <c r="B483" s="70" t="s">
        <v>614</v>
      </c>
      <c r="C483" s="70" t="s">
        <v>625</v>
      </c>
      <c r="D483" s="70" t="s">
        <v>432</v>
      </c>
      <c r="E483" s="70" t="s">
        <v>835</v>
      </c>
      <c r="F483" s="70" t="s">
        <v>435</v>
      </c>
      <c r="G483" s="83"/>
      <c r="H483" s="176"/>
      <c r="I483" s="176"/>
      <c r="J483" s="100" t="n">
        <f aca="false">J484</f>
        <v>0</v>
      </c>
      <c r="K483" s="100" t="n">
        <f aca="false">K484</f>
        <v>0</v>
      </c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0" t="n">
        <f aca="false">O484</f>
        <v>0</v>
      </c>
      <c r="P483" s="168" t="e">
        <f aca="false">O483/K483*100</f>
        <v>#DIV/0!</v>
      </c>
      <c r="Q483" s="168" t="n">
        <f aca="false">K483-O483</f>
        <v>0</v>
      </c>
      <c r="R483" s="177" t="n">
        <f aca="false">R484</f>
        <v>0</v>
      </c>
      <c r="S483" s="21" t="e">
        <f aca="false">O483/J483*100</f>
        <v>#DIV/0!</v>
      </c>
      <c r="T483" s="175"/>
      <c r="U483" s="162"/>
    </row>
    <row r="484" customFormat="false" ht="27" hidden="true" customHeight="true" outlineLevel="0" collapsed="false">
      <c r="A484" s="173" t="s">
        <v>795</v>
      </c>
      <c r="B484" s="70" t="s">
        <v>614</v>
      </c>
      <c r="C484" s="70" t="s">
        <v>625</v>
      </c>
      <c r="D484" s="70" t="s">
        <v>432</v>
      </c>
      <c r="E484" s="70" t="s">
        <v>835</v>
      </c>
      <c r="F484" s="70" t="s">
        <v>796</v>
      </c>
      <c r="G484" s="83" t="s">
        <v>527</v>
      </c>
      <c r="H484" s="176"/>
      <c r="I484" s="176"/>
      <c r="J484" s="102"/>
      <c r="K484" s="102"/>
      <c r="L484" s="166"/>
      <c r="M484" s="21"/>
      <c r="N484" s="21"/>
      <c r="O484" s="102"/>
      <c r="P484" s="168" t="e">
        <f aca="false">O484/K484*100</f>
        <v>#DIV/0!</v>
      </c>
      <c r="Q484" s="168" t="n">
        <f aca="false">K484-O484</f>
        <v>0</v>
      </c>
      <c r="R484" s="176"/>
      <c r="S484" s="21" t="e">
        <f aca="false">O484/J484*100</f>
        <v>#DIV/0!</v>
      </c>
      <c r="T484" s="175"/>
      <c r="U484" s="162"/>
    </row>
    <row r="485" customFormat="false" ht="129.75" hidden="true" customHeight="true" outlineLevel="0" collapsed="false">
      <c r="A485" s="173" t="s">
        <v>834</v>
      </c>
      <c r="B485" s="70" t="s">
        <v>614</v>
      </c>
      <c r="C485" s="70" t="s">
        <v>625</v>
      </c>
      <c r="D485" s="70" t="s">
        <v>432</v>
      </c>
      <c r="E485" s="70" t="s">
        <v>836</v>
      </c>
      <c r="F485" s="70" t="s">
        <v>435</v>
      </c>
      <c r="G485" s="83"/>
      <c r="H485" s="176"/>
      <c r="I485" s="176"/>
      <c r="J485" s="104" t="n">
        <f aca="false">J486</f>
        <v>0</v>
      </c>
      <c r="K485" s="100" t="n">
        <f aca="false">K486</f>
        <v>0</v>
      </c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4" t="n">
        <f aca="false">O486</f>
        <v>0</v>
      </c>
      <c r="P485" s="168" t="e">
        <f aca="false">O485/K485*100</f>
        <v>#DIV/0!</v>
      </c>
      <c r="Q485" s="168" t="n">
        <f aca="false">K485-O485</f>
        <v>0</v>
      </c>
      <c r="R485" s="177" t="n">
        <f aca="false">R486</f>
        <v>0</v>
      </c>
      <c r="S485" s="21" t="e">
        <f aca="false">O485/J485*100</f>
        <v>#DIV/0!</v>
      </c>
      <c r="T485" s="175"/>
      <c r="U485" s="162"/>
    </row>
    <row r="486" customFormat="false" ht="27" hidden="true" customHeight="true" outlineLevel="0" collapsed="false">
      <c r="A486" s="173" t="s">
        <v>795</v>
      </c>
      <c r="B486" s="70" t="s">
        <v>614</v>
      </c>
      <c r="C486" s="70" t="s">
        <v>625</v>
      </c>
      <c r="D486" s="70" t="s">
        <v>432</v>
      </c>
      <c r="E486" s="70" t="s">
        <v>836</v>
      </c>
      <c r="F486" s="70" t="s">
        <v>796</v>
      </c>
      <c r="G486" s="83" t="s">
        <v>527</v>
      </c>
      <c r="H486" s="176"/>
      <c r="I486" s="176"/>
      <c r="J486" s="105"/>
      <c r="K486" s="105"/>
      <c r="L486" s="166"/>
      <c r="M486" s="21"/>
      <c r="N486" s="21"/>
      <c r="O486" s="105"/>
      <c r="P486" s="168" t="e">
        <f aca="false">O486/K486*100</f>
        <v>#DIV/0!</v>
      </c>
      <c r="Q486" s="168" t="n">
        <f aca="false">K486-O486</f>
        <v>0</v>
      </c>
      <c r="R486" s="176"/>
      <c r="S486" s="21" t="e">
        <f aca="false">O486/J486*100</f>
        <v>#DIV/0!</v>
      </c>
      <c r="T486" s="175"/>
      <c r="U486" s="162"/>
    </row>
    <row r="487" customFormat="false" ht="15" hidden="true" customHeight="true" outlineLevel="0" collapsed="false">
      <c r="A487" s="171" t="s">
        <v>837</v>
      </c>
      <c r="B487" s="164" t="s">
        <v>614</v>
      </c>
      <c r="C487" s="164" t="s">
        <v>625</v>
      </c>
      <c r="D487" s="164" t="s">
        <v>476</v>
      </c>
      <c r="E487" s="164" t="s">
        <v>434</v>
      </c>
      <c r="F487" s="164" t="s">
        <v>435</v>
      </c>
      <c r="G487" s="165"/>
      <c r="H487" s="172" t="n">
        <f aca="false">H489+H494+H508+H510</f>
        <v>186.5</v>
      </c>
      <c r="I487" s="172" t="n">
        <f aca="false">I489+I494+I508+I510</f>
        <v>-186.5</v>
      </c>
      <c r="J487" s="167" t="n">
        <f aca="false">J488+J503</f>
        <v>0</v>
      </c>
      <c r="K487" s="167" t="n">
        <f aca="false">K488+K503</f>
        <v>0</v>
      </c>
      <c r="L487" s="166" t="n">
        <f aca="false">O487+R487</f>
        <v>0.029</v>
      </c>
      <c r="M487" s="21" t="e">
        <f aca="false">L487/K487*100</f>
        <v>#DIV/0!</v>
      </c>
      <c r="N487" s="21" t="n">
        <f aca="false">K487-L487</f>
        <v>-0.029</v>
      </c>
      <c r="O487" s="167" t="n">
        <f aca="false">O488+O503</f>
        <v>0</v>
      </c>
      <c r="P487" s="168" t="e">
        <f aca="false">O487/K487*100</f>
        <v>#DIV/0!</v>
      </c>
      <c r="Q487" s="168" t="n">
        <f aca="false">K487-O487</f>
        <v>0</v>
      </c>
      <c r="R487" s="166" t="n">
        <f aca="false">R488+R503</f>
        <v>0.029</v>
      </c>
      <c r="S487" s="21" t="e">
        <f aca="false">O487/J487*100</f>
        <v>#DIV/0!</v>
      </c>
      <c r="T487" s="170"/>
      <c r="U487" s="162"/>
    </row>
    <row r="488" customFormat="false" ht="33" hidden="true" customHeight="true" outlineLevel="0" collapsed="false">
      <c r="A488" s="171" t="s">
        <v>443</v>
      </c>
      <c r="B488" s="164" t="s">
        <v>614</v>
      </c>
      <c r="C488" s="164" t="s">
        <v>625</v>
      </c>
      <c r="D488" s="164" t="s">
        <v>476</v>
      </c>
      <c r="E488" s="164" t="s">
        <v>444</v>
      </c>
      <c r="F488" s="164" t="s">
        <v>435</v>
      </c>
      <c r="G488" s="181"/>
      <c r="H488" s="182" t="n">
        <f aca="false">H490</f>
        <v>0</v>
      </c>
      <c r="I488" s="182" t="n">
        <f aca="false">I490</f>
        <v>0</v>
      </c>
      <c r="J488" s="167" t="n">
        <f aca="false">J490+J492</f>
        <v>0</v>
      </c>
      <c r="K488" s="167" t="n">
        <f aca="false">K490+K492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67" t="n">
        <f aca="false">O490+O492</f>
        <v>0</v>
      </c>
      <c r="P488" s="168" t="e">
        <f aca="false">O488/K488*100</f>
        <v>#DIV/0!</v>
      </c>
      <c r="Q488" s="168" t="n">
        <f aca="false">K488-O488</f>
        <v>0</v>
      </c>
      <c r="R488" s="166" t="n">
        <f aca="false">R490+R492</f>
        <v>0.029</v>
      </c>
      <c r="S488" s="21" t="e">
        <f aca="false">O488/J488*100</f>
        <v>#DIV/0!</v>
      </c>
      <c r="T488" s="170"/>
      <c r="U488" s="162"/>
    </row>
    <row r="489" customFormat="false" ht="18.75" hidden="true" customHeight="true" outlineLevel="0" collapsed="false">
      <c r="A489" s="173"/>
      <c r="B489" s="70"/>
      <c r="C489" s="70"/>
      <c r="D489" s="70"/>
      <c r="E489" s="70"/>
      <c r="F489" s="70"/>
      <c r="G489" s="83"/>
      <c r="H489" s="172"/>
      <c r="I489" s="172"/>
      <c r="J489" s="174"/>
      <c r="K489" s="174"/>
      <c r="L489" s="166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74"/>
      <c r="P489" s="168" t="e">
        <f aca="false">O489/K489*100</f>
        <v>#DIV/0!</v>
      </c>
      <c r="Q489" s="168" t="n">
        <f aca="false">K489-O489</f>
        <v>0</v>
      </c>
      <c r="R489" s="172"/>
      <c r="S489" s="21" t="e">
        <f aca="false">O489/J489*100</f>
        <v>#DIV/0!</v>
      </c>
      <c r="T489" s="175"/>
      <c r="U489" s="162"/>
    </row>
    <row r="490" customFormat="false" ht="47.25" hidden="true" customHeight="false" outlineLevel="0" collapsed="false">
      <c r="A490" s="173" t="s">
        <v>455</v>
      </c>
      <c r="B490" s="70" t="s">
        <v>614</v>
      </c>
      <c r="C490" s="70" t="s">
        <v>625</v>
      </c>
      <c r="D490" s="70" t="s">
        <v>476</v>
      </c>
      <c r="E490" s="70" t="s">
        <v>447</v>
      </c>
      <c r="F490" s="70" t="s">
        <v>435</v>
      </c>
      <c r="G490" s="83"/>
      <c r="H490" s="172"/>
      <c r="I490" s="172"/>
      <c r="J490" s="174" t="n">
        <f aca="false">J491</f>
        <v>0</v>
      </c>
      <c r="K490" s="174" t="n">
        <f aca="false">K491</f>
        <v>0</v>
      </c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4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2" t="n">
        <f aca="false">R491</f>
        <v>0</v>
      </c>
      <c r="S490" s="21" t="e">
        <f aca="false">O490/J490*100</f>
        <v>#DIV/0!</v>
      </c>
      <c r="T490" s="175"/>
      <c r="U490" s="162"/>
    </row>
    <row r="491" customFormat="false" ht="72.75" hidden="true" customHeight="true" outlineLevel="0" collapsed="false">
      <c r="A491" s="173" t="s">
        <v>456</v>
      </c>
      <c r="B491" s="70" t="s">
        <v>614</v>
      </c>
      <c r="C491" s="70" t="s">
        <v>625</v>
      </c>
      <c r="D491" s="70" t="s">
        <v>476</v>
      </c>
      <c r="E491" s="70" t="s">
        <v>447</v>
      </c>
      <c r="F491" s="70" t="s">
        <v>838</v>
      </c>
      <c r="G491" s="83" t="s">
        <v>450</v>
      </c>
      <c r="H491" s="172"/>
      <c r="I491" s="172"/>
      <c r="J491" s="102"/>
      <c r="K491" s="102"/>
      <c r="L491" s="166"/>
      <c r="M491" s="21"/>
      <c r="N491" s="21"/>
      <c r="O491" s="102"/>
      <c r="P491" s="168" t="e">
        <f aca="false">O491/K491*100</f>
        <v>#DIV/0!</v>
      </c>
      <c r="Q491" s="168" t="n">
        <f aca="false">K491-O491</f>
        <v>0</v>
      </c>
      <c r="R491" s="176"/>
      <c r="S491" s="21" t="e">
        <f aca="false">O491/J491*100</f>
        <v>#DIV/0!</v>
      </c>
      <c r="T491" s="175"/>
      <c r="U491" s="162"/>
    </row>
    <row r="492" customFormat="false" ht="58.5" hidden="true" customHeight="true" outlineLevel="0" collapsed="false">
      <c r="A492" s="173" t="s">
        <v>839</v>
      </c>
      <c r="B492" s="70" t="s">
        <v>614</v>
      </c>
      <c r="C492" s="70" t="s">
        <v>625</v>
      </c>
      <c r="D492" s="70" t="s">
        <v>476</v>
      </c>
      <c r="E492" s="70" t="s">
        <v>605</v>
      </c>
      <c r="F492" s="70" t="s">
        <v>459</v>
      </c>
      <c r="G492" s="83"/>
      <c r="H492" s="172"/>
      <c r="I492" s="172"/>
      <c r="J492" s="174" t="n">
        <f aca="false">J493+J495</f>
        <v>0</v>
      </c>
      <c r="K492" s="174" t="n">
        <f aca="false">K493+K495</f>
        <v>0</v>
      </c>
      <c r="L492" s="166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4" t="n">
        <f aca="false">O493+O495</f>
        <v>0</v>
      </c>
      <c r="P492" s="168" t="e">
        <f aca="false">O492/K492*100</f>
        <v>#DIV/0!</v>
      </c>
      <c r="Q492" s="168" t="n">
        <f aca="false">K492-O492</f>
        <v>0</v>
      </c>
      <c r="R492" s="172" t="n">
        <f aca="false">R493</f>
        <v>0.029</v>
      </c>
      <c r="S492" s="21" t="e">
        <f aca="false">O492/J492*100</f>
        <v>#DIV/0!</v>
      </c>
      <c r="T492" s="175"/>
      <c r="U492" s="162"/>
    </row>
    <row r="493" customFormat="false" ht="49.5" hidden="true" customHeight="true" outlineLevel="0" collapsed="false">
      <c r="A493" s="173" t="s">
        <v>840</v>
      </c>
      <c r="B493" s="70" t="s">
        <v>614</v>
      </c>
      <c r="C493" s="70" t="s">
        <v>625</v>
      </c>
      <c r="D493" s="70" t="s">
        <v>476</v>
      </c>
      <c r="E493" s="70" t="s">
        <v>605</v>
      </c>
      <c r="F493" s="70" t="s">
        <v>841</v>
      </c>
      <c r="G493" s="83" t="s">
        <v>450</v>
      </c>
      <c r="H493" s="176" t="n">
        <v>473.9</v>
      </c>
      <c r="I493" s="176" t="n">
        <f aca="false">K493-H493</f>
        <v>-473.9</v>
      </c>
      <c r="J493" s="102"/>
      <c r="K493" s="102"/>
      <c r="L493" s="166"/>
      <c r="M493" s="21"/>
      <c r="N493" s="21"/>
      <c r="O493" s="102"/>
      <c r="P493" s="168" t="e">
        <f aca="false">O493/K493*100</f>
        <v>#DIV/0!</v>
      </c>
      <c r="Q493" s="168" t="n">
        <f aca="false">K493-O493</f>
        <v>0</v>
      </c>
      <c r="R493" s="176" t="n">
        <v>0.029</v>
      </c>
      <c r="S493" s="21" t="e">
        <f aca="false">O493/J493*100</f>
        <v>#DIV/0!</v>
      </c>
      <c r="T493" s="175"/>
      <c r="U493" s="162"/>
    </row>
    <row r="494" customFormat="false" ht="30" hidden="true" customHeight="true" outlineLevel="0" collapsed="false">
      <c r="A494" s="178"/>
      <c r="B494" s="70" t="s">
        <v>614</v>
      </c>
      <c r="C494" s="70" t="s">
        <v>625</v>
      </c>
      <c r="D494" s="70" t="s">
        <v>476</v>
      </c>
      <c r="E494" s="70" t="s">
        <v>842</v>
      </c>
      <c r="F494" s="70" t="s">
        <v>435</v>
      </c>
      <c r="G494" s="83"/>
      <c r="H494" s="172" t="n">
        <f aca="false">H503</f>
        <v>0</v>
      </c>
      <c r="I494" s="172" t="n">
        <f aca="false">I503</f>
        <v>0</v>
      </c>
      <c r="J494" s="174" t="n">
        <f aca="false">J503</f>
        <v>0</v>
      </c>
      <c r="K494" s="174" t="n">
        <f aca="false">K503</f>
        <v>0</v>
      </c>
      <c r="L494" s="166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74" t="n">
        <f aca="false">O503</f>
        <v>0</v>
      </c>
      <c r="P494" s="168" t="e">
        <f aca="false">O494/K494*100</f>
        <v>#DIV/0!</v>
      </c>
      <c r="Q494" s="168" t="n">
        <f aca="false">K494-O494</f>
        <v>0</v>
      </c>
      <c r="R494" s="172" t="n">
        <f aca="false">R503</f>
        <v>0</v>
      </c>
      <c r="S494" s="21" t="e">
        <f aca="false">O494/J494*100</f>
        <v>#DIV/0!</v>
      </c>
      <c r="T494" s="175"/>
      <c r="U494" s="162"/>
    </row>
    <row r="495" customFormat="false" ht="15" hidden="true" customHeight="true" outlineLevel="0" collapsed="false">
      <c r="A495" s="173"/>
      <c r="B495" s="70" t="s">
        <v>614</v>
      </c>
      <c r="C495" s="70" t="s">
        <v>625</v>
      </c>
      <c r="D495" s="70" t="s">
        <v>476</v>
      </c>
      <c r="E495" s="70" t="s">
        <v>843</v>
      </c>
      <c r="F495" s="70" t="s">
        <v>482</v>
      </c>
      <c r="G495" s="83" t="s">
        <v>462</v>
      </c>
      <c r="H495" s="172"/>
      <c r="I495" s="172"/>
      <c r="J495" s="102"/>
      <c r="K495" s="102"/>
      <c r="L495" s="166" t="n">
        <f aca="false">O495+R495</f>
        <v>13.9</v>
      </c>
      <c r="M495" s="21" t="e">
        <f aca="false">L495/K495*100</f>
        <v>#DIV/0!</v>
      </c>
      <c r="N495" s="21" t="n">
        <f aca="false">K495-L495</f>
        <v>-13.9</v>
      </c>
      <c r="O495" s="102"/>
      <c r="P495" s="168" t="e">
        <f aca="false">O495/K495*100</f>
        <v>#DIV/0!</v>
      </c>
      <c r="Q495" s="168" t="n">
        <f aca="false">K495-O495</f>
        <v>0</v>
      </c>
      <c r="R495" s="176" t="n">
        <v>13.9</v>
      </c>
      <c r="S495" s="21" t="e">
        <f aca="false">O495/J495*100</f>
        <v>#DIV/0!</v>
      </c>
      <c r="T495" s="175"/>
      <c r="U495" s="162"/>
    </row>
    <row r="496" customFormat="false" ht="15.75" hidden="true" customHeight="true" outlineLevel="0" collapsed="false">
      <c r="A496" s="173"/>
      <c r="B496" s="70" t="s">
        <v>614</v>
      </c>
      <c r="C496" s="70" t="s">
        <v>625</v>
      </c>
      <c r="D496" s="70" t="s">
        <v>476</v>
      </c>
      <c r="E496" s="70" t="s">
        <v>843</v>
      </c>
      <c r="F496" s="70" t="s">
        <v>464</v>
      </c>
      <c r="G496" s="83"/>
      <c r="H496" s="176"/>
      <c r="I496" s="176"/>
      <c r="J496" s="100" t="n">
        <f aca="false">J497</f>
        <v>0</v>
      </c>
      <c r="K496" s="100" t="n">
        <f aca="false">K497</f>
        <v>0</v>
      </c>
      <c r="L496" s="166" t="n">
        <f aca="false">O496+R496</f>
        <v>192.1</v>
      </c>
      <c r="M496" s="21" t="e">
        <f aca="false">L496/K496*100</f>
        <v>#DIV/0!</v>
      </c>
      <c r="N496" s="21" t="n">
        <f aca="false">K496-L496</f>
        <v>-192.1</v>
      </c>
      <c r="O496" s="100" t="n">
        <f aca="false">O497</f>
        <v>0</v>
      </c>
      <c r="P496" s="168" t="e">
        <f aca="false">O496/K496*100</f>
        <v>#DIV/0!</v>
      </c>
      <c r="Q496" s="168" t="n">
        <f aca="false">K496-O496</f>
        <v>0</v>
      </c>
      <c r="R496" s="177" t="n">
        <f aca="false">R497</f>
        <v>192.1</v>
      </c>
      <c r="S496" s="21" t="e">
        <f aca="false">O496/J496*100</f>
        <v>#DIV/0!</v>
      </c>
      <c r="T496" s="175"/>
      <c r="U496" s="162"/>
    </row>
    <row r="497" customFormat="false" ht="28.5" hidden="true" customHeight="true" outlineLevel="0" collapsed="false">
      <c r="A497" s="173"/>
      <c r="B497" s="70" t="s">
        <v>614</v>
      </c>
      <c r="C497" s="70" t="s">
        <v>625</v>
      </c>
      <c r="D497" s="70" t="s">
        <v>476</v>
      </c>
      <c r="E497" s="70" t="s">
        <v>843</v>
      </c>
      <c r="F497" s="70" t="s">
        <v>466</v>
      </c>
      <c r="G497" s="83"/>
      <c r="H497" s="176"/>
      <c r="I497" s="176"/>
      <c r="J497" s="100" t="n">
        <f aca="false">J498+J499</f>
        <v>0</v>
      </c>
      <c r="K497" s="100" t="n">
        <f aca="false">K498+K499</f>
        <v>0</v>
      </c>
      <c r="L497" s="166" t="n">
        <f aca="false">O497+R497</f>
        <v>192.1</v>
      </c>
      <c r="M497" s="21" t="e">
        <f aca="false">L497/K497*100</f>
        <v>#DIV/0!</v>
      </c>
      <c r="N497" s="21" t="n">
        <f aca="false">K497-L497</f>
        <v>-192.1</v>
      </c>
      <c r="O497" s="100" t="n">
        <f aca="false">O498+O499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+R499</f>
        <v>192.1</v>
      </c>
      <c r="S497" s="21" t="e">
        <f aca="false">O497/J497*100</f>
        <v>#DIV/0!</v>
      </c>
      <c r="T497" s="175"/>
      <c r="U497" s="162"/>
    </row>
    <row r="498" customFormat="false" ht="29.25" hidden="true" customHeight="true" outlineLevel="0" collapsed="false">
      <c r="A498" s="173" t="s">
        <v>467</v>
      </c>
      <c r="B498" s="70" t="s">
        <v>614</v>
      </c>
      <c r="C498" s="70" t="s">
        <v>625</v>
      </c>
      <c r="D498" s="70" t="s">
        <v>476</v>
      </c>
      <c r="E498" s="70" t="s">
        <v>843</v>
      </c>
      <c r="F498" s="70" t="s">
        <v>468</v>
      </c>
      <c r="G498" s="83" t="s">
        <v>462</v>
      </c>
      <c r="H498" s="172"/>
      <c r="I498" s="172"/>
      <c r="J498" s="102"/>
      <c r="K498" s="102"/>
      <c r="L498" s="166" t="n">
        <f aca="false">O498+R498</f>
        <v>102.1</v>
      </c>
      <c r="M498" s="21" t="e">
        <f aca="false">L498/K498*100</f>
        <v>#DIV/0!</v>
      </c>
      <c r="N498" s="21" t="n">
        <f aca="false">K498-L498</f>
        <v>-102.1</v>
      </c>
      <c r="O498" s="102"/>
      <c r="P498" s="168" t="e">
        <f aca="false">O498/K498*100</f>
        <v>#DIV/0!</v>
      </c>
      <c r="Q498" s="168" t="n">
        <f aca="false">K498-O498</f>
        <v>0</v>
      </c>
      <c r="R498" s="176" t="n">
        <v>102.1</v>
      </c>
      <c r="S498" s="21" t="e">
        <f aca="false">O498/J498*100</f>
        <v>#DIV/0!</v>
      </c>
      <c r="T498" s="175"/>
      <c r="U498" s="162"/>
    </row>
    <row r="499" customFormat="false" ht="15.75" hidden="true" customHeight="true" outlineLevel="0" collapsed="false">
      <c r="A499" s="173" t="s">
        <v>469</v>
      </c>
      <c r="B499" s="70" t="s">
        <v>614</v>
      </c>
      <c r="C499" s="70" t="s">
        <v>625</v>
      </c>
      <c r="D499" s="70" t="s">
        <v>476</v>
      </c>
      <c r="E499" s="70" t="s">
        <v>843</v>
      </c>
      <c r="F499" s="70" t="s">
        <v>470</v>
      </c>
      <c r="G499" s="83" t="s">
        <v>462</v>
      </c>
      <c r="H499" s="172"/>
      <c r="I499" s="172"/>
      <c r="J499" s="102"/>
      <c r="K499" s="102"/>
      <c r="L499" s="166" t="n">
        <f aca="false">O499+R499</f>
        <v>90</v>
      </c>
      <c r="M499" s="21" t="e">
        <f aca="false">L499/K499*100</f>
        <v>#DIV/0!</v>
      </c>
      <c r="N499" s="21" t="n">
        <f aca="false">K499-L499</f>
        <v>-90</v>
      </c>
      <c r="O499" s="102"/>
      <c r="P499" s="168" t="e">
        <f aca="false">O499/K499*100</f>
        <v>#DIV/0!</v>
      </c>
      <c r="Q499" s="168" t="n">
        <f aca="false">K499-O499</f>
        <v>0</v>
      </c>
      <c r="R499" s="176" t="n">
        <v>90</v>
      </c>
      <c r="S499" s="21" t="e">
        <f aca="false">O499/J499*100</f>
        <v>#DIV/0!</v>
      </c>
      <c r="T499" s="175"/>
      <c r="U499" s="162"/>
    </row>
    <row r="500" customFormat="false" ht="23.25" hidden="true" customHeight="true" outlineLevel="0" collapsed="false">
      <c r="A500" s="173" t="s">
        <v>519</v>
      </c>
      <c r="B500" s="70" t="s">
        <v>614</v>
      </c>
      <c r="C500" s="70" t="s">
        <v>625</v>
      </c>
      <c r="D500" s="70" t="s">
        <v>476</v>
      </c>
      <c r="E500" s="70" t="s">
        <v>843</v>
      </c>
      <c r="F500" s="70" t="s">
        <v>472</v>
      </c>
      <c r="G500" s="83"/>
      <c r="H500" s="176"/>
      <c r="I500" s="176"/>
      <c r="J500" s="100" t="n">
        <f aca="false">J501</f>
        <v>0</v>
      </c>
      <c r="K500" s="100" t="n">
        <f aca="false">K501</f>
        <v>0</v>
      </c>
      <c r="L500" s="166" t="n">
        <f aca="false">O500+R500</f>
        <v>18</v>
      </c>
      <c r="M500" s="21" t="e">
        <f aca="false">L500/K500*100</f>
        <v>#DIV/0!</v>
      </c>
      <c r="N500" s="21" t="n">
        <f aca="false">K500-L500</f>
        <v>-18</v>
      </c>
      <c r="O500" s="100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7" t="n">
        <f aca="false">R501</f>
        <v>18</v>
      </c>
      <c r="S500" s="21" t="e">
        <f aca="false">O500/J500*100</f>
        <v>#DIV/0!</v>
      </c>
      <c r="T500" s="175"/>
      <c r="U500" s="162"/>
    </row>
    <row r="501" customFormat="false" ht="16.5" hidden="true" customHeight="true" outlineLevel="0" collapsed="false">
      <c r="A501" s="173" t="s">
        <v>483</v>
      </c>
      <c r="B501" s="70" t="s">
        <v>614</v>
      </c>
      <c r="C501" s="70" t="s">
        <v>625</v>
      </c>
      <c r="D501" s="70" t="s">
        <v>476</v>
      </c>
      <c r="E501" s="70" t="s">
        <v>843</v>
      </c>
      <c r="F501" s="70" t="s">
        <v>484</v>
      </c>
      <c r="G501" s="83"/>
      <c r="H501" s="176"/>
      <c r="I501" s="176"/>
      <c r="J501" s="100" t="n">
        <f aca="false">J502</f>
        <v>0</v>
      </c>
      <c r="K501" s="100" t="n">
        <f aca="false">K502</f>
        <v>0</v>
      </c>
      <c r="L501" s="166" t="n">
        <f aca="false">O501+R501</f>
        <v>18</v>
      </c>
      <c r="M501" s="21" t="e">
        <f aca="false">L501/K501*100</f>
        <v>#DIV/0!</v>
      </c>
      <c r="N501" s="21" t="n">
        <f aca="false">K501-L501</f>
        <v>-18</v>
      </c>
      <c r="O501" s="100" t="n">
        <f aca="false">O502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2</f>
        <v>18</v>
      </c>
      <c r="S501" s="21" t="e">
        <f aca="false">O501/J501*100</f>
        <v>#DIV/0!</v>
      </c>
      <c r="T501" s="175"/>
      <c r="U501" s="162"/>
    </row>
    <row r="502" customFormat="false" ht="15" hidden="true" customHeight="true" outlineLevel="0" collapsed="false">
      <c r="A502" s="173" t="s">
        <v>487</v>
      </c>
      <c r="B502" s="70" t="s">
        <v>614</v>
      </c>
      <c r="C502" s="70" t="s">
        <v>625</v>
      </c>
      <c r="D502" s="70" t="s">
        <v>476</v>
      </c>
      <c r="E502" s="70" t="s">
        <v>843</v>
      </c>
      <c r="F502" s="70" t="s">
        <v>488</v>
      </c>
      <c r="G502" s="83" t="s">
        <v>462</v>
      </c>
      <c r="H502" s="172"/>
      <c r="I502" s="172"/>
      <c r="J502" s="102"/>
      <c r="K502" s="102"/>
      <c r="L502" s="166" t="n">
        <f aca="false">O502+R502</f>
        <v>18</v>
      </c>
      <c r="M502" s="21" t="e">
        <f aca="false">L502/K502*100</f>
        <v>#DIV/0!</v>
      </c>
      <c r="N502" s="21" t="n">
        <f aca="false">K502-L502</f>
        <v>-18</v>
      </c>
      <c r="O502" s="102"/>
      <c r="P502" s="168" t="e">
        <f aca="false">O502/K502*100</f>
        <v>#DIV/0!</v>
      </c>
      <c r="Q502" s="168" t="n">
        <f aca="false">K502-O502</f>
        <v>0</v>
      </c>
      <c r="R502" s="176" t="n">
        <v>18</v>
      </c>
      <c r="S502" s="21" t="e">
        <f aca="false">O502/J502*100</f>
        <v>#DIV/0!</v>
      </c>
      <c r="T502" s="175"/>
      <c r="U502" s="162"/>
    </row>
    <row r="503" customFormat="false" ht="36" hidden="true" customHeight="true" outlineLevel="0" collapsed="false">
      <c r="A503" s="163" t="s">
        <v>498</v>
      </c>
      <c r="B503" s="164" t="s">
        <v>614</v>
      </c>
      <c r="C503" s="164" t="s">
        <v>625</v>
      </c>
      <c r="D503" s="164" t="s">
        <v>476</v>
      </c>
      <c r="E503" s="164" t="s">
        <v>571</v>
      </c>
      <c r="F503" s="164" t="s">
        <v>435</v>
      </c>
      <c r="G503" s="181"/>
      <c r="H503" s="186"/>
      <c r="I503" s="186"/>
      <c r="J503" s="187" t="n">
        <f aca="false">J504+J514</f>
        <v>0</v>
      </c>
      <c r="K503" s="187" t="n">
        <f aca="false">K504+K514</f>
        <v>0</v>
      </c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87" t="n">
        <f aca="false">O504+O514</f>
        <v>0</v>
      </c>
      <c r="P503" s="168" t="e">
        <f aca="false">O503/K503*100</f>
        <v>#DIV/0!</v>
      </c>
      <c r="Q503" s="168" t="n">
        <f aca="false">K503-O503</f>
        <v>0</v>
      </c>
      <c r="R503" s="188" t="n">
        <f aca="false">R504+R514</f>
        <v>0</v>
      </c>
      <c r="S503" s="21" t="e">
        <f aca="false">O503/J503*100</f>
        <v>#DIV/0!</v>
      </c>
      <c r="T503" s="170"/>
      <c r="U503" s="162"/>
    </row>
    <row r="504" customFormat="false" ht="62.25" hidden="true" customHeight="true" outlineLevel="0" collapsed="false">
      <c r="A504" s="218" t="s">
        <v>797</v>
      </c>
      <c r="B504" s="70" t="s">
        <v>614</v>
      </c>
      <c r="C504" s="70" t="s">
        <v>625</v>
      </c>
      <c r="D504" s="70" t="s">
        <v>476</v>
      </c>
      <c r="E504" s="70" t="s">
        <v>798</v>
      </c>
      <c r="F504" s="70" t="s">
        <v>435</v>
      </c>
      <c r="G504" s="83"/>
      <c r="H504" s="176"/>
      <c r="I504" s="176"/>
      <c r="J504" s="100" t="n">
        <f aca="false">J505</f>
        <v>0</v>
      </c>
      <c r="K504" s="100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7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47.25" hidden="true" customHeight="true" outlineLevel="0" collapsed="false">
      <c r="A505" s="173" t="s">
        <v>844</v>
      </c>
      <c r="B505" s="70" t="s">
        <v>614</v>
      </c>
      <c r="C505" s="70" t="s">
        <v>625</v>
      </c>
      <c r="D505" s="70" t="s">
        <v>476</v>
      </c>
      <c r="E505" s="70" t="s">
        <v>845</v>
      </c>
      <c r="F505" s="70" t="s">
        <v>435</v>
      </c>
      <c r="G505" s="83"/>
      <c r="H505" s="176"/>
      <c r="I505" s="176"/>
      <c r="J505" s="100" t="n">
        <f aca="false">J507</f>
        <v>0</v>
      </c>
      <c r="K505" s="100" t="n">
        <f aca="false">K507</f>
        <v>0</v>
      </c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0" t="n">
        <f aca="false">O507</f>
        <v>0</v>
      </c>
      <c r="P505" s="168" t="e">
        <f aca="false">O505/K505*100</f>
        <v>#DIV/0!</v>
      </c>
      <c r="Q505" s="168" t="n">
        <f aca="false">K505-O505</f>
        <v>0</v>
      </c>
      <c r="R505" s="177" t="n">
        <f aca="false">R507</f>
        <v>0</v>
      </c>
      <c r="S505" s="21" t="e">
        <f aca="false">O505/J505*100</f>
        <v>#DIV/0!</v>
      </c>
      <c r="T505" s="175"/>
      <c r="U505" s="162"/>
    </row>
    <row r="506" customFormat="false" ht="21.75" hidden="true" customHeight="true" outlineLevel="0" collapsed="false">
      <c r="A506" s="173" t="s">
        <v>790</v>
      </c>
      <c r="B506" s="70" t="s">
        <v>614</v>
      </c>
      <c r="C506" s="70" t="s">
        <v>625</v>
      </c>
      <c r="D506" s="70" t="s">
        <v>476</v>
      </c>
      <c r="E506" s="70" t="s">
        <v>846</v>
      </c>
      <c r="F506" s="83" t="s">
        <v>791</v>
      </c>
      <c r="G506" s="83"/>
      <c r="H506" s="172"/>
      <c r="I506" s="172"/>
      <c r="J506" s="174" t="n">
        <f aca="false">J507</f>
        <v>0</v>
      </c>
      <c r="K506" s="174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4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27" hidden="true" customHeight="true" outlineLevel="0" collapsed="false">
      <c r="A507" s="173" t="s">
        <v>795</v>
      </c>
      <c r="B507" s="70" t="s">
        <v>614</v>
      </c>
      <c r="C507" s="70" t="s">
        <v>625</v>
      </c>
      <c r="D507" s="70" t="s">
        <v>476</v>
      </c>
      <c r="E507" s="70" t="s">
        <v>845</v>
      </c>
      <c r="F507" s="83" t="s">
        <v>796</v>
      </c>
      <c r="G507" s="83" t="s">
        <v>450</v>
      </c>
      <c r="H507" s="176" t="n">
        <v>1002.5</v>
      </c>
      <c r="I507" s="176" t="n">
        <f aca="false">K507-H507</f>
        <v>-1002.5</v>
      </c>
      <c r="J507" s="102"/>
      <c r="K507" s="102"/>
      <c r="L507" s="166"/>
      <c r="M507" s="21"/>
      <c r="N507" s="21"/>
      <c r="O507" s="102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0.25" hidden="true" customHeight="true" outlineLevel="0" collapsed="false">
      <c r="A508" s="173" t="s">
        <v>847</v>
      </c>
      <c r="B508" s="70" t="s">
        <v>614</v>
      </c>
      <c r="C508" s="70" t="s">
        <v>625</v>
      </c>
      <c r="D508" s="70" t="s">
        <v>476</v>
      </c>
      <c r="E508" s="70" t="s">
        <v>848</v>
      </c>
      <c r="F508" s="70" t="s">
        <v>435</v>
      </c>
      <c r="G508" s="83"/>
      <c r="H508" s="172" t="n">
        <f aca="false">H509</f>
        <v>0</v>
      </c>
      <c r="I508" s="172" t="n">
        <f aca="false">I509</f>
        <v>0</v>
      </c>
      <c r="J508" s="174" t="n">
        <f aca="false">J509</f>
        <v>0</v>
      </c>
      <c r="K508" s="174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4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2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15" hidden="true" customHeight="true" outlineLevel="0" collapsed="false">
      <c r="A509" s="173" t="s">
        <v>795</v>
      </c>
      <c r="B509" s="70" t="s">
        <v>614</v>
      </c>
      <c r="C509" s="70" t="s">
        <v>625</v>
      </c>
      <c r="D509" s="70" t="s">
        <v>476</v>
      </c>
      <c r="E509" s="70" t="s">
        <v>848</v>
      </c>
      <c r="F509" s="70" t="s">
        <v>796</v>
      </c>
      <c r="G509" s="83" t="s">
        <v>462</v>
      </c>
      <c r="H509" s="176" t="n">
        <v>0</v>
      </c>
      <c r="I509" s="176" t="n">
        <f aca="false">K509-H509</f>
        <v>0</v>
      </c>
      <c r="J509" s="102"/>
      <c r="K509" s="102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customFormat="false" ht="30.75" hidden="true" customHeight="true" outlineLevel="0" collapsed="false">
      <c r="A510" s="173" t="s">
        <v>777</v>
      </c>
      <c r="B510" s="70" t="s">
        <v>614</v>
      </c>
      <c r="C510" s="70" t="s">
        <v>625</v>
      </c>
      <c r="D510" s="70" t="s">
        <v>476</v>
      </c>
      <c r="E510" s="70" t="s">
        <v>778</v>
      </c>
      <c r="F510" s="70" t="s">
        <v>435</v>
      </c>
      <c r="G510" s="83"/>
      <c r="H510" s="172" t="n">
        <f aca="false">H511</f>
        <v>186.5</v>
      </c>
      <c r="I510" s="172" t="n">
        <f aca="false">I511</f>
        <v>-186.5</v>
      </c>
      <c r="J510" s="174" t="n">
        <f aca="false">J511</f>
        <v>0</v>
      </c>
      <c r="K510" s="174" t="n">
        <f aca="false">K511</f>
        <v>0</v>
      </c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4" t="n">
        <f aca="false">O511</f>
        <v>0</v>
      </c>
      <c r="P510" s="168" t="e">
        <f aca="false">O510/K510*100</f>
        <v>#DIV/0!</v>
      </c>
      <c r="Q510" s="168" t="n">
        <f aca="false">K510-O510</f>
        <v>0</v>
      </c>
      <c r="R510" s="172" t="n">
        <f aca="false">R511</f>
        <v>0</v>
      </c>
      <c r="S510" s="21" t="e">
        <f aca="false">O510/J510*100</f>
        <v>#DIV/0!</v>
      </c>
      <c r="T510" s="175"/>
      <c r="U510" s="162"/>
    </row>
    <row r="511" customFormat="false" ht="15" hidden="true" customHeight="true" outlineLevel="0" collapsed="false">
      <c r="A511" s="173" t="s">
        <v>795</v>
      </c>
      <c r="B511" s="70" t="s">
        <v>614</v>
      </c>
      <c r="C511" s="70" t="s">
        <v>625</v>
      </c>
      <c r="D511" s="70" t="s">
        <v>476</v>
      </c>
      <c r="E511" s="70" t="s">
        <v>778</v>
      </c>
      <c r="F511" s="83" t="s">
        <v>796</v>
      </c>
      <c r="G511" s="83" t="s">
        <v>462</v>
      </c>
      <c r="H511" s="176" t="n">
        <v>186.5</v>
      </c>
      <c r="I511" s="176" t="n">
        <f aca="false">K511-H511</f>
        <v>-186.5</v>
      </c>
      <c r="J511" s="102"/>
      <c r="K511" s="102"/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168" t="e">
        <f aca="false">O511/K511*100</f>
        <v>#DIV/0!</v>
      </c>
      <c r="Q511" s="168" t="n">
        <f aca="false">K511-O511</f>
        <v>0</v>
      </c>
      <c r="R511" s="176"/>
      <c r="S511" s="21" t="e">
        <f aca="false">O511/J511*100</f>
        <v>#DIV/0!</v>
      </c>
      <c r="T511" s="175"/>
      <c r="U511" s="162"/>
    </row>
    <row r="512" customFormat="false" ht="30.75" hidden="true" customHeight="true" outlineLevel="0" collapsed="false">
      <c r="A512" s="214" t="s">
        <v>849</v>
      </c>
      <c r="B512" s="70" t="s">
        <v>614</v>
      </c>
      <c r="C512" s="70" t="s">
        <v>625</v>
      </c>
      <c r="D512" s="70" t="s">
        <v>476</v>
      </c>
      <c r="E512" s="70" t="s">
        <v>850</v>
      </c>
      <c r="F512" s="70" t="s">
        <v>435</v>
      </c>
      <c r="G512" s="83"/>
      <c r="H512" s="172" t="n">
        <f aca="false">H513</f>
        <v>186.5</v>
      </c>
      <c r="I512" s="172" t="n">
        <f aca="false">I513</f>
        <v>-186.5</v>
      </c>
      <c r="J512" s="174" t="n">
        <f aca="false">J513</f>
        <v>0</v>
      </c>
      <c r="K512" s="174" t="n">
        <f aca="false">K513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4" t="n">
        <f aca="false">O513</f>
        <v>0</v>
      </c>
      <c r="P512" s="168" t="e">
        <f aca="false">O512/K512*100</f>
        <v>#DIV/0!</v>
      </c>
      <c r="Q512" s="168" t="n">
        <f aca="false">K512-O512</f>
        <v>0</v>
      </c>
      <c r="R512" s="172" t="n">
        <f aca="false">R513</f>
        <v>0</v>
      </c>
      <c r="S512" s="21" t="e">
        <f aca="false">O512/J512*100</f>
        <v>#DIV/0!</v>
      </c>
      <c r="T512" s="175"/>
      <c r="U512" s="162"/>
    </row>
    <row r="513" customFormat="false" ht="14.25" hidden="true" customHeight="true" outlineLevel="0" collapsed="false">
      <c r="A513" s="173" t="s">
        <v>795</v>
      </c>
      <c r="B513" s="70" t="s">
        <v>614</v>
      </c>
      <c r="C513" s="70" t="s">
        <v>625</v>
      </c>
      <c r="D513" s="70" t="s">
        <v>476</v>
      </c>
      <c r="E513" s="70" t="s">
        <v>850</v>
      </c>
      <c r="F513" s="83" t="s">
        <v>796</v>
      </c>
      <c r="G513" s="83" t="s">
        <v>462</v>
      </c>
      <c r="H513" s="176" t="n">
        <v>186.5</v>
      </c>
      <c r="I513" s="176" t="n">
        <f aca="false">K513-H513</f>
        <v>-186.5</v>
      </c>
      <c r="J513" s="102"/>
      <c r="K513" s="102"/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2"/>
      <c r="P513" s="168" t="e">
        <f aca="false">O513/K513*100</f>
        <v>#DIV/0!</v>
      </c>
      <c r="Q513" s="168" t="n">
        <f aca="false">K513-O513</f>
        <v>0</v>
      </c>
      <c r="R513" s="176"/>
      <c r="S513" s="21" t="e">
        <f aca="false">O513/J513*100</f>
        <v>#DIV/0!</v>
      </c>
      <c r="T513" s="175"/>
      <c r="U513" s="162"/>
    </row>
    <row r="514" customFormat="false" ht="29.25" hidden="true" customHeight="true" outlineLevel="0" collapsed="false">
      <c r="A514" s="173" t="s">
        <v>691</v>
      </c>
      <c r="B514" s="70" t="s">
        <v>614</v>
      </c>
      <c r="C514" s="70" t="s">
        <v>625</v>
      </c>
      <c r="D514" s="70" t="s">
        <v>476</v>
      </c>
      <c r="E514" s="70" t="s">
        <v>692</v>
      </c>
      <c r="F514" s="70" t="s">
        <v>435</v>
      </c>
      <c r="G514" s="83"/>
      <c r="H514" s="176"/>
      <c r="I514" s="176"/>
      <c r="J514" s="100" t="n">
        <f aca="false">J515</f>
        <v>0</v>
      </c>
      <c r="K514" s="100" t="n">
        <f aca="false">K515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0" t="n">
        <f aca="false">O515</f>
        <v>0</v>
      </c>
      <c r="P514" s="168" t="e">
        <f aca="false">O514/K514*100</f>
        <v>#DIV/0!</v>
      </c>
      <c r="Q514" s="168" t="n">
        <f aca="false">K514-O514</f>
        <v>0</v>
      </c>
      <c r="R514" s="177" t="n">
        <f aca="false">R515</f>
        <v>0</v>
      </c>
      <c r="S514" s="21" t="e">
        <f aca="false">O514/J514*100</f>
        <v>#DIV/0!</v>
      </c>
      <c r="T514" s="175"/>
      <c r="U514" s="162"/>
    </row>
    <row r="515" customFormat="false" ht="27" hidden="true" customHeight="true" outlineLevel="0" collapsed="false">
      <c r="A515" s="173" t="s">
        <v>795</v>
      </c>
      <c r="B515" s="70" t="s">
        <v>614</v>
      </c>
      <c r="C515" s="70" t="s">
        <v>625</v>
      </c>
      <c r="D515" s="70" t="s">
        <v>476</v>
      </c>
      <c r="E515" s="70" t="s">
        <v>692</v>
      </c>
      <c r="F515" s="83" t="s">
        <v>796</v>
      </c>
      <c r="G515" s="83" t="s">
        <v>462</v>
      </c>
      <c r="H515" s="176" t="n">
        <v>1002.5</v>
      </c>
      <c r="I515" s="176" t="n">
        <f aca="false">K515-H515</f>
        <v>-1002.5</v>
      </c>
      <c r="J515" s="102"/>
      <c r="K515" s="102"/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2"/>
      <c r="P515" s="168" t="e">
        <f aca="false">O515/K515*100</f>
        <v>#DIV/0!</v>
      </c>
      <c r="Q515" s="168" t="n">
        <f aca="false">K515-O515</f>
        <v>0</v>
      </c>
      <c r="R515" s="176"/>
      <c r="S515" s="21" t="e">
        <f aca="false">O515/J515*100</f>
        <v>#DIV/0!</v>
      </c>
      <c r="T515" s="175"/>
      <c r="U515" s="162"/>
    </row>
    <row r="516" s="27" customFormat="true" ht="5.25" hidden="true" customHeight="true" outlineLevel="0" collapsed="false">
      <c r="A516" s="178"/>
      <c r="B516" s="83"/>
      <c r="C516" s="83"/>
      <c r="D516" s="83"/>
      <c r="E516" s="83"/>
      <c r="F516" s="83"/>
      <c r="G516" s="83"/>
      <c r="H516" s="177"/>
      <c r="I516" s="177"/>
      <c r="J516" s="100"/>
      <c r="K516" s="100"/>
      <c r="L516" s="166"/>
      <c r="M516" s="21"/>
      <c r="N516" s="21"/>
      <c r="O516" s="100"/>
      <c r="P516" s="168"/>
      <c r="Q516" s="168" t="n">
        <f aca="false">K516-O516</f>
        <v>0</v>
      </c>
      <c r="R516" s="177"/>
      <c r="S516" s="21"/>
      <c r="T516" s="175"/>
      <c r="U516" s="162"/>
      <c r="V516" s="48"/>
      <c r="W516" s="48"/>
      <c r="X516" s="48"/>
      <c r="Y516" s="48"/>
    </row>
    <row r="517" customFormat="false" ht="14.25" hidden="true" customHeight="true" outlineLevel="0" collapsed="false">
      <c r="A517" s="156" t="s">
        <v>851</v>
      </c>
      <c r="B517" s="156"/>
      <c r="C517" s="156"/>
      <c r="D517" s="156"/>
      <c r="E517" s="156"/>
      <c r="F517" s="156"/>
      <c r="G517" s="212"/>
      <c r="H517" s="157" t="n">
        <f aca="false">H518+H643</f>
        <v>2424.2</v>
      </c>
      <c r="I517" s="157" t="n">
        <f aca="false">I518+I643</f>
        <v>-2424.2</v>
      </c>
      <c r="J517" s="158" t="n">
        <f aca="false">J518+J643+J708</f>
        <v>0</v>
      </c>
      <c r="K517" s="158" t="n">
        <f aca="false">K518+K643+K708</f>
        <v>0</v>
      </c>
      <c r="L517" s="157" t="n">
        <f aca="false">O517+R517</f>
        <v>0</v>
      </c>
      <c r="M517" s="159" t="e">
        <f aca="false">L517/K517*100</f>
        <v>#DIV/0!</v>
      </c>
      <c r="N517" s="159" t="n">
        <f aca="false">K517-L517</f>
        <v>0</v>
      </c>
      <c r="O517" s="158" t="n">
        <f aca="false">O518+O643+O708</f>
        <v>0</v>
      </c>
      <c r="P517" s="160" t="e">
        <f aca="false">O517/K517*100</f>
        <v>#DIV/0!</v>
      </c>
      <c r="Q517" s="159" t="n">
        <f aca="false">Q518+Q643+Q708</f>
        <v>0</v>
      </c>
      <c r="R517" s="159" t="n">
        <f aca="false">R518+R643+R708</f>
        <v>0</v>
      </c>
      <c r="S517" s="159" t="e">
        <f aca="false">O517/J517*100</f>
        <v>#DIV/0!</v>
      </c>
      <c r="T517" s="161"/>
      <c r="U517" s="162"/>
    </row>
    <row r="518" customFormat="false" ht="16.5" hidden="true" customHeight="true" outlineLevel="0" collapsed="false">
      <c r="A518" s="163" t="s">
        <v>785</v>
      </c>
      <c r="B518" s="164" t="s">
        <v>852</v>
      </c>
      <c r="C518" s="164" t="s">
        <v>507</v>
      </c>
      <c r="D518" s="164" t="s">
        <v>433</v>
      </c>
      <c r="E518" s="164" t="s">
        <v>434</v>
      </c>
      <c r="F518" s="164" t="s">
        <v>435</v>
      </c>
      <c r="G518" s="165"/>
      <c r="H518" s="166" t="n">
        <f aca="false">H519+H536+H607+H621</f>
        <v>1434.7</v>
      </c>
      <c r="I518" s="166" t="n">
        <f aca="false">I519+I536+I607+I621</f>
        <v>-1434.7</v>
      </c>
      <c r="J518" s="117" t="n">
        <f aca="false">J519+J528+J621+J584</f>
        <v>0</v>
      </c>
      <c r="K518" s="117" t="n">
        <f aca="false">K519+K528+K621+K584</f>
        <v>0</v>
      </c>
      <c r="L518" s="166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17" t="n">
        <f aca="false">O519+O528+O621+O584</f>
        <v>0</v>
      </c>
      <c r="P518" s="168" t="e">
        <f aca="false">O518/K518*100</f>
        <v>#DIV/0!</v>
      </c>
      <c r="Q518" s="168" t="n">
        <f aca="false">K518-O518</f>
        <v>0</v>
      </c>
      <c r="R518" s="169" t="n">
        <f aca="false">R519+R528+R621+R584</f>
        <v>0</v>
      </c>
      <c r="S518" s="21" t="e">
        <f aca="false">O518/J518*100</f>
        <v>#DIV/0!</v>
      </c>
      <c r="T518" s="161"/>
      <c r="U518" s="162"/>
    </row>
    <row r="519" customFormat="false" ht="17.25" hidden="true" customHeight="true" outlineLevel="0" collapsed="false">
      <c r="A519" s="171" t="s">
        <v>853</v>
      </c>
      <c r="B519" s="164" t="s">
        <v>852</v>
      </c>
      <c r="C519" s="164" t="s">
        <v>507</v>
      </c>
      <c r="D519" s="164" t="s">
        <v>432</v>
      </c>
      <c r="E519" s="164" t="s">
        <v>434</v>
      </c>
      <c r="F519" s="164" t="s">
        <v>435</v>
      </c>
      <c r="G519" s="83"/>
      <c r="H519" s="172"/>
      <c r="I519" s="172"/>
      <c r="J519" s="117" t="n">
        <f aca="false">J520</f>
        <v>0</v>
      </c>
      <c r="K519" s="117" t="n">
        <f aca="false">K520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17" t="n">
        <f aca="false">O520</f>
        <v>0</v>
      </c>
      <c r="P519" s="168" t="e">
        <f aca="false">O519/K519*100</f>
        <v>#DIV/0!</v>
      </c>
      <c r="Q519" s="168" t="n">
        <f aca="false">K519-O519</f>
        <v>0</v>
      </c>
      <c r="R519" s="169" t="n">
        <f aca="false">R520</f>
        <v>0</v>
      </c>
      <c r="S519" s="21" t="e">
        <f aca="false">O519/J519*100</f>
        <v>#DIV/0!</v>
      </c>
      <c r="T519" s="161"/>
      <c r="U519" s="162"/>
    </row>
    <row r="520" customFormat="false" ht="31.5" hidden="true" customHeight="true" outlineLevel="0" collapsed="false">
      <c r="A520" s="171" t="s">
        <v>443</v>
      </c>
      <c r="B520" s="164" t="s">
        <v>852</v>
      </c>
      <c r="C520" s="164" t="s">
        <v>507</v>
      </c>
      <c r="D520" s="164" t="s">
        <v>432</v>
      </c>
      <c r="E520" s="164" t="s">
        <v>444</v>
      </c>
      <c r="F520" s="164" t="s">
        <v>435</v>
      </c>
      <c r="G520" s="181"/>
      <c r="H520" s="182" t="n">
        <f aca="false">H522</f>
        <v>0</v>
      </c>
      <c r="I520" s="182" t="n">
        <f aca="false">I522</f>
        <v>0</v>
      </c>
      <c r="J520" s="167" t="n">
        <f aca="false">J521+J526</f>
        <v>0</v>
      </c>
      <c r="K520" s="167" t="n">
        <f aca="false">K521+K526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7" t="n">
        <f aca="false">O521+O526</f>
        <v>0</v>
      </c>
      <c r="P520" s="168" t="e">
        <f aca="false">O520/K520*100</f>
        <v>#DIV/0!</v>
      </c>
      <c r="Q520" s="168" t="n">
        <f aca="false">K520-O520</f>
        <v>0</v>
      </c>
      <c r="R520" s="167" t="n">
        <f aca="false">R521+R526</f>
        <v>0</v>
      </c>
      <c r="S520" s="21" t="e">
        <f aca="false">O520/J520*100</f>
        <v>#DIV/0!</v>
      </c>
      <c r="T520" s="170"/>
      <c r="U520" s="162"/>
    </row>
    <row r="521" customFormat="false" ht="30" hidden="true" customHeight="true" outlineLevel="0" collapsed="false">
      <c r="A521" s="173" t="s">
        <v>854</v>
      </c>
      <c r="B521" s="70" t="s">
        <v>852</v>
      </c>
      <c r="C521" s="70" t="s">
        <v>507</v>
      </c>
      <c r="D521" s="70" t="s">
        <v>432</v>
      </c>
      <c r="E521" s="70" t="s">
        <v>855</v>
      </c>
      <c r="F521" s="70" t="s">
        <v>435</v>
      </c>
      <c r="G521" s="83"/>
      <c r="H521" s="172"/>
      <c r="I521" s="172"/>
      <c r="J521" s="219" t="n">
        <f aca="false">J524+J525</f>
        <v>0</v>
      </c>
      <c r="K521" s="219" t="n">
        <f aca="false">K524+K525</f>
        <v>0</v>
      </c>
      <c r="L521" s="84" t="n">
        <f aca="false">L524+L525</f>
        <v>0</v>
      </c>
      <c r="M521" s="84" t="n">
        <f aca="false">M524+M525</f>
        <v>0</v>
      </c>
      <c r="N521" s="84" t="n">
        <f aca="false">N524+N525</f>
        <v>0</v>
      </c>
      <c r="O521" s="219" t="n">
        <f aca="false">O524+O525</f>
        <v>0</v>
      </c>
      <c r="P521" s="168" t="e">
        <f aca="false">O521/K521*100</f>
        <v>#DIV/0!</v>
      </c>
      <c r="Q521" s="168" t="n">
        <f aca="false">K521-O521</f>
        <v>0</v>
      </c>
      <c r="R521" s="84" t="n">
        <f aca="false">R522</f>
        <v>0</v>
      </c>
      <c r="S521" s="21" t="e">
        <f aca="false">O521/J521*100</f>
        <v>#DIV/0!</v>
      </c>
      <c r="T521" s="220"/>
      <c r="U521" s="162"/>
    </row>
    <row r="522" customFormat="false" ht="15" hidden="true" customHeight="true" outlineLevel="0" collapsed="false">
      <c r="A522" s="221" t="s">
        <v>761</v>
      </c>
      <c r="B522" s="70" t="s">
        <v>852</v>
      </c>
      <c r="C522" s="70" t="s">
        <v>507</v>
      </c>
      <c r="D522" s="70" t="s">
        <v>432</v>
      </c>
      <c r="E522" s="70" t="s">
        <v>856</v>
      </c>
      <c r="F522" s="70" t="s">
        <v>435</v>
      </c>
      <c r="G522" s="83"/>
      <c r="H522" s="172"/>
      <c r="I522" s="172"/>
      <c r="J522" s="219" t="n">
        <f aca="false">J524+J525</f>
        <v>0</v>
      </c>
      <c r="K522" s="219" t="n">
        <f aca="false">K524+K525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19" t="n">
        <f aca="false">O524+O525</f>
        <v>0</v>
      </c>
      <c r="P522" s="168" t="e">
        <f aca="false">O522/K522*100</f>
        <v>#DIV/0!</v>
      </c>
      <c r="Q522" s="168" t="n">
        <f aca="false">K522-O522</f>
        <v>0</v>
      </c>
      <c r="R522" s="84" t="n">
        <f aca="false">R524+R525</f>
        <v>0</v>
      </c>
      <c r="S522" s="21" t="e">
        <f aca="false">O522/J522*100</f>
        <v>#DIV/0!</v>
      </c>
      <c r="T522" s="220"/>
      <c r="U522" s="162"/>
    </row>
    <row r="523" customFormat="false" ht="21.75" hidden="true" customHeight="true" outlineLevel="0" collapsed="false">
      <c r="A523" s="173" t="s">
        <v>790</v>
      </c>
      <c r="B523" s="70" t="s">
        <v>852</v>
      </c>
      <c r="C523" s="70" t="s">
        <v>507</v>
      </c>
      <c r="D523" s="70" t="s">
        <v>432</v>
      </c>
      <c r="E523" s="70" t="s">
        <v>856</v>
      </c>
      <c r="F523" s="70" t="s">
        <v>791</v>
      </c>
      <c r="G523" s="83"/>
      <c r="H523" s="172"/>
      <c r="I523" s="172"/>
      <c r="J523" s="174" t="n">
        <f aca="false">J524+J525</f>
        <v>0</v>
      </c>
      <c r="K523" s="174" t="n">
        <f aca="false">K524+K525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4" t="n">
        <f aca="false">O524+O525</f>
        <v>0</v>
      </c>
      <c r="P523" s="168" t="e">
        <f aca="false">O523/K523*100</f>
        <v>#DIV/0!</v>
      </c>
      <c r="Q523" s="168" t="n">
        <f aca="false">K523-O523</f>
        <v>0</v>
      </c>
      <c r="R523" s="172" t="n">
        <f aca="false">R524+R525</f>
        <v>0</v>
      </c>
      <c r="S523" s="21" t="e">
        <f aca="false">O523/J523*100</f>
        <v>#DIV/0!</v>
      </c>
      <c r="T523" s="175"/>
      <c r="U523" s="162"/>
    </row>
    <row r="524" customFormat="false" ht="59.25" hidden="true" customHeight="true" outlineLevel="0" collapsed="false">
      <c r="A524" s="218" t="s">
        <v>792</v>
      </c>
      <c r="B524" s="70" t="s">
        <v>852</v>
      </c>
      <c r="C524" s="70" t="s">
        <v>507</v>
      </c>
      <c r="D524" s="70" t="s">
        <v>432</v>
      </c>
      <c r="E524" s="70" t="s">
        <v>855</v>
      </c>
      <c r="F524" s="70" t="s">
        <v>793</v>
      </c>
      <c r="G524" s="83" t="s">
        <v>857</v>
      </c>
      <c r="H524" s="172"/>
      <c r="I524" s="172"/>
      <c r="J524" s="222"/>
      <c r="K524" s="223"/>
      <c r="L524" s="166"/>
      <c r="M524" s="21"/>
      <c r="N524" s="21"/>
      <c r="O524" s="222"/>
      <c r="P524" s="168" t="e">
        <f aca="false">O524/K524*100</f>
        <v>#DIV/0!</v>
      </c>
      <c r="Q524" s="168" t="n">
        <f aca="false">K524-O524</f>
        <v>0</v>
      </c>
      <c r="R524" s="224"/>
      <c r="S524" s="21" t="e">
        <f aca="false">O524/J524*100</f>
        <v>#DIV/0!</v>
      </c>
      <c r="T524" s="220"/>
      <c r="U524" s="162"/>
    </row>
    <row r="525" customFormat="false" ht="27" hidden="true" customHeight="true" outlineLevel="0" collapsed="false">
      <c r="A525" s="173" t="s">
        <v>795</v>
      </c>
      <c r="B525" s="70" t="s">
        <v>852</v>
      </c>
      <c r="C525" s="70" t="s">
        <v>507</v>
      </c>
      <c r="D525" s="70" t="s">
        <v>432</v>
      </c>
      <c r="E525" s="70" t="s">
        <v>855</v>
      </c>
      <c r="F525" s="70" t="s">
        <v>796</v>
      </c>
      <c r="G525" s="83" t="s">
        <v>450</v>
      </c>
      <c r="H525" s="172"/>
      <c r="I525" s="172"/>
      <c r="J525" s="222"/>
      <c r="K525" s="222"/>
      <c r="L525" s="166"/>
      <c r="M525" s="21"/>
      <c r="N525" s="21"/>
      <c r="O525" s="222"/>
      <c r="P525" s="168" t="e">
        <f aca="false">O525/K525*100</f>
        <v>#DIV/0!</v>
      </c>
      <c r="Q525" s="168" t="n">
        <f aca="false">K525-O525</f>
        <v>0</v>
      </c>
      <c r="R525" s="224"/>
      <c r="S525" s="21" t="e">
        <f aca="false">O525/J525*100</f>
        <v>#DIV/0!</v>
      </c>
      <c r="T525" s="220"/>
      <c r="U525" s="162"/>
    </row>
    <row r="526" customFormat="false" ht="64.5" hidden="true" customHeight="true" outlineLevel="0" collapsed="false">
      <c r="A526" s="218" t="s">
        <v>817</v>
      </c>
      <c r="B526" s="70" t="s">
        <v>852</v>
      </c>
      <c r="C526" s="70" t="s">
        <v>507</v>
      </c>
      <c r="D526" s="70" t="s">
        <v>432</v>
      </c>
      <c r="E526" s="70" t="s">
        <v>858</v>
      </c>
      <c r="F526" s="70" t="s">
        <v>435</v>
      </c>
      <c r="G526" s="83"/>
      <c r="H526" s="172"/>
      <c r="I526" s="172"/>
      <c r="J526" s="225" t="n">
        <f aca="false">J527</f>
        <v>0</v>
      </c>
      <c r="K526" s="225" t="n">
        <f aca="false">K527</f>
        <v>0</v>
      </c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5" t="n">
        <f aca="false">O527</f>
        <v>0</v>
      </c>
      <c r="P526" s="168" t="e">
        <f aca="false">O526/K526*100</f>
        <v>#DIV/0!</v>
      </c>
      <c r="Q526" s="168" t="n">
        <f aca="false">K526-O526</f>
        <v>0</v>
      </c>
      <c r="R526" s="226" t="n">
        <f aca="false">R527</f>
        <v>0</v>
      </c>
      <c r="S526" s="21" t="e">
        <f aca="false">O526/J526*100</f>
        <v>#DIV/0!</v>
      </c>
      <c r="T526" s="220"/>
      <c r="U526" s="162"/>
    </row>
    <row r="527" customFormat="false" ht="27" hidden="true" customHeight="true" outlineLevel="0" collapsed="false">
      <c r="A527" s="173" t="s">
        <v>795</v>
      </c>
      <c r="B527" s="70" t="s">
        <v>852</v>
      </c>
      <c r="C527" s="70" t="s">
        <v>507</v>
      </c>
      <c r="D527" s="70" t="s">
        <v>432</v>
      </c>
      <c r="E527" s="70" t="s">
        <v>858</v>
      </c>
      <c r="F527" s="70" t="s">
        <v>796</v>
      </c>
      <c r="G527" s="83" t="s">
        <v>450</v>
      </c>
      <c r="H527" s="172"/>
      <c r="I527" s="172"/>
      <c r="J527" s="222"/>
      <c r="K527" s="222"/>
      <c r="L527" s="166"/>
      <c r="M527" s="21"/>
      <c r="N527" s="21"/>
      <c r="O527" s="222"/>
      <c r="P527" s="168" t="e">
        <f aca="false">O527/K527*100</f>
        <v>#DIV/0!</v>
      </c>
      <c r="Q527" s="168" t="n">
        <f aca="false">K527-O527</f>
        <v>0</v>
      </c>
      <c r="R527" s="224"/>
      <c r="S527" s="21" t="e">
        <f aca="false">O527/J527*100</f>
        <v>#DIV/0!</v>
      </c>
      <c r="T527" s="220"/>
      <c r="U527" s="162"/>
    </row>
    <row r="528" s="236" customFormat="true" ht="15" hidden="true" customHeight="true" outlineLevel="0" collapsed="false">
      <c r="A528" s="227" t="s">
        <v>786</v>
      </c>
      <c r="B528" s="228" t="s">
        <v>852</v>
      </c>
      <c r="C528" s="228" t="s">
        <v>507</v>
      </c>
      <c r="D528" s="228" t="s">
        <v>446</v>
      </c>
      <c r="E528" s="228" t="s">
        <v>434</v>
      </c>
      <c r="F528" s="228" t="s">
        <v>435</v>
      </c>
      <c r="G528" s="228"/>
      <c r="H528" s="229" t="n">
        <f aca="false">H531+H535+H538+H568+H572+H564+H545</f>
        <v>57952.4</v>
      </c>
      <c r="I528" s="229" t="n">
        <f aca="false">I531+I535+I538+I568+I572+I564+I545</f>
        <v>-57952.4</v>
      </c>
      <c r="J528" s="230" t="n">
        <f aca="false">J529+J557</f>
        <v>0</v>
      </c>
      <c r="K528" s="230" t="n">
        <f aca="false">K529+K557</f>
        <v>0</v>
      </c>
      <c r="L528" s="230" t="n">
        <f aca="false">O528+R528</f>
        <v>0</v>
      </c>
      <c r="M528" s="231" t="e">
        <f aca="false">L528/K528*100</f>
        <v>#DIV/0!</v>
      </c>
      <c r="N528" s="231" t="n">
        <f aca="false">K528-L528</f>
        <v>0</v>
      </c>
      <c r="O528" s="230" t="n">
        <f aca="false">O529+O557</f>
        <v>0</v>
      </c>
      <c r="P528" s="232" t="e">
        <f aca="false">O528/K528*100</f>
        <v>#DIV/0!</v>
      </c>
      <c r="Q528" s="232" t="n">
        <f aca="false">K528-O528</f>
        <v>0</v>
      </c>
      <c r="R528" s="230" t="n">
        <f aca="false">R529+R557</f>
        <v>0</v>
      </c>
      <c r="S528" s="231" t="e">
        <f aca="false">O528/J528*100</f>
        <v>#DIV/0!</v>
      </c>
      <c r="T528" s="233"/>
      <c r="U528" s="234"/>
      <c r="V528" s="235"/>
      <c r="W528" s="235"/>
      <c r="X528" s="235"/>
      <c r="Y528" s="235"/>
    </row>
    <row r="529" customFormat="false" ht="30" hidden="true" customHeight="true" outlineLevel="0" collapsed="false">
      <c r="A529" s="171" t="s">
        <v>443</v>
      </c>
      <c r="B529" s="164" t="s">
        <v>852</v>
      </c>
      <c r="C529" s="164" t="s">
        <v>507</v>
      </c>
      <c r="D529" s="164" t="s">
        <v>446</v>
      </c>
      <c r="E529" s="164" t="s">
        <v>444</v>
      </c>
      <c r="F529" s="164" t="s">
        <v>435</v>
      </c>
      <c r="G529" s="181"/>
      <c r="H529" s="182" t="n">
        <f aca="false">H531</f>
        <v>0</v>
      </c>
      <c r="I529" s="182" t="n">
        <f aca="false">I531</f>
        <v>0</v>
      </c>
      <c r="J529" s="167" t="n">
        <f aca="false">J537+J542+J546+J551+J554</f>
        <v>0</v>
      </c>
      <c r="K529" s="167" t="n">
        <f aca="false">K537+K542+K546+K551+K554</f>
        <v>0</v>
      </c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67" t="n">
        <f aca="false">O537+O542+O546+O551+O554</f>
        <v>0</v>
      </c>
      <c r="P529" s="168" t="e">
        <f aca="false">O529/K529*100</f>
        <v>#DIV/0!</v>
      </c>
      <c r="Q529" s="168" t="n">
        <f aca="false">K529-O529</f>
        <v>0</v>
      </c>
      <c r="R529" s="167" t="n">
        <f aca="false">R537+R542+R546+R551+R554</f>
        <v>0</v>
      </c>
      <c r="S529" s="21" t="e">
        <f aca="false">O529/J529*100</f>
        <v>#DIV/0!</v>
      </c>
      <c r="T529" s="170"/>
      <c r="U529" s="162"/>
    </row>
    <row r="530" customFormat="false" ht="14.25" hidden="true" customHeight="true" outlineLevel="0" collapsed="false">
      <c r="A530" s="173"/>
      <c r="B530" s="164" t="s">
        <v>852</v>
      </c>
      <c r="C530" s="164" t="s">
        <v>507</v>
      </c>
      <c r="D530" s="164" t="s">
        <v>432</v>
      </c>
      <c r="E530" s="164" t="s">
        <v>859</v>
      </c>
      <c r="F530" s="164" t="s">
        <v>435</v>
      </c>
      <c r="G530" s="83"/>
      <c r="H530" s="172"/>
      <c r="I530" s="172"/>
      <c r="J530" s="219" t="n">
        <f aca="false">J531</f>
        <v>0</v>
      </c>
      <c r="K530" s="219" t="n">
        <f aca="false">K531</f>
        <v>0</v>
      </c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19" t="n">
        <f aca="false">O531</f>
        <v>0</v>
      </c>
      <c r="P530" s="168" t="e">
        <f aca="false">O530/K530*100</f>
        <v>#DIV/0!</v>
      </c>
      <c r="Q530" s="168" t="n">
        <f aca="false">K530-O530</f>
        <v>0</v>
      </c>
      <c r="R530" s="84" t="n">
        <f aca="false">R531</f>
        <v>0</v>
      </c>
      <c r="S530" s="21" t="e">
        <f aca="false">O530/J530*100</f>
        <v>#DIV/0!</v>
      </c>
      <c r="T530" s="220"/>
      <c r="U530" s="162"/>
    </row>
    <row r="531" customFormat="false" ht="15" hidden="true" customHeight="true" outlineLevel="0" collapsed="false">
      <c r="A531" s="173" t="s">
        <v>860</v>
      </c>
      <c r="B531" s="70" t="s">
        <v>852</v>
      </c>
      <c r="C531" s="70" t="s">
        <v>507</v>
      </c>
      <c r="D531" s="70" t="s">
        <v>446</v>
      </c>
      <c r="E531" s="70" t="s">
        <v>861</v>
      </c>
      <c r="F531" s="70" t="s">
        <v>435</v>
      </c>
      <c r="G531" s="83"/>
      <c r="H531" s="172" t="n">
        <f aca="false">H532</f>
        <v>0</v>
      </c>
      <c r="I531" s="172" t="n">
        <f aca="false">I532</f>
        <v>0</v>
      </c>
      <c r="J531" s="219" t="n">
        <f aca="false">J532+J535</f>
        <v>0</v>
      </c>
      <c r="K531" s="219" t="n">
        <f aca="false">K532+K535</f>
        <v>0</v>
      </c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19" t="n">
        <f aca="false">O532+O535</f>
        <v>0</v>
      </c>
      <c r="P531" s="168" t="e">
        <f aca="false">O531/K531*100</f>
        <v>#DIV/0!</v>
      </c>
      <c r="Q531" s="168" t="n">
        <f aca="false">K531-O531</f>
        <v>0</v>
      </c>
      <c r="R531" s="84" t="n">
        <f aca="false">R532+R535</f>
        <v>0</v>
      </c>
      <c r="S531" s="21" t="e">
        <f aca="false">O531/J531*100</f>
        <v>#DIV/0!</v>
      </c>
      <c r="T531" s="220"/>
      <c r="U531" s="162"/>
    </row>
    <row r="532" customFormat="false" ht="15" hidden="true" customHeight="true" outlineLevel="0" collapsed="false">
      <c r="A532" s="173" t="s">
        <v>795</v>
      </c>
      <c r="B532" s="70" t="s">
        <v>852</v>
      </c>
      <c r="C532" s="70" t="s">
        <v>507</v>
      </c>
      <c r="D532" s="70" t="s">
        <v>446</v>
      </c>
      <c r="E532" s="70" t="s">
        <v>861</v>
      </c>
      <c r="F532" s="70" t="s">
        <v>796</v>
      </c>
      <c r="G532" s="83" t="s">
        <v>527</v>
      </c>
      <c r="H532" s="176"/>
      <c r="I532" s="176"/>
      <c r="J532" s="222"/>
      <c r="K532" s="222"/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22"/>
      <c r="P532" s="168" t="e">
        <f aca="false">O532/K532*100</f>
        <v>#DIV/0!</v>
      </c>
      <c r="Q532" s="168" t="n">
        <f aca="false">K532-O532</f>
        <v>0</v>
      </c>
      <c r="R532" s="224"/>
      <c r="S532" s="21" t="e">
        <f aca="false">O532/J532*100</f>
        <v>#DIV/0!</v>
      </c>
      <c r="T532" s="220"/>
      <c r="U532" s="162"/>
    </row>
    <row r="533" customFormat="false" ht="30" hidden="true" customHeight="true" outlineLevel="0" collapsed="false">
      <c r="A533" s="171" t="s">
        <v>862</v>
      </c>
      <c r="B533" s="70" t="s">
        <v>852</v>
      </c>
      <c r="C533" s="70" t="s">
        <v>507</v>
      </c>
      <c r="D533" s="70" t="s">
        <v>446</v>
      </c>
      <c r="E533" s="70" t="s">
        <v>778</v>
      </c>
      <c r="F533" s="70" t="s">
        <v>435</v>
      </c>
      <c r="G533" s="83"/>
      <c r="H533" s="172" t="n">
        <f aca="false">H534</f>
        <v>0</v>
      </c>
      <c r="I533" s="172" t="n">
        <f aca="false">I534</f>
        <v>0</v>
      </c>
      <c r="J533" s="174" t="n">
        <f aca="false">J534</f>
        <v>0</v>
      </c>
      <c r="K533" s="174" t="n">
        <f aca="false">K534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4" t="n">
        <f aca="false">O534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</f>
        <v>0</v>
      </c>
      <c r="S533" s="21" t="e">
        <f aca="false">O533/J533*100</f>
        <v>#DIV/0!</v>
      </c>
      <c r="T533" s="175"/>
      <c r="U533" s="162"/>
    </row>
    <row r="534" customFormat="false" ht="15" hidden="true" customHeight="true" outlineLevel="0" collapsed="false">
      <c r="A534" s="173" t="s">
        <v>613</v>
      </c>
      <c r="B534" s="70" t="s">
        <v>852</v>
      </c>
      <c r="C534" s="70" t="s">
        <v>507</v>
      </c>
      <c r="D534" s="70" t="s">
        <v>446</v>
      </c>
      <c r="E534" s="70" t="s">
        <v>778</v>
      </c>
      <c r="F534" s="70" t="s">
        <v>614</v>
      </c>
      <c r="G534" s="83"/>
      <c r="H534" s="176"/>
      <c r="I534" s="176"/>
      <c r="J534" s="102"/>
      <c r="K534" s="102"/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15" hidden="true" customHeight="true" outlineLevel="0" collapsed="false">
      <c r="A535" s="173" t="s">
        <v>795</v>
      </c>
      <c r="B535" s="70" t="s">
        <v>852</v>
      </c>
      <c r="C535" s="70" t="s">
        <v>507</v>
      </c>
      <c r="D535" s="70" t="s">
        <v>446</v>
      </c>
      <c r="E535" s="70" t="s">
        <v>861</v>
      </c>
      <c r="F535" s="70" t="s">
        <v>796</v>
      </c>
      <c r="G535" s="83" t="s">
        <v>462</v>
      </c>
      <c r="H535" s="176"/>
      <c r="I535" s="176"/>
      <c r="J535" s="102"/>
      <c r="K535" s="102"/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2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15" hidden="true" customHeight="true" outlineLevel="0" collapsed="false">
      <c r="A536" s="171"/>
      <c r="B536" s="164"/>
      <c r="C536" s="164"/>
      <c r="D536" s="164"/>
      <c r="E536" s="164"/>
      <c r="F536" s="164"/>
      <c r="G536" s="165"/>
      <c r="H536" s="172"/>
      <c r="I536" s="172"/>
      <c r="J536" s="174"/>
      <c r="K536" s="174"/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4"/>
      <c r="P536" s="168" t="e">
        <f aca="false">O536/K536*100</f>
        <v>#DIV/0!</v>
      </c>
      <c r="Q536" s="168" t="n">
        <f aca="false">K536-O536</f>
        <v>0</v>
      </c>
      <c r="R536" s="172"/>
      <c r="S536" s="21" t="e">
        <f aca="false">O536/J536*100</f>
        <v>#DIV/0!</v>
      </c>
      <c r="T536" s="175"/>
      <c r="U536" s="162"/>
    </row>
    <row r="537" customFormat="false" ht="45.75" hidden="true" customHeight="true" outlineLevel="0" collapsed="false">
      <c r="A537" s="173" t="s">
        <v>863</v>
      </c>
      <c r="B537" s="70" t="s">
        <v>852</v>
      </c>
      <c r="C537" s="70" t="s">
        <v>507</v>
      </c>
      <c r="D537" s="70" t="s">
        <v>446</v>
      </c>
      <c r="E537" s="70" t="s">
        <v>864</v>
      </c>
      <c r="F537" s="70" t="s">
        <v>435</v>
      </c>
      <c r="G537" s="83"/>
      <c r="H537" s="172" t="n">
        <f aca="false">H538</f>
        <v>55819.1</v>
      </c>
      <c r="I537" s="172" t="n">
        <f aca="false">I538</f>
        <v>-55819.1</v>
      </c>
      <c r="J537" s="174" t="n">
        <f aca="false">J540+J541</f>
        <v>0</v>
      </c>
      <c r="K537" s="174" t="n">
        <f aca="false">K540+K541</f>
        <v>0</v>
      </c>
      <c r="L537" s="172" t="n">
        <f aca="false">L540+L541</f>
        <v>0</v>
      </c>
      <c r="M537" s="172" t="n">
        <f aca="false">M540+M541</f>
        <v>0</v>
      </c>
      <c r="N537" s="172" t="n">
        <f aca="false">N540+N541</f>
        <v>0</v>
      </c>
      <c r="O537" s="174" t="n">
        <f aca="false">O540+O541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40</f>
        <v>0</v>
      </c>
      <c r="S537" s="21" t="e">
        <f aca="false">O537/J537*100</f>
        <v>#DIV/0!</v>
      </c>
      <c r="T537" s="175"/>
      <c r="U537" s="162"/>
    </row>
    <row r="538" customFormat="false" ht="15.95" hidden="true" customHeight="true" outlineLevel="0" collapsed="false">
      <c r="A538" s="173" t="s">
        <v>761</v>
      </c>
      <c r="B538" s="70" t="s">
        <v>852</v>
      </c>
      <c r="C538" s="70" t="s">
        <v>507</v>
      </c>
      <c r="D538" s="70" t="s">
        <v>446</v>
      </c>
      <c r="E538" s="70" t="s">
        <v>865</v>
      </c>
      <c r="F538" s="70" t="s">
        <v>435</v>
      </c>
      <c r="G538" s="83"/>
      <c r="H538" s="172" t="n">
        <f aca="false">H540</f>
        <v>55819.1</v>
      </c>
      <c r="I538" s="172" t="n">
        <f aca="false">I540</f>
        <v>-55819.1</v>
      </c>
      <c r="J538" s="100" t="n">
        <f aca="false">J539</f>
        <v>0</v>
      </c>
      <c r="K538" s="100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0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7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21.75" hidden="true" customHeight="true" outlineLevel="0" collapsed="false">
      <c r="A539" s="173" t="s">
        <v>790</v>
      </c>
      <c r="B539" s="70" t="s">
        <v>852</v>
      </c>
      <c r="C539" s="70" t="s">
        <v>507</v>
      </c>
      <c r="D539" s="70" t="s">
        <v>446</v>
      </c>
      <c r="E539" s="70" t="s">
        <v>865</v>
      </c>
      <c r="F539" s="70" t="s">
        <v>791</v>
      </c>
      <c r="G539" s="83"/>
      <c r="H539" s="172"/>
      <c r="I539" s="172"/>
      <c r="J539" s="174" t="n">
        <f aca="false">J540+J541</f>
        <v>0</v>
      </c>
      <c r="K539" s="174" t="n">
        <f aca="false">K540+K541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4" t="n">
        <f aca="false">O540+O541</f>
        <v>0</v>
      </c>
      <c r="P539" s="168" t="e">
        <f aca="false">O539/K539*100</f>
        <v>#DIV/0!</v>
      </c>
      <c r="Q539" s="168" t="n">
        <f aca="false">K539-O539</f>
        <v>0</v>
      </c>
      <c r="R539" s="172" t="n">
        <f aca="false">R540+R541</f>
        <v>0</v>
      </c>
      <c r="S539" s="21" t="e">
        <f aca="false">O539/J539*100</f>
        <v>#DIV/0!</v>
      </c>
      <c r="T539" s="175"/>
      <c r="U539" s="162"/>
    </row>
    <row r="540" customFormat="false" ht="105.75" hidden="true" customHeight="true" outlineLevel="0" collapsed="false">
      <c r="A540" s="218" t="s">
        <v>792</v>
      </c>
      <c r="B540" s="70" t="s">
        <v>852</v>
      </c>
      <c r="C540" s="70" t="s">
        <v>507</v>
      </c>
      <c r="D540" s="70" t="s">
        <v>446</v>
      </c>
      <c r="E540" s="70" t="s">
        <v>864</v>
      </c>
      <c r="F540" s="70" t="s">
        <v>793</v>
      </c>
      <c r="G540" s="83" t="s">
        <v>857</v>
      </c>
      <c r="H540" s="176" t="n">
        <v>55819.1</v>
      </c>
      <c r="I540" s="176" t="n">
        <f aca="false">K540-H540</f>
        <v>-55819.1</v>
      </c>
      <c r="J540" s="102"/>
      <c r="K540" s="223"/>
      <c r="L540" s="237"/>
      <c r="M540" s="54"/>
      <c r="N540" s="54"/>
      <c r="O540" s="102"/>
      <c r="P540" s="168" t="e">
        <f aca="false">O540/K540*100</f>
        <v>#DIV/0!</v>
      </c>
      <c r="Q540" s="168" t="n">
        <f aca="false">K540-O540</f>
        <v>0</v>
      </c>
      <c r="R540" s="176"/>
      <c r="S540" s="21" t="e">
        <f aca="false">O540/J540*100</f>
        <v>#DIV/0!</v>
      </c>
      <c r="T540" s="175"/>
      <c r="U540" s="162"/>
    </row>
    <row r="541" customFormat="false" ht="35.25" hidden="true" customHeight="true" outlineLevel="0" collapsed="false">
      <c r="A541" s="173" t="s">
        <v>795</v>
      </c>
      <c r="B541" s="70" t="s">
        <v>852</v>
      </c>
      <c r="C541" s="70" t="s">
        <v>507</v>
      </c>
      <c r="D541" s="70" t="s">
        <v>446</v>
      </c>
      <c r="E541" s="70" t="s">
        <v>864</v>
      </c>
      <c r="F541" s="70" t="s">
        <v>796</v>
      </c>
      <c r="G541" s="83" t="s">
        <v>450</v>
      </c>
      <c r="H541" s="176" t="n">
        <v>55820.1</v>
      </c>
      <c r="I541" s="176" t="n">
        <f aca="false">K541-H541</f>
        <v>-55820.1</v>
      </c>
      <c r="J541" s="102"/>
      <c r="K541" s="102"/>
      <c r="L541" s="166"/>
      <c r="M541" s="21"/>
      <c r="N541" s="21"/>
      <c r="O541" s="102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49.5" hidden="true" customHeight="true" outlineLevel="0" collapsed="false">
      <c r="A542" s="173" t="s">
        <v>787</v>
      </c>
      <c r="B542" s="70" t="s">
        <v>852</v>
      </c>
      <c r="C542" s="70" t="s">
        <v>507</v>
      </c>
      <c r="D542" s="70" t="s">
        <v>446</v>
      </c>
      <c r="E542" s="70" t="s">
        <v>788</v>
      </c>
      <c r="F542" s="70" t="s">
        <v>435</v>
      </c>
      <c r="G542" s="83"/>
      <c r="H542" s="172" t="n">
        <f aca="false">H543</f>
        <v>2033.3</v>
      </c>
      <c r="I542" s="172" t="n">
        <f aca="false">I543</f>
        <v>-2033.3</v>
      </c>
      <c r="J542" s="174"/>
      <c r="K542" s="174"/>
      <c r="L542" s="166"/>
      <c r="M542" s="21"/>
      <c r="N542" s="21"/>
      <c r="O542" s="174"/>
      <c r="P542" s="168" t="e">
        <f aca="false">O542/K542*100</f>
        <v>#DIV/0!</v>
      </c>
      <c r="Q542" s="168" t="n">
        <f aca="false">K542-O542</f>
        <v>0</v>
      </c>
      <c r="R542" s="172" t="n">
        <f aca="false">R545</f>
        <v>0</v>
      </c>
      <c r="S542" s="21" t="e">
        <f aca="false">O542/J542*100</f>
        <v>#DIV/0!</v>
      </c>
      <c r="T542" s="175"/>
      <c r="U542" s="162"/>
    </row>
    <row r="543" customFormat="false" ht="15.95" hidden="true" customHeight="true" outlineLevel="0" collapsed="false">
      <c r="A543" s="173" t="s">
        <v>761</v>
      </c>
      <c r="B543" s="70" t="s">
        <v>852</v>
      </c>
      <c r="C543" s="70" t="s">
        <v>507</v>
      </c>
      <c r="D543" s="70" t="s">
        <v>446</v>
      </c>
      <c r="E543" s="70" t="s">
        <v>789</v>
      </c>
      <c r="F543" s="70" t="s">
        <v>435</v>
      </c>
      <c r="G543" s="83"/>
      <c r="H543" s="172" t="n">
        <f aca="false">H545</f>
        <v>2033.3</v>
      </c>
      <c r="I543" s="172" t="n">
        <f aca="false">I545</f>
        <v>-2033.3</v>
      </c>
      <c r="J543" s="174" t="n">
        <f aca="false">J544</f>
        <v>0</v>
      </c>
      <c r="K543" s="174" t="n">
        <f aca="false">K544</f>
        <v>0</v>
      </c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4" t="n">
        <f aca="false">O544</f>
        <v>0</v>
      </c>
      <c r="P543" s="168" t="e">
        <f aca="false">O543/K543*100</f>
        <v>#DIV/0!</v>
      </c>
      <c r="Q543" s="168" t="n">
        <f aca="false">K543-O543</f>
        <v>0</v>
      </c>
      <c r="R543" s="172" t="n">
        <f aca="false">R544</f>
        <v>0</v>
      </c>
      <c r="S543" s="21" t="e">
        <f aca="false">O543/J543*100</f>
        <v>#DIV/0!</v>
      </c>
      <c r="T543" s="175"/>
      <c r="U543" s="162"/>
    </row>
    <row r="544" customFormat="false" ht="21.75" hidden="true" customHeight="true" outlineLevel="0" collapsed="false">
      <c r="A544" s="173" t="s">
        <v>790</v>
      </c>
      <c r="B544" s="70" t="s">
        <v>852</v>
      </c>
      <c r="C544" s="70" t="s">
        <v>507</v>
      </c>
      <c r="D544" s="70" t="s">
        <v>446</v>
      </c>
      <c r="E544" s="70" t="s">
        <v>789</v>
      </c>
      <c r="F544" s="70" t="s">
        <v>791</v>
      </c>
      <c r="G544" s="83"/>
      <c r="H544" s="172"/>
      <c r="I544" s="172"/>
      <c r="J544" s="174" t="n">
        <f aca="false">J545</f>
        <v>0</v>
      </c>
      <c r="K544" s="174" t="n">
        <f aca="false">K545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4" t="n">
        <f aca="false">O545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</f>
        <v>0</v>
      </c>
      <c r="S544" s="21" t="e">
        <f aca="false">O544/J544*100</f>
        <v>#DIV/0!</v>
      </c>
      <c r="T544" s="175"/>
      <c r="U544" s="162"/>
    </row>
    <row r="545" customFormat="false" ht="76.5" hidden="true" customHeight="true" outlineLevel="0" collapsed="false">
      <c r="A545" s="218" t="s">
        <v>792</v>
      </c>
      <c r="B545" s="70" t="s">
        <v>852</v>
      </c>
      <c r="C545" s="70" t="s">
        <v>507</v>
      </c>
      <c r="D545" s="70" t="s">
        <v>446</v>
      </c>
      <c r="E545" s="70" t="s">
        <v>788</v>
      </c>
      <c r="F545" s="70" t="s">
        <v>793</v>
      </c>
      <c r="G545" s="83" t="s">
        <v>450</v>
      </c>
      <c r="H545" s="176" t="n">
        <v>2033.3</v>
      </c>
      <c r="I545" s="176" t="n">
        <f aca="false">K545-H545</f>
        <v>-2033.3</v>
      </c>
      <c r="J545" s="102"/>
      <c r="K545" s="102"/>
      <c r="L545" s="166"/>
      <c r="M545" s="21"/>
      <c r="N545" s="21"/>
      <c r="O545" s="102"/>
      <c r="P545" s="168" t="e">
        <f aca="false">O545/K545*100</f>
        <v>#DIV/0!</v>
      </c>
      <c r="Q545" s="168" t="n">
        <f aca="false">K545-O545</f>
        <v>0</v>
      </c>
      <c r="R545" s="176"/>
      <c r="S545" s="21" t="e">
        <f aca="false">O545/J545*100</f>
        <v>#DIV/0!</v>
      </c>
      <c r="T545" s="175"/>
      <c r="U545" s="162"/>
    </row>
    <row r="546" customFormat="false" ht="15.95" hidden="true" customHeight="true" outlineLevel="0" collapsed="false">
      <c r="A546" s="173" t="s">
        <v>866</v>
      </c>
      <c r="B546" s="70" t="s">
        <v>852</v>
      </c>
      <c r="C546" s="70" t="s">
        <v>507</v>
      </c>
      <c r="D546" s="70" t="s">
        <v>446</v>
      </c>
      <c r="E546" s="70" t="s">
        <v>867</v>
      </c>
      <c r="F546" s="70" t="s">
        <v>435</v>
      </c>
      <c r="G546" s="83"/>
      <c r="H546" s="172" t="n">
        <f aca="false">H547</f>
        <v>0</v>
      </c>
      <c r="I546" s="172" t="n">
        <f aca="false">I547</f>
        <v>0</v>
      </c>
      <c r="J546" s="174" t="n">
        <f aca="false">J547</f>
        <v>0</v>
      </c>
      <c r="K546" s="174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4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69" hidden="true" customHeight="true" outlineLevel="0" collapsed="false">
      <c r="A547" s="173" t="s">
        <v>868</v>
      </c>
      <c r="B547" s="70" t="s">
        <v>852</v>
      </c>
      <c r="C547" s="70" t="s">
        <v>507</v>
      </c>
      <c r="D547" s="70" t="s">
        <v>446</v>
      </c>
      <c r="E547" s="70" t="s">
        <v>869</v>
      </c>
      <c r="F547" s="70" t="s">
        <v>435</v>
      </c>
      <c r="G547" s="83"/>
      <c r="H547" s="172" t="n">
        <f aca="false">H549</f>
        <v>0</v>
      </c>
      <c r="I547" s="172" t="n">
        <f aca="false">I549</f>
        <v>0</v>
      </c>
      <c r="J547" s="174" t="n">
        <f aca="false">J549</f>
        <v>0</v>
      </c>
      <c r="K547" s="174" t="n">
        <f aca="false">K549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4" t="n">
        <f aca="false">O549</f>
        <v>0</v>
      </c>
      <c r="P547" s="168" t="e">
        <f aca="false">O547/K547*100</f>
        <v>#DIV/0!</v>
      </c>
      <c r="Q547" s="168" t="n">
        <f aca="false">K547-O547</f>
        <v>0</v>
      </c>
      <c r="R547" s="172" t="n">
        <f aca="false">R549</f>
        <v>0</v>
      </c>
      <c r="S547" s="21" t="e">
        <f aca="false">O547/J547*100</f>
        <v>#DIV/0!</v>
      </c>
      <c r="T547" s="175"/>
      <c r="U547" s="162"/>
    </row>
    <row r="548" customFormat="false" ht="21" hidden="true" customHeight="true" outlineLevel="0" collapsed="false">
      <c r="A548" s="173" t="s">
        <v>790</v>
      </c>
      <c r="B548" s="70" t="s">
        <v>852</v>
      </c>
      <c r="C548" s="70" t="s">
        <v>507</v>
      </c>
      <c r="D548" s="70" t="s">
        <v>446</v>
      </c>
      <c r="E548" s="70" t="s">
        <v>869</v>
      </c>
      <c r="F548" s="70" t="s">
        <v>791</v>
      </c>
      <c r="G548" s="83"/>
      <c r="H548" s="172"/>
      <c r="I548" s="172"/>
      <c r="J548" s="174" t="n">
        <f aca="false">J549+J550</f>
        <v>0</v>
      </c>
      <c r="K548" s="174" t="n">
        <f aca="false">K549+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4" t="n">
        <f aca="false">O549+O550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49+R550</f>
        <v>0</v>
      </c>
      <c r="S548" s="21" t="e">
        <f aca="false">O548/J548*100</f>
        <v>#DIV/0!</v>
      </c>
      <c r="T548" s="175"/>
      <c r="U548" s="162"/>
    </row>
    <row r="549" customFormat="false" ht="104.25" hidden="true" customHeight="true" outlineLevel="0" collapsed="false">
      <c r="A549" s="218" t="s">
        <v>792</v>
      </c>
      <c r="B549" s="70" t="s">
        <v>852</v>
      </c>
      <c r="C549" s="70" t="s">
        <v>507</v>
      </c>
      <c r="D549" s="70" t="s">
        <v>446</v>
      </c>
      <c r="E549" s="70" t="s">
        <v>869</v>
      </c>
      <c r="F549" s="70" t="s">
        <v>793</v>
      </c>
      <c r="G549" s="83" t="s">
        <v>527</v>
      </c>
      <c r="H549" s="176" t="n">
        <v>0</v>
      </c>
      <c r="I549" s="176" t="n">
        <f aca="false">K549-H549</f>
        <v>0</v>
      </c>
      <c r="J549" s="102"/>
      <c r="K549" s="102"/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02"/>
      <c r="P549" s="168" t="e">
        <f aca="false">O549/K549*100</f>
        <v>#DIV/0!</v>
      </c>
      <c r="Q549" s="168" t="n">
        <f aca="false">K549-O549</f>
        <v>0</v>
      </c>
      <c r="R549" s="176"/>
      <c r="S549" s="21" t="e">
        <f aca="false">O549/J549*100</f>
        <v>#DIV/0!</v>
      </c>
      <c r="T549" s="175"/>
      <c r="U549" s="162"/>
    </row>
    <row r="550" customFormat="false" ht="58.5" hidden="true" customHeight="true" outlineLevel="0" collapsed="false">
      <c r="A550" s="218" t="s">
        <v>792</v>
      </c>
      <c r="B550" s="70" t="s">
        <v>852</v>
      </c>
      <c r="C550" s="70" t="s">
        <v>507</v>
      </c>
      <c r="D550" s="70" t="s">
        <v>446</v>
      </c>
      <c r="E550" s="70" t="s">
        <v>869</v>
      </c>
      <c r="F550" s="70" t="s">
        <v>793</v>
      </c>
      <c r="G550" s="83"/>
      <c r="H550" s="176"/>
      <c r="I550" s="176"/>
      <c r="J550" s="102"/>
      <c r="K550" s="102"/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2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58.5" hidden="true" customHeight="true" outlineLevel="0" collapsed="false">
      <c r="A551" s="218" t="s">
        <v>812</v>
      </c>
      <c r="B551" s="70" t="s">
        <v>852</v>
      </c>
      <c r="C551" s="70" t="s">
        <v>507</v>
      </c>
      <c r="D551" s="70" t="s">
        <v>446</v>
      </c>
      <c r="E551" s="70" t="s">
        <v>813</v>
      </c>
      <c r="F551" s="70" t="s">
        <v>435</v>
      </c>
      <c r="G551" s="83"/>
      <c r="H551" s="176"/>
      <c r="I551" s="176"/>
      <c r="J551" s="100" t="n">
        <f aca="false">J553</f>
        <v>0</v>
      </c>
      <c r="K551" s="100" t="n">
        <f aca="false">K553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68" t="e">
        <f aca="false">O551/K551*100</f>
        <v>#DIV/0!</v>
      </c>
      <c r="Q551" s="168" t="n">
        <f aca="false">K551-O551</f>
        <v>0</v>
      </c>
      <c r="R551" s="177" t="n">
        <f aca="false">R553</f>
        <v>0</v>
      </c>
      <c r="S551" s="21" t="e">
        <f aca="false">O551/J551*100</f>
        <v>#DIV/0!</v>
      </c>
      <c r="T551" s="175"/>
      <c r="U551" s="162"/>
    </row>
    <row r="552" customFormat="false" ht="21.75" hidden="true" customHeight="true" outlineLevel="0" collapsed="false">
      <c r="A552" s="173" t="s">
        <v>790</v>
      </c>
      <c r="B552" s="70" t="s">
        <v>852</v>
      </c>
      <c r="C552" s="70" t="s">
        <v>507</v>
      </c>
      <c r="D552" s="70" t="s">
        <v>446</v>
      </c>
      <c r="E552" s="70" t="s">
        <v>794</v>
      </c>
      <c r="F552" s="70" t="s">
        <v>791</v>
      </c>
      <c r="G552" s="83"/>
      <c r="H552" s="172"/>
      <c r="I552" s="172"/>
      <c r="J552" s="174" t="n">
        <f aca="false">J553</f>
        <v>0</v>
      </c>
      <c r="K552" s="174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4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30" hidden="true" customHeight="true" outlineLevel="0" collapsed="false">
      <c r="A553" s="173" t="s">
        <v>795</v>
      </c>
      <c r="B553" s="70" t="s">
        <v>852</v>
      </c>
      <c r="C553" s="70" t="s">
        <v>507</v>
      </c>
      <c r="D553" s="70" t="s">
        <v>446</v>
      </c>
      <c r="E553" s="70" t="s">
        <v>813</v>
      </c>
      <c r="F553" s="70" t="s">
        <v>796</v>
      </c>
      <c r="G553" s="83" t="s">
        <v>527</v>
      </c>
      <c r="H553" s="176" t="n">
        <v>50</v>
      </c>
      <c r="I553" s="176" t="n">
        <f aca="false">K553-H553</f>
        <v>-50</v>
      </c>
      <c r="J553" s="102"/>
      <c r="K553" s="102"/>
      <c r="L553" s="166"/>
      <c r="M553" s="21"/>
      <c r="N553" s="21"/>
      <c r="O553" s="102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customFormat="false" ht="45.75" hidden="true" customHeight="true" outlineLevel="0" collapsed="false">
      <c r="A554" s="218" t="s">
        <v>817</v>
      </c>
      <c r="B554" s="70" t="s">
        <v>852</v>
      </c>
      <c r="C554" s="70" t="s">
        <v>507</v>
      </c>
      <c r="D554" s="70" t="s">
        <v>446</v>
      </c>
      <c r="E554" s="70" t="s">
        <v>858</v>
      </c>
      <c r="F554" s="70" t="s">
        <v>435</v>
      </c>
      <c r="G554" s="83"/>
      <c r="H554" s="176"/>
      <c r="I554" s="176"/>
      <c r="J554" s="100" t="n">
        <f aca="false">J556</f>
        <v>0</v>
      </c>
      <c r="K554" s="100" t="n">
        <f aca="false">K556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6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6</f>
        <v>0</v>
      </c>
      <c r="S554" s="21" t="e">
        <f aca="false">O554/J554*100</f>
        <v>#DIV/0!</v>
      </c>
      <c r="T554" s="175"/>
      <c r="U554" s="162"/>
    </row>
    <row r="555" customFormat="false" ht="21.75" hidden="true" customHeight="true" outlineLevel="0" collapsed="false">
      <c r="A555" s="173" t="s">
        <v>790</v>
      </c>
      <c r="B555" s="70" t="s">
        <v>852</v>
      </c>
      <c r="C555" s="70" t="s">
        <v>507</v>
      </c>
      <c r="D555" s="70" t="s">
        <v>446</v>
      </c>
      <c r="E555" s="70" t="s">
        <v>858</v>
      </c>
      <c r="F555" s="70" t="s">
        <v>791</v>
      </c>
      <c r="G555" s="83"/>
      <c r="H555" s="172"/>
      <c r="I555" s="172"/>
      <c r="J555" s="174" t="n">
        <f aca="false">J556</f>
        <v>0</v>
      </c>
      <c r="K555" s="174" t="n">
        <f aca="false">K556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4" t="n">
        <f aca="false">O556</f>
        <v>0</v>
      </c>
      <c r="P555" s="168" t="e">
        <f aca="false">O555/K555*100</f>
        <v>#DIV/0!</v>
      </c>
      <c r="Q555" s="168" t="n">
        <f aca="false">K555-O555</f>
        <v>0</v>
      </c>
      <c r="R555" s="172" t="n">
        <f aca="false">R556</f>
        <v>0</v>
      </c>
      <c r="S555" s="21" t="e">
        <f aca="false">O555/J555*100</f>
        <v>#DIV/0!</v>
      </c>
      <c r="T555" s="175"/>
      <c r="U555" s="162"/>
    </row>
    <row r="556" customFormat="false" ht="15.95" hidden="true" customHeight="true" outlineLevel="0" collapsed="false">
      <c r="A556" s="173" t="s">
        <v>795</v>
      </c>
      <c r="B556" s="70" t="s">
        <v>852</v>
      </c>
      <c r="C556" s="70" t="s">
        <v>507</v>
      </c>
      <c r="D556" s="70" t="s">
        <v>446</v>
      </c>
      <c r="E556" s="70" t="s">
        <v>858</v>
      </c>
      <c r="F556" s="70" t="s">
        <v>796</v>
      </c>
      <c r="G556" s="83" t="s">
        <v>527</v>
      </c>
      <c r="H556" s="176" t="n">
        <v>50</v>
      </c>
      <c r="I556" s="176" t="n">
        <f aca="false">K556-H556</f>
        <v>-50</v>
      </c>
      <c r="J556" s="102"/>
      <c r="K556" s="102"/>
      <c r="L556" s="166"/>
      <c r="M556" s="21"/>
      <c r="N556" s="21"/>
      <c r="O556" s="102"/>
      <c r="P556" s="168" t="e">
        <f aca="false">O556/K556*100</f>
        <v>#DIV/0!</v>
      </c>
      <c r="Q556" s="168" t="n">
        <f aca="false">K556-O556</f>
        <v>0</v>
      </c>
      <c r="R556" s="176"/>
      <c r="S556" s="21" t="e">
        <f aca="false">O556/J556*100</f>
        <v>#DIV/0!</v>
      </c>
      <c r="T556" s="175"/>
      <c r="U556" s="162"/>
    </row>
    <row r="557" customFormat="false" ht="37.5" hidden="true" customHeight="true" outlineLevel="0" collapsed="false">
      <c r="A557" s="171" t="s">
        <v>498</v>
      </c>
      <c r="B557" s="164" t="s">
        <v>852</v>
      </c>
      <c r="C557" s="164" t="s">
        <v>507</v>
      </c>
      <c r="D557" s="164" t="s">
        <v>446</v>
      </c>
      <c r="E557" s="164" t="s">
        <v>571</v>
      </c>
      <c r="F557" s="164" t="s">
        <v>435</v>
      </c>
      <c r="G557" s="181"/>
      <c r="H557" s="182" t="n">
        <f aca="false">H561</f>
        <v>0</v>
      </c>
      <c r="I557" s="182" t="n">
        <f aca="false">I561</f>
        <v>0</v>
      </c>
      <c r="J557" s="167" t="n">
        <f aca="false">J560+J564+J568+J576+J578+J558+J572+J574</f>
        <v>0</v>
      </c>
      <c r="K557" s="167" t="n">
        <f aca="false">K560+K564+K568+K576+K578+K558+K572+K574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67" t="n">
        <f aca="false">O560+O564+O568+O576+O578+O558+O572+O574</f>
        <v>0</v>
      </c>
      <c r="P557" s="168" t="e">
        <f aca="false">O557/K557*100</f>
        <v>#DIV/0!</v>
      </c>
      <c r="Q557" s="168" t="n">
        <f aca="false">K557-O557</f>
        <v>0</v>
      </c>
      <c r="R557" s="167" t="n">
        <f aca="false">R560+R564+R568+R576+R578+R558+R572+R574</f>
        <v>0</v>
      </c>
      <c r="S557" s="21" t="e">
        <f aca="false">O557/J557*100</f>
        <v>#DIV/0!</v>
      </c>
      <c r="T557" s="175"/>
      <c r="U557" s="162"/>
    </row>
    <row r="558" customFormat="false" ht="37.5" hidden="true" customHeight="true" outlineLevel="0" collapsed="false">
      <c r="A558" s="173" t="s">
        <v>870</v>
      </c>
      <c r="B558" s="70" t="s">
        <v>852</v>
      </c>
      <c r="C558" s="70" t="s">
        <v>507</v>
      </c>
      <c r="D558" s="70" t="s">
        <v>446</v>
      </c>
      <c r="E558" s="70" t="s">
        <v>871</v>
      </c>
      <c r="F558" s="70" t="s">
        <v>435</v>
      </c>
      <c r="G558" s="83"/>
      <c r="H558" s="172" t="n">
        <f aca="false">H560</f>
        <v>44.1</v>
      </c>
      <c r="I558" s="172" t="n">
        <f aca="false">I560</f>
        <v>-44.1</v>
      </c>
      <c r="J558" s="174" t="n">
        <f aca="false">J559</f>
        <v>0</v>
      </c>
      <c r="K558" s="174" t="n">
        <f aca="false">K559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4" t="n">
        <f aca="false">O559</f>
        <v>0</v>
      </c>
      <c r="P558" s="168" t="e">
        <f aca="false">O558/K558*100</f>
        <v>#DIV/0!</v>
      </c>
      <c r="Q558" s="168" t="n">
        <f aca="false">K558-O558</f>
        <v>0</v>
      </c>
      <c r="R558" s="172" t="n">
        <f aca="false">R559</f>
        <v>0</v>
      </c>
      <c r="S558" s="21" t="e">
        <f aca="false">O558/J558*100</f>
        <v>#DIV/0!</v>
      </c>
      <c r="T558" s="175"/>
      <c r="U558" s="162"/>
    </row>
    <row r="559" customFormat="false" ht="114" hidden="true" customHeight="true" outlineLevel="0" collapsed="false">
      <c r="A559" s="218" t="s">
        <v>792</v>
      </c>
      <c r="B559" s="70" t="s">
        <v>852</v>
      </c>
      <c r="C559" s="70" t="s">
        <v>507</v>
      </c>
      <c r="D559" s="70" t="s">
        <v>446</v>
      </c>
      <c r="E559" s="70" t="s">
        <v>871</v>
      </c>
      <c r="F559" s="70" t="s">
        <v>793</v>
      </c>
      <c r="G559" s="83" t="s">
        <v>527</v>
      </c>
      <c r="H559" s="176" t="n">
        <v>0</v>
      </c>
      <c r="I559" s="176" t="n">
        <f aca="false">K559-H559</f>
        <v>0</v>
      </c>
      <c r="J559" s="102"/>
      <c r="K559" s="102"/>
      <c r="L559" s="166"/>
      <c r="M559" s="21"/>
      <c r="N559" s="21"/>
      <c r="O559" s="102"/>
      <c r="P559" s="168" t="e">
        <f aca="false">O559/K559*100</f>
        <v>#DIV/0!</v>
      </c>
      <c r="Q559" s="168" t="n">
        <f aca="false">K559-O559</f>
        <v>0</v>
      </c>
      <c r="R559" s="176"/>
      <c r="S559" s="21" t="e">
        <f aca="false">O559/J559*100</f>
        <v>#DIV/0!</v>
      </c>
      <c r="T559" s="175"/>
      <c r="U559" s="162"/>
    </row>
    <row r="560" s="27" customFormat="true" ht="60.75" hidden="true" customHeight="true" outlineLevel="0" collapsed="false">
      <c r="A560" s="178" t="s">
        <v>872</v>
      </c>
      <c r="B560" s="83" t="s">
        <v>852</v>
      </c>
      <c r="C560" s="83" t="s">
        <v>507</v>
      </c>
      <c r="D560" s="83" t="s">
        <v>446</v>
      </c>
      <c r="E560" s="197" t="s">
        <v>683</v>
      </c>
      <c r="F560" s="83" t="s">
        <v>435</v>
      </c>
      <c r="G560" s="83"/>
      <c r="H560" s="177" t="n">
        <f aca="false">H563</f>
        <v>44.1</v>
      </c>
      <c r="I560" s="177" t="n">
        <f aca="false">I563</f>
        <v>-44.1</v>
      </c>
      <c r="J560" s="100" t="n">
        <f aca="false">J561</f>
        <v>0</v>
      </c>
      <c r="K560" s="100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0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7" t="n">
        <f aca="false">R561</f>
        <v>0</v>
      </c>
      <c r="S560" s="21" t="e">
        <f aca="false">O560/J560*100</f>
        <v>#DIV/0!</v>
      </c>
      <c r="T560" s="175"/>
      <c r="U560" s="162"/>
      <c r="V560" s="48"/>
      <c r="W560" s="48"/>
      <c r="X560" s="48"/>
      <c r="Y560" s="48"/>
    </row>
    <row r="561" s="27" customFormat="true" ht="104.25" hidden="true" customHeight="true" outlineLevel="0" collapsed="false">
      <c r="A561" s="178" t="s">
        <v>670</v>
      </c>
      <c r="B561" s="70" t="s">
        <v>852</v>
      </c>
      <c r="C561" s="83" t="s">
        <v>507</v>
      </c>
      <c r="D561" s="83" t="s">
        <v>446</v>
      </c>
      <c r="E561" s="197" t="s">
        <v>684</v>
      </c>
      <c r="F561" s="83" t="s">
        <v>435</v>
      </c>
      <c r="G561" s="83"/>
      <c r="H561" s="177"/>
      <c r="I561" s="177"/>
      <c r="J561" s="100" t="n">
        <f aca="false">J563</f>
        <v>0</v>
      </c>
      <c r="K561" s="100" t="n">
        <f aca="false">K563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0" t="n">
        <f aca="false">O563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3</f>
        <v>0</v>
      </c>
      <c r="S561" s="21" t="e">
        <f aca="false">O561/J561*100</f>
        <v>#DIV/0!</v>
      </c>
      <c r="T561" s="175"/>
      <c r="U561" s="162"/>
      <c r="V561" s="48"/>
      <c r="W561" s="48"/>
      <c r="X561" s="48"/>
      <c r="Y561" s="48"/>
    </row>
    <row r="562" customFormat="false" ht="21.75" hidden="true" customHeight="true" outlineLevel="0" collapsed="false">
      <c r="A562" s="173" t="s">
        <v>790</v>
      </c>
      <c r="B562" s="70" t="s">
        <v>852</v>
      </c>
      <c r="C562" s="83" t="s">
        <v>507</v>
      </c>
      <c r="D562" s="83" t="s">
        <v>446</v>
      </c>
      <c r="E562" s="197" t="s">
        <v>589</v>
      </c>
      <c r="F562" s="70" t="s">
        <v>791</v>
      </c>
      <c r="G562" s="83"/>
      <c r="H562" s="172"/>
      <c r="I562" s="172"/>
      <c r="J562" s="174" t="n">
        <f aca="false">J563</f>
        <v>0</v>
      </c>
      <c r="K562" s="174" t="n">
        <f aca="false">K563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4" t="n">
        <f aca="false">O563</f>
        <v>0</v>
      </c>
      <c r="P562" s="168" t="e">
        <f aca="false">O562/K562*100</f>
        <v>#DIV/0!</v>
      </c>
      <c r="Q562" s="168" t="n">
        <f aca="false">K562-O562</f>
        <v>0</v>
      </c>
      <c r="R562" s="172" t="n">
        <f aca="false">R563</f>
        <v>0</v>
      </c>
      <c r="S562" s="21" t="e">
        <f aca="false">O562/J562*100</f>
        <v>#DIV/0!</v>
      </c>
      <c r="T562" s="175"/>
      <c r="U562" s="162"/>
    </row>
    <row r="563" customFormat="false" ht="27" hidden="true" customHeight="true" outlineLevel="0" collapsed="false">
      <c r="A563" s="173" t="s">
        <v>795</v>
      </c>
      <c r="B563" s="70" t="s">
        <v>852</v>
      </c>
      <c r="C563" s="83" t="s">
        <v>507</v>
      </c>
      <c r="D563" s="83" t="s">
        <v>446</v>
      </c>
      <c r="E563" s="197" t="s">
        <v>684</v>
      </c>
      <c r="F563" s="70" t="s">
        <v>796</v>
      </c>
      <c r="G563" s="83" t="s">
        <v>450</v>
      </c>
      <c r="H563" s="176" t="n">
        <v>44.1</v>
      </c>
      <c r="I563" s="176" t="n">
        <f aca="false">K563-H563</f>
        <v>-44.1</v>
      </c>
      <c r="J563" s="102"/>
      <c r="K563" s="102"/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168" t="e">
        <f aca="false">O563/K563*100</f>
        <v>#DIV/0!</v>
      </c>
      <c r="Q563" s="168" t="n">
        <f aca="false">K563-O563</f>
        <v>0</v>
      </c>
      <c r="R563" s="176"/>
      <c r="S563" s="21" t="e">
        <f aca="false">O563/J563*100</f>
        <v>#DIV/0!</v>
      </c>
      <c r="T563" s="175"/>
      <c r="U563" s="162"/>
    </row>
    <row r="564" customFormat="false" ht="139.5" hidden="true" customHeight="true" outlineLevel="0" collapsed="false">
      <c r="A564" s="173" t="s">
        <v>873</v>
      </c>
      <c r="B564" s="70" t="s">
        <v>852</v>
      </c>
      <c r="C564" s="70" t="s">
        <v>507</v>
      </c>
      <c r="D564" s="70" t="s">
        <v>446</v>
      </c>
      <c r="E564" s="70" t="s">
        <v>874</v>
      </c>
      <c r="F564" s="70" t="s">
        <v>435</v>
      </c>
      <c r="G564" s="83"/>
      <c r="H564" s="177" t="n">
        <f aca="false">H567</f>
        <v>50</v>
      </c>
      <c r="I564" s="177" t="n">
        <f aca="false">I567</f>
        <v>-50</v>
      </c>
      <c r="J564" s="100" t="n">
        <f aca="false">J567</f>
        <v>0</v>
      </c>
      <c r="K564" s="100" t="n">
        <f aca="false">K567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7</f>
        <v>0</v>
      </c>
      <c r="P564" s="168" t="e">
        <f aca="false">O564/K564*100</f>
        <v>#DIV/0!</v>
      </c>
      <c r="Q564" s="168" t="n">
        <f aca="false">K564-O564</f>
        <v>0</v>
      </c>
      <c r="R564" s="177" t="n">
        <f aca="false">R567</f>
        <v>0</v>
      </c>
      <c r="S564" s="21" t="e">
        <f aca="false">O564/J564*100</f>
        <v>#DIV/0!</v>
      </c>
      <c r="T564" s="175"/>
      <c r="U564" s="162"/>
    </row>
    <row r="565" customFormat="false" ht="79.5" hidden="true" customHeight="true" outlineLevel="0" collapsed="false">
      <c r="A565" s="178" t="s">
        <v>832</v>
      </c>
      <c r="B565" s="70" t="s">
        <v>852</v>
      </c>
      <c r="C565" s="70" t="s">
        <v>507</v>
      </c>
      <c r="D565" s="70" t="s">
        <v>446</v>
      </c>
      <c r="E565" s="70" t="s">
        <v>587</v>
      </c>
      <c r="F565" s="70" t="s">
        <v>435</v>
      </c>
      <c r="G565" s="83"/>
      <c r="H565" s="177"/>
      <c r="I565" s="177"/>
      <c r="J565" s="100" t="n">
        <f aca="false">J566</f>
        <v>0</v>
      </c>
      <c r="K565" s="100" t="n">
        <f aca="false">K566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6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6</f>
        <v>0</v>
      </c>
      <c r="S565" s="21" t="e">
        <f aca="false">O565/J565*100</f>
        <v>#DIV/0!</v>
      </c>
      <c r="T565" s="175"/>
      <c r="U565" s="162"/>
    </row>
    <row r="566" customFormat="false" ht="21.75" hidden="true" customHeight="true" outlineLevel="0" collapsed="false">
      <c r="A566" s="173" t="s">
        <v>790</v>
      </c>
      <c r="B566" s="70" t="s">
        <v>852</v>
      </c>
      <c r="C566" s="70" t="s">
        <v>507</v>
      </c>
      <c r="D566" s="70" t="s">
        <v>446</v>
      </c>
      <c r="E566" s="70" t="s">
        <v>587</v>
      </c>
      <c r="F566" s="70" t="s">
        <v>791</v>
      </c>
      <c r="G566" s="83"/>
      <c r="H566" s="172"/>
      <c r="I566" s="172"/>
      <c r="J566" s="174" t="n">
        <f aca="false">J567</f>
        <v>0</v>
      </c>
      <c r="K566" s="174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4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37.5" hidden="true" customHeight="true" outlineLevel="0" collapsed="false">
      <c r="A567" s="173" t="s">
        <v>795</v>
      </c>
      <c r="B567" s="70" t="s">
        <v>852</v>
      </c>
      <c r="C567" s="70" t="s">
        <v>507</v>
      </c>
      <c r="D567" s="70" t="s">
        <v>446</v>
      </c>
      <c r="E567" s="70" t="s">
        <v>874</v>
      </c>
      <c r="F567" s="70" t="s">
        <v>796</v>
      </c>
      <c r="G567" s="83" t="s">
        <v>527</v>
      </c>
      <c r="H567" s="176" t="n">
        <v>50</v>
      </c>
      <c r="I567" s="176" t="n">
        <f aca="false">K567-H567</f>
        <v>-50</v>
      </c>
      <c r="J567" s="102"/>
      <c r="K567" s="102"/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57.75" hidden="true" customHeight="true" outlineLevel="0" collapsed="false">
      <c r="A568" s="173" t="s">
        <v>875</v>
      </c>
      <c r="B568" s="70" t="s">
        <v>852</v>
      </c>
      <c r="C568" s="70" t="s">
        <v>507</v>
      </c>
      <c r="D568" s="70" t="s">
        <v>446</v>
      </c>
      <c r="E568" s="70" t="s">
        <v>583</v>
      </c>
      <c r="F568" s="70" t="s">
        <v>435</v>
      </c>
      <c r="G568" s="83"/>
      <c r="H568" s="177" t="n">
        <f aca="false">H571</f>
        <v>50</v>
      </c>
      <c r="I568" s="177" t="n">
        <f aca="false">I571</f>
        <v>-50</v>
      </c>
      <c r="J568" s="100" t="n">
        <f aca="false">J571</f>
        <v>0</v>
      </c>
      <c r="K568" s="100" t="n">
        <f aca="false">K571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71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71</f>
        <v>0</v>
      </c>
      <c r="S568" s="21" t="e">
        <f aca="false">O568/J568*100</f>
        <v>#DIV/0!</v>
      </c>
      <c r="T568" s="175"/>
      <c r="U568" s="162"/>
    </row>
    <row r="569" customFormat="false" ht="64.5" hidden="true" customHeight="true" outlineLevel="0" collapsed="false">
      <c r="A569" s="178" t="s">
        <v>876</v>
      </c>
      <c r="B569" s="70" t="s">
        <v>852</v>
      </c>
      <c r="C569" s="70" t="s">
        <v>507</v>
      </c>
      <c r="D569" s="70" t="s">
        <v>446</v>
      </c>
      <c r="E569" s="70" t="s">
        <v>584</v>
      </c>
      <c r="F569" s="70" t="s">
        <v>435</v>
      </c>
      <c r="G569" s="83"/>
      <c r="H569" s="177"/>
      <c r="I569" s="177"/>
      <c r="J569" s="100" t="n">
        <f aca="false">J570</f>
        <v>0</v>
      </c>
      <c r="K569" s="100" t="n">
        <f aca="false">K570</f>
        <v>0</v>
      </c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0" t="n">
        <f aca="false">O570</f>
        <v>0</v>
      </c>
      <c r="P569" s="168" t="e">
        <f aca="false">O569/K569*100</f>
        <v>#DIV/0!</v>
      </c>
      <c r="Q569" s="168" t="n">
        <f aca="false">K569-O569</f>
        <v>0</v>
      </c>
      <c r="R569" s="177" t="n">
        <f aca="false">R570</f>
        <v>0</v>
      </c>
      <c r="S569" s="21" t="e">
        <f aca="false">O569/J569*100</f>
        <v>#DIV/0!</v>
      </c>
      <c r="T569" s="175"/>
      <c r="U569" s="162"/>
    </row>
    <row r="570" customFormat="false" ht="21.75" hidden="true" customHeight="true" outlineLevel="0" collapsed="false">
      <c r="A570" s="173" t="s">
        <v>790</v>
      </c>
      <c r="B570" s="70" t="s">
        <v>852</v>
      </c>
      <c r="C570" s="70" t="s">
        <v>507</v>
      </c>
      <c r="D570" s="70" t="s">
        <v>446</v>
      </c>
      <c r="E570" s="70" t="s">
        <v>584</v>
      </c>
      <c r="F570" s="70" t="s">
        <v>791</v>
      </c>
      <c r="G570" s="83"/>
      <c r="H570" s="172"/>
      <c r="I570" s="172"/>
      <c r="J570" s="174" t="n">
        <f aca="false">J571</f>
        <v>0</v>
      </c>
      <c r="K570" s="174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4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2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3" t="s">
        <v>795</v>
      </c>
      <c r="B571" s="70" t="s">
        <v>852</v>
      </c>
      <c r="C571" s="70" t="s">
        <v>507</v>
      </c>
      <c r="D571" s="70" t="s">
        <v>446</v>
      </c>
      <c r="E571" s="70" t="s">
        <v>583</v>
      </c>
      <c r="F571" s="70" t="s">
        <v>796</v>
      </c>
      <c r="G571" s="83" t="s">
        <v>450</v>
      </c>
      <c r="H571" s="176" t="n">
        <v>50</v>
      </c>
      <c r="I571" s="176" t="n">
        <f aca="false">K571-H571</f>
        <v>-50</v>
      </c>
      <c r="J571" s="102"/>
      <c r="K571" s="102"/>
      <c r="L571" s="166"/>
      <c r="M571" s="21"/>
      <c r="N571" s="21"/>
      <c r="O571" s="102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124.5" hidden="true" customHeight="true" outlineLevel="0" collapsed="false">
      <c r="A572" s="173" t="s">
        <v>877</v>
      </c>
      <c r="B572" s="70" t="s">
        <v>852</v>
      </c>
      <c r="C572" s="70" t="s">
        <v>507</v>
      </c>
      <c r="D572" s="70" t="s">
        <v>446</v>
      </c>
      <c r="E572" s="70" t="s">
        <v>878</v>
      </c>
      <c r="F572" s="70" t="s">
        <v>435</v>
      </c>
      <c r="G572" s="83"/>
      <c r="H572" s="172"/>
      <c r="I572" s="172"/>
      <c r="J572" s="174" t="n">
        <f aca="false">J573</f>
        <v>0</v>
      </c>
      <c r="K572" s="174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74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2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4" hidden="true" customHeight="true" outlineLevel="0" collapsed="false">
      <c r="A573" s="173" t="s">
        <v>795</v>
      </c>
      <c r="B573" s="70" t="s">
        <v>852</v>
      </c>
      <c r="C573" s="70" t="s">
        <v>507</v>
      </c>
      <c r="D573" s="70" t="s">
        <v>446</v>
      </c>
      <c r="E573" s="70" t="s">
        <v>878</v>
      </c>
      <c r="F573" s="70" t="s">
        <v>796</v>
      </c>
      <c r="G573" s="83" t="s">
        <v>527</v>
      </c>
      <c r="H573" s="176"/>
      <c r="I573" s="176"/>
      <c r="J573" s="102"/>
      <c r="K573" s="102"/>
      <c r="L573" s="166"/>
      <c r="M573" s="21"/>
      <c r="N573" s="21"/>
      <c r="O573" s="102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195" hidden="true" customHeight="true" outlineLevel="0" collapsed="false">
      <c r="A574" s="173" t="s">
        <v>879</v>
      </c>
      <c r="B574" s="70" t="s">
        <v>852</v>
      </c>
      <c r="C574" s="70" t="s">
        <v>507</v>
      </c>
      <c r="D574" s="70" t="s">
        <v>446</v>
      </c>
      <c r="E574" s="70" t="s">
        <v>880</v>
      </c>
      <c r="F574" s="83"/>
      <c r="G574" s="83"/>
      <c r="H574" s="177"/>
      <c r="I574" s="177"/>
      <c r="J574" s="100" t="n">
        <f aca="false">J575</f>
        <v>0</v>
      </c>
      <c r="K574" s="100" t="n">
        <f aca="false">K575</f>
        <v>0</v>
      </c>
      <c r="L574" s="166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0" t="n">
        <f aca="false">O575</f>
        <v>0</v>
      </c>
      <c r="P574" s="168" t="e">
        <f aca="false">O574/K574*100</f>
        <v>#DIV/0!</v>
      </c>
      <c r="Q574" s="168" t="n">
        <f aca="false">K574-O574</f>
        <v>0</v>
      </c>
      <c r="R574" s="177" t="n">
        <f aca="false">R575</f>
        <v>0</v>
      </c>
      <c r="S574" s="21" t="e">
        <f aca="false">O574/J574*100</f>
        <v>#DIV/0!</v>
      </c>
      <c r="T574" s="175"/>
      <c r="U574" s="162"/>
    </row>
    <row r="575" customFormat="false" ht="32.25" hidden="true" customHeight="true" outlineLevel="0" collapsed="false">
      <c r="A575" s="173" t="s">
        <v>795</v>
      </c>
      <c r="B575" s="70" t="s">
        <v>852</v>
      </c>
      <c r="C575" s="70" t="s">
        <v>507</v>
      </c>
      <c r="D575" s="70" t="s">
        <v>446</v>
      </c>
      <c r="E575" s="70" t="s">
        <v>880</v>
      </c>
      <c r="F575" s="83" t="s">
        <v>796</v>
      </c>
      <c r="G575" s="83" t="s">
        <v>527</v>
      </c>
      <c r="H575" s="176"/>
      <c r="I575" s="176"/>
      <c r="J575" s="102"/>
      <c r="K575" s="102"/>
      <c r="L575" s="166"/>
      <c r="M575" s="21"/>
      <c r="N575" s="21"/>
      <c r="O575" s="102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68.75" hidden="true" customHeight="true" outlineLevel="0" collapsed="false">
      <c r="A576" s="173" t="s">
        <v>881</v>
      </c>
      <c r="B576" s="70" t="s">
        <v>852</v>
      </c>
      <c r="C576" s="70" t="s">
        <v>507</v>
      </c>
      <c r="D576" s="70" t="s">
        <v>446</v>
      </c>
      <c r="E576" s="70" t="s">
        <v>882</v>
      </c>
      <c r="F576" s="70" t="s">
        <v>435</v>
      </c>
      <c r="G576" s="83"/>
      <c r="H576" s="177" t="n">
        <f aca="false">H581</f>
        <v>0</v>
      </c>
      <c r="I576" s="177" t="n">
        <f aca="false">I581</f>
        <v>0</v>
      </c>
      <c r="J576" s="100" t="n">
        <f aca="false">J577</f>
        <v>0</v>
      </c>
      <c r="K576" s="100" t="n">
        <f aca="false">K577</f>
        <v>0</v>
      </c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0" t="n">
        <f aca="false">O577</f>
        <v>0</v>
      </c>
      <c r="P576" s="168" t="e">
        <f aca="false">O576/K576*100</f>
        <v>#DIV/0!</v>
      </c>
      <c r="Q576" s="168" t="n">
        <f aca="false">K576-O576</f>
        <v>0</v>
      </c>
      <c r="R576" s="177" t="n">
        <f aca="false">R577</f>
        <v>0</v>
      </c>
      <c r="S576" s="21" t="e">
        <f aca="false">O576/J576*100</f>
        <v>#DIV/0!</v>
      </c>
      <c r="T576" s="175"/>
      <c r="U576" s="162"/>
    </row>
    <row r="577" customFormat="false" ht="29.25" hidden="true" customHeight="true" outlineLevel="0" collapsed="false">
      <c r="A577" s="173" t="s">
        <v>795</v>
      </c>
      <c r="B577" s="70" t="s">
        <v>852</v>
      </c>
      <c r="C577" s="70" t="s">
        <v>507</v>
      </c>
      <c r="D577" s="70" t="s">
        <v>446</v>
      </c>
      <c r="E577" s="70" t="s">
        <v>882</v>
      </c>
      <c r="F577" s="70" t="s">
        <v>796</v>
      </c>
      <c r="G577" s="83" t="s">
        <v>527</v>
      </c>
      <c r="H577" s="176" t="n">
        <v>50</v>
      </c>
      <c r="I577" s="176" t="n">
        <f aca="false">K577-H577</f>
        <v>-50</v>
      </c>
      <c r="J577" s="102"/>
      <c r="K577" s="102"/>
      <c r="L577" s="166"/>
      <c r="M577" s="21"/>
      <c r="N577" s="21"/>
      <c r="O577" s="102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97.5" hidden="true" customHeight="true" outlineLevel="0" collapsed="false">
      <c r="A578" s="173" t="s">
        <v>883</v>
      </c>
      <c r="B578" s="70" t="s">
        <v>852</v>
      </c>
      <c r="C578" s="70" t="s">
        <v>507</v>
      </c>
      <c r="D578" s="70" t="s">
        <v>446</v>
      </c>
      <c r="E578" s="70" t="s">
        <v>884</v>
      </c>
      <c r="F578" s="70" t="s">
        <v>435</v>
      </c>
      <c r="G578" s="83"/>
      <c r="H578" s="177" t="n">
        <f aca="false">H583</f>
        <v>0</v>
      </c>
      <c r="I578" s="177" t="n">
        <f aca="false">I583</f>
        <v>0</v>
      </c>
      <c r="J578" s="100" t="n">
        <f aca="false">J579</f>
        <v>0</v>
      </c>
      <c r="K578" s="100" t="n">
        <f aca="false">K579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68" t="e">
        <f aca="false">O578/K578*100</f>
        <v>#DIV/0!</v>
      </c>
      <c r="Q578" s="168" t="n">
        <f aca="false">K578-O578</f>
        <v>0</v>
      </c>
      <c r="R578" s="177" t="n">
        <f aca="false">R579</f>
        <v>0</v>
      </c>
      <c r="S578" s="21" t="e">
        <f aca="false">O578/J578*100</f>
        <v>#DIV/0!</v>
      </c>
      <c r="T578" s="175"/>
      <c r="U578" s="162"/>
    </row>
    <row r="579" customFormat="false" ht="29.25" hidden="true" customHeight="true" outlineLevel="0" collapsed="false">
      <c r="A579" s="173" t="s">
        <v>795</v>
      </c>
      <c r="B579" s="70" t="s">
        <v>852</v>
      </c>
      <c r="C579" s="70" t="s">
        <v>507</v>
      </c>
      <c r="D579" s="70" t="s">
        <v>446</v>
      </c>
      <c r="E579" s="70" t="s">
        <v>884</v>
      </c>
      <c r="F579" s="70" t="s">
        <v>796</v>
      </c>
      <c r="G579" s="83" t="s">
        <v>527</v>
      </c>
      <c r="H579" s="176" t="n">
        <v>50</v>
      </c>
      <c r="I579" s="176" t="n">
        <f aca="false">K579-H579</f>
        <v>-50</v>
      </c>
      <c r="J579" s="102"/>
      <c r="K579" s="105"/>
      <c r="L579" s="166"/>
      <c r="M579" s="21"/>
      <c r="N579" s="21"/>
      <c r="O579" s="102"/>
      <c r="P579" s="168" t="e">
        <f aca="false">O579/K579*100</f>
        <v>#DIV/0!</v>
      </c>
      <c r="Q579" s="168" t="n">
        <f aca="false">K579-O579</f>
        <v>0</v>
      </c>
      <c r="R579" s="176"/>
      <c r="S579" s="21" t="e">
        <f aca="false">O579/J579*100</f>
        <v>#DIV/0!</v>
      </c>
      <c r="T579" s="175"/>
      <c r="U579" s="162"/>
    </row>
    <row r="580" customFormat="false" ht="4.5" hidden="true" customHeight="true" outlineLevel="0" collapsed="false">
      <c r="A580" s="173"/>
      <c r="B580" s="70"/>
      <c r="C580" s="70"/>
      <c r="D580" s="70"/>
      <c r="E580" s="70"/>
      <c r="F580" s="70"/>
      <c r="G580" s="83"/>
      <c r="H580" s="172"/>
      <c r="I580" s="172"/>
      <c r="J580" s="174"/>
      <c r="K580" s="174"/>
      <c r="L580" s="166"/>
      <c r="M580" s="21"/>
      <c r="N580" s="21"/>
      <c r="O580" s="174"/>
      <c r="P580" s="168"/>
      <c r="Q580" s="168" t="n">
        <f aca="false">K580-O580</f>
        <v>0</v>
      </c>
      <c r="R580" s="172"/>
      <c r="S580" s="21"/>
      <c r="T580" s="175"/>
      <c r="U580" s="162"/>
    </row>
    <row r="581" customFormat="false" ht="15" hidden="true" customHeight="true" outlineLevel="0" collapsed="false">
      <c r="A581" s="173"/>
      <c r="B581" s="70"/>
      <c r="C581" s="70"/>
      <c r="D581" s="70"/>
      <c r="E581" s="70"/>
      <c r="F581" s="70"/>
      <c r="G581" s="83"/>
      <c r="H581" s="176"/>
      <c r="I581" s="176"/>
      <c r="J581" s="102"/>
      <c r="K581" s="102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2"/>
      <c r="P581" s="168" t="e">
        <f aca="false">O581/K581*100</f>
        <v>#DIV/0!</v>
      </c>
      <c r="Q581" s="168" t="n">
        <f aca="false">K581-O581</f>
        <v>0</v>
      </c>
      <c r="R581" s="176"/>
      <c r="S581" s="21" t="e">
        <f aca="false">O581/J581*100</f>
        <v>#DIV/0!</v>
      </c>
      <c r="T581" s="175"/>
      <c r="U581" s="162"/>
    </row>
    <row r="582" customFormat="false" ht="15" hidden="true" customHeight="true" outlineLevel="0" collapsed="false">
      <c r="A582" s="214"/>
      <c r="B582" s="70"/>
      <c r="C582" s="70"/>
      <c r="D582" s="70"/>
      <c r="E582" s="70"/>
      <c r="F582" s="70"/>
      <c r="G582" s="83"/>
      <c r="H582" s="176"/>
      <c r="I582" s="176"/>
      <c r="J582" s="100"/>
      <c r="K582" s="100"/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/>
      <c r="P582" s="168" t="e">
        <f aca="false">O582/K582*100</f>
        <v>#DIV/0!</v>
      </c>
      <c r="Q582" s="168" t="n">
        <f aca="false">K582-O582</f>
        <v>0</v>
      </c>
      <c r="R582" s="177"/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173"/>
      <c r="B583" s="70"/>
      <c r="C583" s="70"/>
      <c r="D583" s="70"/>
      <c r="E583" s="70"/>
      <c r="F583" s="70"/>
      <c r="G583" s="83"/>
      <c r="H583" s="176"/>
      <c r="I583" s="176"/>
      <c r="J583" s="102"/>
      <c r="K583" s="102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2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15" hidden="true" customHeight="true" outlineLevel="0" collapsed="false">
      <c r="A584" s="171" t="s">
        <v>885</v>
      </c>
      <c r="B584" s="164" t="s">
        <v>852</v>
      </c>
      <c r="C584" s="164" t="s">
        <v>507</v>
      </c>
      <c r="D584" s="164" t="s">
        <v>507</v>
      </c>
      <c r="E584" s="164" t="s">
        <v>434</v>
      </c>
      <c r="F584" s="164" t="s">
        <v>435</v>
      </c>
      <c r="G584" s="165"/>
      <c r="H584" s="172" t="n">
        <f aca="false">H597+H599+H606</f>
        <v>9.5</v>
      </c>
      <c r="I584" s="172" t="n">
        <f aca="false">I597+I599+I606</f>
        <v>-9.5</v>
      </c>
      <c r="J584" s="167" t="n">
        <f aca="false">J585+J596</f>
        <v>0</v>
      </c>
      <c r="K584" s="167" t="n">
        <f aca="false">K585+K596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67" t="n">
        <f aca="false">O585+O596</f>
        <v>0</v>
      </c>
      <c r="P584" s="168" t="e">
        <f aca="false">O584/K584*100</f>
        <v>#DIV/0!</v>
      </c>
      <c r="Q584" s="168" t="n">
        <f aca="false">K584-O584</f>
        <v>0</v>
      </c>
      <c r="R584" s="166" t="n">
        <f aca="false">R585+R596</f>
        <v>0</v>
      </c>
      <c r="S584" s="21" t="e">
        <f aca="false">O584/J584*100</f>
        <v>#DIV/0!</v>
      </c>
      <c r="T584" s="170"/>
      <c r="U584" s="162"/>
    </row>
    <row r="585" customFormat="false" ht="33.75" hidden="true" customHeight="true" outlineLevel="0" collapsed="false">
      <c r="A585" s="171" t="s">
        <v>443</v>
      </c>
      <c r="B585" s="164" t="s">
        <v>852</v>
      </c>
      <c r="C585" s="164" t="s">
        <v>507</v>
      </c>
      <c r="D585" s="164" t="s">
        <v>507</v>
      </c>
      <c r="E585" s="164" t="s">
        <v>444</v>
      </c>
      <c r="F585" s="164" t="s">
        <v>435</v>
      </c>
      <c r="G585" s="181"/>
      <c r="H585" s="182" t="n">
        <f aca="false">H598</f>
        <v>0</v>
      </c>
      <c r="I585" s="182" t="n">
        <f aca="false">I598</f>
        <v>0</v>
      </c>
      <c r="J585" s="167" t="n">
        <f aca="false">J586+J590+J594</f>
        <v>0</v>
      </c>
      <c r="K585" s="167" t="n">
        <f aca="false">K586+K590+K594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67" t="n">
        <f aca="false">O586+O590+O594</f>
        <v>0</v>
      </c>
      <c r="P585" s="168" t="e">
        <f aca="false">O585/K585*100</f>
        <v>#DIV/0!</v>
      </c>
      <c r="Q585" s="168" t="n">
        <f aca="false">K585-O585</f>
        <v>0</v>
      </c>
      <c r="R585" s="166" t="n">
        <f aca="false">R586+R590+R594</f>
        <v>0</v>
      </c>
      <c r="S585" s="21" t="e">
        <f aca="false">O585/J585*100</f>
        <v>#DIV/0!</v>
      </c>
      <c r="T585" s="170"/>
      <c r="U585" s="162"/>
    </row>
    <row r="586" customFormat="false" ht="63.75" hidden="true" customHeight="true" outlineLevel="0" collapsed="false">
      <c r="A586" s="173" t="s">
        <v>886</v>
      </c>
      <c r="B586" s="70" t="s">
        <v>852</v>
      </c>
      <c r="C586" s="70" t="s">
        <v>507</v>
      </c>
      <c r="D586" s="70" t="s">
        <v>507</v>
      </c>
      <c r="E586" s="70" t="s">
        <v>544</v>
      </c>
      <c r="F586" s="70" t="s">
        <v>435</v>
      </c>
      <c r="G586" s="83"/>
      <c r="H586" s="182"/>
      <c r="I586" s="182"/>
      <c r="J586" s="174" t="n">
        <f aca="false">J589</f>
        <v>0</v>
      </c>
      <c r="K586" s="174" t="n">
        <f aca="false">K589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4" t="n">
        <f aca="false">O589</f>
        <v>0</v>
      </c>
      <c r="P586" s="168" t="e">
        <f aca="false">O586/K586*100</f>
        <v>#DIV/0!</v>
      </c>
      <c r="Q586" s="168" t="n">
        <f aca="false">K586-O586</f>
        <v>0</v>
      </c>
      <c r="R586" s="172" t="n">
        <f aca="false">R589</f>
        <v>0</v>
      </c>
      <c r="S586" s="21" t="e">
        <f aca="false">O586/J586*100</f>
        <v>#DIV/0!</v>
      </c>
      <c r="T586" s="175"/>
      <c r="U586" s="162"/>
    </row>
    <row r="587" customFormat="false" ht="15" hidden="true" customHeight="true" outlineLevel="0" collapsed="false">
      <c r="A587" s="173"/>
      <c r="B587" s="70"/>
      <c r="C587" s="70"/>
      <c r="D587" s="70"/>
      <c r="E587" s="70"/>
      <c r="F587" s="70"/>
      <c r="G587" s="83"/>
      <c r="H587" s="176"/>
      <c r="I587" s="176"/>
      <c r="J587" s="100"/>
      <c r="K587" s="100"/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/>
      <c r="P587" s="168" t="e">
        <f aca="false">O587/K587*100</f>
        <v>#DIV/0!</v>
      </c>
      <c r="Q587" s="168" t="n">
        <f aca="false">K587-O587</f>
        <v>0</v>
      </c>
      <c r="R587" s="177"/>
      <c r="S587" s="21" t="e">
        <f aca="false">O587/J587*100</f>
        <v>#DIV/0!</v>
      </c>
      <c r="T587" s="175"/>
      <c r="U587" s="162"/>
    </row>
    <row r="588" customFormat="false" ht="16.5" hidden="true" customHeight="true" outlineLevel="0" collapsed="false">
      <c r="A588" s="173" t="s">
        <v>790</v>
      </c>
      <c r="B588" s="70" t="s">
        <v>852</v>
      </c>
      <c r="C588" s="70" t="s">
        <v>507</v>
      </c>
      <c r="D588" s="70" t="s">
        <v>507</v>
      </c>
      <c r="E588" s="70" t="s">
        <v>887</v>
      </c>
      <c r="F588" s="70" t="s">
        <v>791</v>
      </c>
      <c r="G588" s="83"/>
      <c r="H588" s="176"/>
      <c r="I588" s="176"/>
      <c r="J588" s="100" t="n">
        <f aca="false">J589</f>
        <v>0</v>
      </c>
      <c r="K588" s="100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0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7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38.25" hidden="true" customHeight="true" outlineLevel="0" collapsed="false">
      <c r="A589" s="173" t="s">
        <v>795</v>
      </c>
      <c r="B589" s="70" t="s">
        <v>852</v>
      </c>
      <c r="C589" s="70" t="s">
        <v>507</v>
      </c>
      <c r="D589" s="70" t="s">
        <v>507</v>
      </c>
      <c r="E589" s="70" t="s">
        <v>544</v>
      </c>
      <c r="F589" s="70" t="s">
        <v>796</v>
      </c>
      <c r="G589" s="181" t="s">
        <v>450</v>
      </c>
      <c r="H589" s="182"/>
      <c r="I589" s="182"/>
      <c r="J589" s="102"/>
      <c r="K589" s="102"/>
      <c r="L589" s="166"/>
      <c r="M589" s="21"/>
      <c r="N589" s="21"/>
      <c r="O589" s="102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28.5" hidden="true" customHeight="true" outlineLevel="0" collapsed="false">
      <c r="A590" s="173" t="s">
        <v>888</v>
      </c>
      <c r="B590" s="70" t="s">
        <v>852</v>
      </c>
      <c r="C590" s="70" t="s">
        <v>507</v>
      </c>
      <c r="D590" s="70" t="s">
        <v>507</v>
      </c>
      <c r="E590" s="70" t="s">
        <v>889</v>
      </c>
      <c r="F590" s="70" t="s">
        <v>435</v>
      </c>
      <c r="G590" s="83"/>
      <c r="H590" s="182"/>
      <c r="I590" s="182"/>
      <c r="J590" s="174" t="n">
        <f aca="false">J593</f>
        <v>0</v>
      </c>
      <c r="K590" s="174" t="n">
        <f aca="false">K59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4" t="n">
        <f aca="false">O593</f>
        <v>0</v>
      </c>
      <c r="P590" s="168" t="e">
        <f aca="false">O590/K590*100</f>
        <v>#DIV/0!</v>
      </c>
      <c r="Q590" s="168" t="n">
        <f aca="false">K590-O590</f>
        <v>0</v>
      </c>
      <c r="R590" s="172" t="n">
        <f aca="false">R593</f>
        <v>0</v>
      </c>
      <c r="S590" s="21" t="e">
        <f aca="false">O590/J590*100</f>
        <v>#DIV/0!</v>
      </c>
      <c r="T590" s="175"/>
      <c r="U590" s="162"/>
    </row>
    <row r="591" customFormat="false" ht="15.75" hidden="true" customHeight="true" outlineLevel="0" collapsed="false">
      <c r="A591" s="173" t="s">
        <v>463</v>
      </c>
      <c r="B591" s="70" t="s">
        <v>852</v>
      </c>
      <c r="C591" s="70" t="s">
        <v>507</v>
      </c>
      <c r="D591" s="70" t="s">
        <v>507</v>
      </c>
      <c r="E591" s="70" t="s">
        <v>890</v>
      </c>
      <c r="F591" s="70" t="s">
        <v>464</v>
      </c>
      <c r="G591" s="83"/>
      <c r="H591" s="176"/>
      <c r="I591" s="176"/>
      <c r="J591" s="100" t="n">
        <f aca="false">J592</f>
        <v>0</v>
      </c>
      <c r="K591" s="100" t="n">
        <f aca="false">K592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0" t="n">
        <f aca="false">O592</f>
        <v>0</v>
      </c>
      <c r="P591" s="168" t="e">
        <f aca="false">O591/K591*100</f>
        <v>#DIV/0!</v>
      </c>
      <c r="Q591" s="168" t="n">
        <f aca="false">K591-O591</f>
        <v>0</v>
      </c>
      <c r="R591" s="177" t="n">
        <f aca="false">R592</f>
        <v>0</v>
      </c>
      <c r="S591" s="21" t="e">
        <f aca="false">O591/J591*100</f>
        <v>#DIV/0!</v>
      </c>
      <c r="T591" s="175"/>
      <c r="U591" s="162"/>
    </row>
    <row r="592" customFormat="false" ht="28.5" hidden="true" customHeight="true" outlineLevel="0" collapsed="false">
      <c r="A592" s="173" t="s">
        <v>465</v>
      </c>
      <c r="B592" s="70" t="s">
        <v>852</v>
      </c>
      <c r="C592" s="70" t="s">
        <v>507</v>
      </c>
      <c r="D592" s="70" t="s">
        <v>507</v>
      </c>
      <c r="E592" s="70" t="s">
        <v>890</v>
      </c>
      <c r="F592" s="70" t="s">
        <v>466</v>
      </c>
      <c r="G592" s="83"/>
      <c r="H592" s="176"/>
      <c r="I592" s="176"/>
      <c r="J592" s="100" t="n">
        <f aca="false">J593</f>
        <v>0</v>
      </c>
      <c r="K592" s="100" t="n">
        <f aca="false">K593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0" t="n">
        <f aca="false">O593</f>
        <v>0</v>
      </c>
      <c r="P592" s="168" t="e">
        <f aca="false">O592/K592*100</f>
        <v>#DIV/0!</v>
      </c>
      <c r="Q592" s="168" t="n">
        <f aca="false">K592-O592</f>
        <v>0</v>
      </c>
      <c r="R592" s="177" t="n">
        <f aca="false">R593</f>
        <v>0</v>
      </c>
      <c r="S592" s="21" t="e">
        <f aca="false">O592/J592*100</f>
        <v>#DIV/0!</v>
      </c>
      <c r="T592" s="175"/>
      <c r="U592" s="162"/>
    </row>
    <row r="593" customFormat="false" ht="27" hidden="true" customHeight="true" outlineLevel="0" collapsed="false">
      <c r="A593" s="173" t="s">
        <v>469</v>
      </c>
      <c r="B593" s="70" t="s">
        <v>852</v>
      </c>
      <c r="C593" s="70" t="s">
        <v>507</v>
      </c>
      <c r="D593" s="70" t="s">
        <v>507</v>
      </c>
      <c r="E593" s="70" t="s">
        <v>889</v>
      </c>
      <c r="F593" s="70" t="s">
        <v>470</v>
      </c>
      <c r="G593" s="181" t="s">
        <v>527</v>
      </c>
      <c r="H593" s="182"/>
      <c r="I593" s="182"/>
      <c r="J593" s="102"/>
      <c r="K593" s="102"/>
      <c r="L593" s="166"/>
      <c r="M593" s="21"/>
      <c r="N593" s="21"/>
      <c r="O593" s="102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45.75" hidden="true" customHeight="true" outlineLevel="0" collapsed="false">
      <c r="A594" s="173" t="s">
        <v>817</v>
      </c>
      <c r="B594" s="70" t="s">
        <v>852</v>
      </c>
      <c r="C594" s="70" t="s">
        <v>507</v>
      </c>
      <c r="D594" s="70" t="s">
        <v>507</v>
      </c>
      <c r="E594" s="70" t="s">
        <v>891</v>
      </c>
      <c r="F594" s="70" t="s">
        <v>435</v>
      </c>
      <c r="G594" s="83"/>
      <c r="H594" s="182"/>
      <c r="I594" s="182"/>
      <c r="J594" s="174" t="n">
        <f aca="false">J595</f>
        <v>0</v>
      </c>
      <c r="K594" s="174" t="n">
        <f aca="false">K595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4" t="n">
        <f aca="false">O595</f>
        <v>0</v>
      </c>
      <c r="P594" s="168" t="e">
        <f aca="false">O594/K594*100</f>
        <v>#DIV/0!</v>
      </c>
      <c r="Q594" s="168" t="n">
        <f aca="false">K594-O594</f>
        <v>0</v>
      </c>
      <c r="R594" s="172" t="n">
        <f aca="false">R595</f>
        <v>0</v>
      </c>
      <c r="S594" s="21" t="e">
        <f aca="false">O594/J594*100</f>
        <v>#DIV/0!</v>
      </c>
      <c r="T594" s="175"/>
      <c r="U594" s="162"/>
    </row>
    <row r="595" customFormat="false" ht="27" hidden="true" customHeight="true" outlineLevel="0" collapsed="false">
      <c r="A595" s="173" t="s">
        <v>469</v>
      </c>
      <c r="B595" s="70" t="s">
        <v>852</v>
      </c>
      <c r="C595" s="70" t="s">
        <v>507</v>
      </c>
      <c r="D595" s="70" t="s">
        <v>507</v>
      </c>
      <c r="E595" s="70" t="s">
        <v>891</v>
      </c>
      <c r="F595" s="70" t="s">
        <v>470</v>
      </c>
      <c r="G595" s="181" t="s">
        <v>462</v>
      </c>
      <c r="H595" s="182"/>
      <c r="I595" s="182"/>
      <c r="J595" s="102"/>
      <c r="K595" s="102"/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/>
      <c r="P595" s="168" t="e">
        <f aca="false">O595/K595*100</f>
        <v>#DIV/0!</v>
      </c>
      <c r="Q595" s="168" t="n">
        <f aca="false">K595-O595</f>
        <v>0</v>
      </c>
      <c r="R595" s="176"/>
      <c r="S595" s="21" t="e">
        <f aca="false">O595/J595*100</f>
        <v>#DIV/0!</v>
      </c>
      <c r="T595" s="175"/>
      <c r="U595" s="162"/>
    </row>
    <row r="596" customFormat="false" ht="15" hidden="true" customHeight="true" outlineLevel="0" collapsed="false">
      <c r="A596" s="163" t="s">
        <v>498</v>
      </c>
      <c r="B596" s="164" t="s">
        <v>852</v>
      </c>
      <c r="C596" s="164" t="s">
        <v>507</v>
      </c>
      <c r="D596" s="164" t="s">
        <v>507</v>
      </c>
      <c r="E596" s="164" t="s">
        <v>571</v>
      </c>
      <c r="F596" s="164" t="s">
        <v>435</v>
      </c>
      <c r="G596" s="181"/>
      <c r="H596" s="186"/>
      <c r="I596" s="186"/>
      <c r="J596" s="187" t="n">
        <f aca="false">J597+J619</f>
        <v>0</v>
      </c>
      <c r="K596" s="187" t="n">
        <f aca="false">K597+K619</f>
        <v>0</v>
      </c>
      <c r="L596" s="166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87" t="n">
        <f aca="false">O597+O619</f>
        <v>0</v>
      </c>
      <c r="P596" s="168" t="e">
        <f aca="false">O596/K596*100</f>
        <v>#DIV/0!</v>
      </c>
      <c r="Q596" s="168" t="n">
        <f aca="false">K596-O596</f>
        <v>0</v>
      </c>
      <c r="R596" s="188" t="n">
        <f aca="false">R597+R619</f>
        <v>0</v>
      </c>
      <c r="S596" s="21" t="e">
        <f aca="false">O596/J596*100</f>
        <v>#DIV/0!</v>
      </c>
      <c r="T596" s="170"/>
      <c r="U596" s="162"/>
    </row>
    <row r="597" customFormat="false" ht="43.5" hidden="true" customHeight="true" outlineLevel="0" collapsed="false">
      <c r="A597" s="173" t="s">
        <v>713</v>
      </c>
      <c r="B597" s="70" t="s">
        <v>852</v>
      </c>
      <c r="C597" s="70" t="s">
        <v>507</v>
      </c>
      <c r="D597" s="70" t="s">
        <v>507</v>
      </c>
      <c r="E597" s="83" t="s">
        <v>892</v>
      </c>
      <c r="F597" s="70" t="s">
        <v>435</v>
      </c>
      <c r="G597" s="83"/>
      <c r="H597" s="172" t="n">
        <f aca="false">H599</f>
        <v>0</v>
      </c>
      <c r="I597" s="172" t="n">
        <f aca="false">I599</f>
        <v>0</v>
      </c>
      <c r="J597" s="174" t="n">
        <f aca="false">J598+J603+J607</f>
        <v>0</v>
      </c>
      <c r="K597" s="174" t="n">
        <f aca="false">K598+K603+K607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4" t="n">
        <f aca="false">O598+O603+O607</f>
        <v>0</v>
      </c>
      <c r="P597" s="168" t="e">
        <f aca="false">O597/K597*100</f>
        <v>#DIV/0!</v>
      </c>
      <c r="Q597" s="168" t="n">
        <f aca="false">K597-O597</f>
        <v>0</v>
      </c>
      <c r="R597" s="172" t="n">
        <f aca="false">R598+R603+R607</f>
        <v>0</v>
      </c>
      <c r="S597" s="21" t="e">
        <f aca="false">O597/J597*100</f>
        <v>#DIV/0!</v>
      </c>
      <c r="T597" s="175"/>
      <c r="U597" s="162"/>
    </row>
    <row r="598" customFormat="false" ht="68.25" hidden="true" customHeight="true" outlineLevel="0" collapsed="false">
      <c r="A598" s="173" t="s">
        <v>893</v>
      </c>
      <c r="B598" s="70" t="s">
        <v>852</v>
      </c>
      <c r="C598" s="70" t="s">
        <v>507</v>
      </c>
      <c r="D598" s="70" t="s">
        <v>507</v>
      </c>
      <c r="E598" s="83" t="s">
        <v>894</v>
      </c>
      <c r="F598" s="70" t="s">
        <v>435</v>
      </c>
      <c r="G598" s="83"/>
      <c r="H598" s="172"/>
      <c r="I598" s="172"/>
      <c r="J598" s="174" t="n">
        <f aca="false">J600</f>
        <v>0</v>
      </c>
      <c r="K598" s="174" t="n">
        <f aca="false">K600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4" t="n">
        <f aca="false">O600</f>
        <v>0</v>
      </c>
      <c r="P598" s="168" t="e">
        <f aca="false">O598/K598*100</f>
        <v>#DIV/0!</v>
      </c>
      <c r="Q598" s="168" t="n">
        <f aca="false">K598-O598</f>
        <v>0</v>
      </c>
      <c r="R598" s="172" t="n">
        <f aca="false">R600</f>
        <v>0</v>
      </c>
      <c r="S598" s="21" t="e">
        <f aca="false">O598/J598*100</f>
        <v>#DIV/0!</v>
      </c>
      <c r="T598" s="175"/>
      <c r="U598" s="162"/>
    </row>
    <row r="599" customFormat="false" ht="15" hidden="true" customHeight="true" outlineLevel="0" collapsed="false">
      <c r="A599" s="173" t="s">
        <v>469</v>
      </c>
      <c r="B599" s="70"/>
      <c r="C599" s="70"/>
      <c r="D599" s="70"/>
      <c r="E599" s="83" t="s">
        <v>895</v>
      </c>
      <c r="F599" s="70"/>
      <c r="G599" s="83"/>
      <c r="H599" s="176"/>
      <c r="I599" s="176"/>
      <c r="J599" s="102"/>
      <c r="K599" s="102"/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2"/>
      <c r="P599" s="168" t="e">
        <f aca="false">O599/K599*100</f>
        <v>#DIV/0!</v>
      </c>
      <c r="Q599" s="168" t="n">
        <f aca="false">K599-O599</f>
        <v>0</v>
      </c>
      <c r="R599" s="176"/>
      <c r="S599" s="21" t="e">
        <f aca="false">O599/J599*100</f>
        <v>#DIV/0!</v>
      </c>
      <c r="T599" s="175"/>
      <c r="U599" s="162"/>
    </row>
    <row r="600" customFormat="false" ht="51" hidden="true" customHeight="true" outlineLevel="0" collapsed="false">
      <c r="A600" s="173" t="s">
        <v>469</v>
      </c>
      <c r="B600" s="70" t="s">
        <v>852</v>
      </c>
      <c r="C600" s="70" t="s">
        <v>507</v>
      </c>
      <c r="D600" s="70" t="s">
        <v>507</v>
      </c>
      <c r="E600" s="83" t="s">
        <v>894</v>
      </c>
      <c r="F600" s="70" t="s">
        <v>470</v>
      </c>
      <c r="G600" s="83" t="s">
        <v>450</v>
      </c>
      <c r="H600" s="172"/>
      <c r="I600" s="172"/>
      <c r="J600" s="102"/>
      <c r="K600" s="102"/>
      <c r="L600" s="166"/>
      <c r="M600" s="21"/>
      <c r="N600" s="21"/>
      <c r="O600" s="102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9.75" hidden="true" customHeight="true" outlineLevel="0" collapsed="false">
      <c r="A601" s="173" t="s">
        <v>465</v>
      </c>
      <c r="B601" s="70" t="s">
        <v>852</v>
      </c>
      <c r="C601" s="70" t="s">
        <v>507</v>
      </c>
      <c r="D601" s="70" t="s">
        <v>507</v>
      </c>
      <c r="E601" s="83" t="s">
        <v>896</v>
      </c>
      <c r="F601" s="70" t="s">
        <v>466</v>
      </c>
      <c r="G601" s="83"/>
      <c r="H601" s="172"/>
      <c r="I601" s="172"/>
      <c r="J601" s="174" t="n">
        <f aca="false">J602</f>
        <v>0</v>
      </c>
      <c r="K601" s="174" t="n">
        <f aca="false">K602</f>
        <v>0</v>
      </c>
      <c r="L601" s="166" t="n">
        <f aca="false">O601+R601</f>
        <v>288</v>
      </c>
      <c r="M601" s="21" t="e">
        <f aca="false">L601/K601*100</f>
        <v>#DIV/0!</v>
      </c>
      <c r="N601" s="21" t="n">
        <f aca="false">K601-L601</f>
        <v>-288</v>
      </c>
      <c r="O601" s="174" t="n">
        <f aca="false">O602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2</f>
        <v>288</v>
      </c>
      <c r="S601" s="21" t="e">
        <f aca="false">O601/J601*100</f>
        <v>#DIV/0!</v>
      </c>
      <c r="T601" s="175"/>
      <c r="U601" s="162"/>
    </row>
    <row r="602" customFormat="false" ht="53.25" hidden="true" customHeight="true" outlineLevel="0" collapsed="false">
      <c r="A602" s="173" t="s">
        <v>469</v>
      </c>
      <c r="B602" s="70" t="s">
        <v>852</v>
      </c>
      <c r="C602" s="70" t="s">
        <v>507</v>
      </c>
      <c r="D602" s="70" t="s">
        <v>507</v>
      </c>
      <c r="E602" s="83" t="s">
        <v>896</v>
      </c>
      <c r="F602" s="70" t="s">
        <v>470</v>
      </c>
      <c r="G602" s="83" t="s">
        <v>462</v>
      </c>
      <c r="H602" s="176" t="n">
        <v>50</v>
      </c>
      <c r="I602" s="176" t="n">
        <f aca="false">K602-H602</f>
        <v>-50</v>
      </c>
      <c r="J602" s="102"/>
      <c r="K602" s="102"/>
      <c r="L602" s="166"/>
      <c r="M602" s="21"/>
      <c r="N602" s="21"/>
      <c r="O602" s="102"/>
      <c r="P602" s="168" t="e">
        <f aca="false">O602/K602*100</f>
        <v>#DIV/0!</v>
      </c>
      <c r="Q602" s="168" t="n">
        <f aca="false">K602-O602</f>
        <v>0</v>
      </c>
      <c r="R602" s="176" t="n">
        <v>288</v>
      </c>
      <c r="S602" s="21" t="e">
        <f aca="false">O602/J602*100</f>
        <v>#DIV/0!</v>
      </c>
      <c r="T602" s="175"/>
      <c r="U602" s="162"/>
    </row>
    <row r="603" customFormat="false" ht="101.25" hidden="true" customHeight="true" outlineLevel="0" collapsed="false">
      <c r="A603" s="173" t="s">
        <v>897</v>
      </c>
      <c r="B603" s="83" t="s">
        <v>852</v>
      </c>
      <c r="C603" s="83" t="s">
        <v>507</v>
      </c>
      <c r="D603" s="83" t="s">
        <v>507</v>
      </c>
      <c r="E603" s="83" t="s">
        <v>898</v>
      </c>
      <c r="F603" s="83" t="s">
        <v>435</v>
      </c>
      <c r="G603" s="83"/>
      <c r="H603" s="177" t="n">
        <f aca="false">H606</f>
        <v>9.5</v>
      </c>
      <c r="I603" s="177" t="n">
        <f aca="false">I606</f>
        <v>-9.5</v>
      </c>
      <c r="J603" s="100" t="n">
        <f aca="false">J606</f>
        <v>0</v>
      </c>
      <c r="K603" s="100" t="n">
        <f aca="false">K606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6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6</f>
        <v>0</v>
      </c>
      <c r="S603" s="21" t="e">
        <f aca="false">O603/J603*100</f>
        <v>#DIV/0!</v>
      </c>
      <c r="T603" s="175"/>
      <c r="U603" s="162"/>
    </row>
    <row r="604" customFormat="false" ht="15" hidden="true" customHeight="true" outlineLevel="0" collapsed="false">
      <c r="A604" s="173" t="s">
        <v>463</v>
      </c>
      <c r="B604" s="83" t="s">
        <v>852</v>
      </c>
      <c r="C604" s="83" t="s">
        <v>507</v>
      </c>
      <c r="D604" s="83" t="s">
        <v>507</v>
      </c>
      <c r="E604" s="83" t="s">
        <v>899</v>
      </c>
      <c r="F604" s="70" t="s">
        <v>464</v>
      </c>
      <c r="G604" s="83"/>
      <c r="H604" s="176"/>
      <c r="I604" s="176"/>
      <c r="J604" s="100" t="n">
        <f aca="false">J605</f>
        <v>0</v>
      </c>
      <c r="K604" s="100" t="n">
        <f aca="false">K605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 t="n">
        <f aca="false">O605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5</f>
        <v>0</v>
      </c>
      <c r="S604" s="21" t="e">
        <f aca="false">O604/J604*100</f>
        <v>#DIV/0!</v>
      </c>
      <c r="T604" s="175"/>
      <c r="U604" s="162"/>
    </row>
    <row r="605" customFormat="false" ht="28.5" hidden="true" customHeight="true" outlineLevel="0" collapsed="false">
      <c r="A605" s="173" t="s">
        <v>465</v>
      </c>
      <c r="B605" s="83" t="s">
        <v>852</v>
      </c>
      <c r="C605" s="83" t="s">
        <v>507</v>
      </c>
      <c r="D605" s="83" t="s">
        <v>507</v>
      </c>
      <c r="E605" s="83" t="s">
        <v>899</v>
      </c>
      <c r="F605" s="70" t="s">
        <v>466</v>
      </c>
      <c r="G605" s="83"/>
      <c r="H605" s="176"/>
      <c r="I605" s="176"/>
      <c r="J605" s="100" t="n">
        <f aca="false">J606</f>
        <v>0</v>
      </c>
      <c r="K605" s="100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0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49.5" hidden="true" customHeight="true" outlineLevel="0" collapsed="false">
      <c r="A606" s="173" t="s">
        <v>469</v>
      </c>
      <c r="B606" s="83" t="s">
        <v>852</v>
      </c>
      <c r="C606" s="83" t="s">
        <v>507</v>
      </c>
      <c r="D606" s="83" t="s">
        <v>507</v>
      </c>
      <c r="E606" s="83" t="s">
        <v>898</v>
      </c>
      <c r="F606" s="83" t="s">
        <v>470</v>
      </c>
      <c r="G606" s="83" t="s">
        <v>450</v>
      </c>
      <c r="H606" s="176" t="n">
        <v>9.5</v>
      </c>
      <c r="I606" s="176" t="n">
        <f aca="false">K606-H606</f>
        <v>-9.5</v>
      </c>
      <c r="J606" s="102"/>
      <c r="K606" s="102"/>
      <c r="L606" s="166"/>
      <c r="M606" s="21"/>
      <c r="N606" s="21"/>
      <c r="O606" s="102"/>
      <c r="P606" s="168" t="e">
        <f aca="false">O606/K606*100</f>
        <v>#DIV/0!</v>
      </c>
      <c r="Q606" s="168" t="n">
        <f aca="false">K606-O606</f>
        <v>0</v>
      </c>
      <c r="R606" s="176"/>
      <c r="S606" s="21" t="e">
        <f aca="false">O606/J606*100</f>
        <v>#DIV/0!</v>
      </c>
      <c r="T606" s="175"/>
      <c r="U606" s="162"/>
    </row>
    <row r="607" customFormat="false" ht="33" hidden="true" customHeight="true" outlineLevel="0" collapsed="false">
      <c r="A607" s="173"/>
      <c r="B607" s="83"/>
      <c r="C607" s="83"/>
      <c r="D607" s="83"/>
      <c r="E607" s="83"/>
      <c r="F607" s="83"/>
      <c r="G607" s="165"/>
      <c r="H607" s="172"/>
      <c r="I607" s="172"/>
      <c r="J607" s="174" t="n">
        <f aca="false">J610</f>
        <v>0</v>
      </c>
      <c r="K607" s="174" t="n">
        <f aca="false">K610</f>
        <v>0</v>
      </c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4" t="n">
        <f aca="false">O610</f>
        <v>0</v>
      </c>
      <c r="P607" s="168" t="e">
        <f aca="false">O607/K607*100</f>
        <v>#DIV/0!</v>
      </c>
      <c r="Q607" s="168" t="n">
        <f aca="false">K607-O607</f>
        <v>0</v>
      </c>
      <c r="R607" s="172" t="n">
        <f aca="false">R610</f>
        <v>0</v>
      </c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3"/>
      <c r="B608" s="83"/>
      <c r="C608" s="83"/>
      <c r="D608" s="83"/>
      <c r="E608" s="83"/>
      <c r="F608" s="70"/>
      <c r="G608" s="83"/>
      <c r="H608" s="176"/>
      <c r="I608" s="176"/>
      <c r="J608" s="100" t="n">
        <f aca="false">J609</f>
        <v>0</v>
      </c>
      <c r="K608" s="100" t="n">
        <f aca="false">K609</f>
        <v>0</v>
      </c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 t="n">
        <f aca="false">O609</f>
        <v>0</v>
      </c>
      <c r="P608" s="168" t="e">
        <f aca="false">O608/K608*100</f>
        <v>#DIV/0!</v>
      </c>
      <c r="Q608" s="168" t="n">
        <f aca="false">K608-O608</f>
        <v>0</v>
      </c>
      <c r="R608" s="177" t="n">
        <f aca="false">R609</f>
        <v>0</v>
      </c>
      <c r="S608" s="21" t="e">
        <f aca="false">O608/J608*100</f>
        <v>#DIV/0!</v>
      </c>
      <c r="T608" s="175"/>
      <c r="U608" s="162"/>
    </row>
    <row r="609" customFormat="false" ht="28.5" hidden="true" customHeight="true" outlineLevel="0" collapsed="false">
      <c r="A609" s="173"/>
      <c r="B609" s="83"/>
      <c r="C609" s="83"/>
      <c r="D609" s="83"/>
      <c r="E609" s="83"/>
      <c r="F609" s="70"/>
      <c r="G609" s="83"/>
      <c r="H609" s="176"/>
      <c r="I609" s="176"/>
      <c r="J609" s="100" t="n">
        <f aca="false">J610</f>
        <v>0</v>
      </c>
      <c r="K609" s="100" t="n">
        <f aca="false">K610</f>
        <v>0</v>
      </c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68" t="e">
        <f aca="false">O609/K609*100</f>
        <v>#DIV/0!</v>
      </c>
      <c r="Q609" s="168" t="n">
        <f aca="false">K609-O609</f>
        <v>0</v>
      </c>
      <c r="R609" s="177" t="n">
        <f aca="false">R610</f>
        <v>0</v>
      </c>
      <c r="S609" s="21" t="e">
        <f aca="false">O609/J609*100</f>
        <v>#DIV/0!</v>
      </c>
      <c r="T609" s="175"/>
      <c r="U609" s="162"/>
    </row>
    <row r="610" customFormat="false" ht="31.5" hidden="true" customHeight="true" outlineLevel="0" collapsed="false">
      <c r="A610" s="173"/>
      <c r="B610" s="83"/>
      <c r="C610" s="83"/>
      <c r="D610" s="83"/>
      <c r="E610" s="83"/>
      <c r="F610" s="83"/>
      <c r="G610" s="83" t="s">
        <v>462</v>
      </c>
      <c r="H610" s="172" t="n">
        <f aca="false">H611</f>
        <v>0</v>
      </c>
      <c r="I610" s="172" t="n">
        <f aca="false">I611</f>
        <v>0</v>
      </c>
      <c r="J610" s="102"/>
      <c r="K610" s="102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</row>
    <row r="611" customFormat="false" ht="15" hidden="true" customHeight="true" outlineLevel="0" collapsed="false">
      <c r="A611" s="173"/>
      <c r="B611" s="70"/>
      <c r="C611" s="70"/>
      <c r="D611" s="70"/>
      <c r="E611" s="70"/>
      <c r="F611" s="70"/>
      <c r="G611" s="83"/>
      <c r="H611" s="176"/>
      <c r="I611" s="176"/>
      <c r="J611" s="102"/>
      <c r="K611" s="102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</row>
    <row r="612" customFormat="false" ht="15" hidden="true" customHeight="true" outlineLevel="0" collapsed="false">
      <c r="A612" s="178"/>
      <c r="B612" s="70"/>
      <c r="C612" s="70"/>
      <c r="D612" s="70"/>
      <c r="E612" s="70"/>
      <c r="F612" s="70"/>
      <c r="G612" s="83"/>
      <c r="H612" s="177"/>
      <c r="I612" s="177"/>
      <c r="J612" s="100"/>
      <c r="K612" s="100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0"/>
      <c r="P612" s="168" t="e">
        <f aca="false">O612/K612*100</f>
        <v>#DIV/0!</v>
      </c>
      <c r="Q612" s="168" t="n">
        <f aca="false">K612-O612</f>
        <v>0</v>
      </c>
      <c r="R612" s="177"/>
      <c r="S612" s="21" t="e">
        <f aca="false">O612/J612*100</f>
        <v>#DIV/0!</v>
      </c>
      <c r="T612" s="175"/>
      <c r="U612" s="162"/>
    </row>
    <row r="613" customFormat="false" ht="15" hidden="true" customHeight="true" outlineLevel="0" collapsed="false">
      <c r="A613" s="173"/>
      <c r="B613" s="70"/>
      <c r="C613" s="70"/>
      <c r="D613" s="70"/>
      <c r="E613" s="70"/>
      <c r="F613" s="70"/>
      <c r="G613" s="83"/>
      <c r="H613" s="176"/>
      <c r="I613" s="176"/>
      <c r="J613" s="102"/>
      <c r="K613" s="102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2"/>
      <c r="P613" s="168" t="e">
        <f aca="false">O613/K613*100</f>
        <v>#DIV/0!</v>
      </c>
      <c r="Q613" s="168" t="n">
        <f aca="false">K613-O613</f>
        <v>0</v>
      </c>
      <c r="R613" s="176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8"/>
      <c r="B614" s="70"/>
      <c r="C614" s="70"/>
      <c r="D614" s="70"/>
      <c r="E614" s="70"/>
      <c r="F614" s="70"/>
      <c r="G614" s="83"/>
      <c r="H614" s="177"/>
      <c r="I614" s="177"/>
      <c r="J614" s="100"/>
      <c r="K614" s="100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0"/>
      <c r="P614" s="168" t="e">
        <f aca="false">O614/K614*100</f>
        <v>#DIV/0!</v>
      </c>
      <c r="Q614" s="168" t="n">
        <f aca="false">K614-O614</f>
        <v>0</v>
      </c>
      <c r="R614" s="177"/>
      <c r="S614" s="21" t="e">
        <f aca="false">O614/J614*100</f>
        <v>#DIV/0!</v>
      </c>
      <c r="T614" s="175"/>
      <c r="U614" s="162"/>
    </row>
    <row r="615" customFormat="false" ht="21" hidden="true" customHeight="true" outlineLevel="0" collapsed="false">
      <c r="A615" s="173"/>
      <c r="B615" s="70"/>
      <c r="C615" s="70"/>
      <c r="D615" s="70"/>
      <c r="E615" s="70"/>
      <c r="F615" s="70"/>
      <c r="G615" s="83"/>
      <c r="H615" s="176"/>
      <c r="I615" s="176"/>
      <c r="J615" s="102"/>
      <c r="K615" s="102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2"/>
      <c r="P615" s="168" t="e">
        <f aca="false">O615/K615*100</f>
        <v>#DIV/0!</v>
      </c>
      <c r="Q615" s="168" t="n">
        <f aca="false">K615-O615</f>
        <v>0</v>
      </c>
      <c r="R615" s="176"/>
      <c r="S615" s="21" t="e">
        <f aca="false">O615/J615*100</f>
        <v>#DIV/0!</v>
      </c>
      <c r="T615" s="175"/>
      <c r="U615" s="162"/>
      <c r="V615" s="17"/>
      <c r="W615" s="17"/>
      <c r="X615" s="17"/>
      <c r="Y615" s="17"/>
    </row>
    <row r="616" customFormat="false" ht="15" hidden="true" customHeight="true" outlineLevel="0" collapsed="false">
      <c r="A616" s="173"/>
      <c r="B616" s="70"/>
      <c r="C616" s="70"/>
      <c r="D616" s="70"/>
      <c r="E616" s="70"/>
      <c r="F616" s="70"/>
      <c r="G616" s="83"/>
      <c r="H616" s="176"/>
      <c r="I616" s="176"/>
      <c r="J616" s="102"/>
      <c r="K616" s="102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2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73"/>
      <c r="B617" s="70"/>
      <c r="C617" s="70"/>
      <c r="D617" s="70"/>
      <c r="E617" s="70"/>
      <c r="F617" s="70"/>
      <c r="G617" s="83"/>
      <c r="H617" s="172"/>
      <c r="I617" s="172"/>
      <c r="J617" s="174"/>
      <c r="K617" s="174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4"/>
      <c r="P617" s="168" t="e">
        <f aca="false">O617/K617*100</f>
        <v>#DIV/0!</v>
      </c>
      <c r="Q617" s="168" t="n">
        <f aca="false">K617-O617</f>
        <v>0</v>
      </c>
      <c r="R617" s="172"/>
      <c r="S617" s="21" t="e">
        <f aca="false">O617/J617*100</f>
        <v>#DIV/0!</v>
      </c>
      <c r="T617" s="175"/>
      <c r="U617" s="162"/>
      <c r="V617" s="17"/>
      <c r="W617" s="17"/>
      <c r="X617" s="17"/>
      <c r="Y617" s="17"/>
    </row>
    <row r="618" customFormat="false" ht="15" hidden="true" customHeight="true" outlineLevel="0" collapsed="false">
      <c r="A618" s="173"/>
      <c r="B618" s="70"/>
      <c r="C618" s="70"/>
      <c r="D618" s="70"/>
      <c r="E618" s="70"/>
      <c r="F618" s="70"/>
      <c r="G618" s="83"/>
      <c r="H618" s="176"/>
      <c r="I618" s="176"/>
      <c r="J618" s="102"/>
      <c r="K618" s="102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2"/>
      <c r="P618" s="168" t="e">
        <f aca="false">O618/K618*100</f>
        <v>#DIV/0!</v>
      </c>
      <c r="Q618" s="168" t="n">
        <f aca="false">K618-O618</f>
        <v>0</v>
      </c>
      <c r="R618" s="176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48" hidden="true" customHeight="true" outlineLevel="0" collapsed="false">
      <c r="A619" s="173" t="s">
        <v>900</v>
      </c>
      <c r="B619" s="83" t="s">
        <v>852</v>
      </c>
      <c r="C619" s="83" t="s">
        <v>507</v>
      </c>
      <c r="D619" s="83" t="s">
        <v>507</v>
      </c>
      <c r="E619" s="83" t="s">
        <v>901</v>
      </c>
      <c r="F619" s="83" t="s">
        <v>435</v>
      </c>
      <c r="G619" s="83"/>
      <c r="H619" s="177" t="n">
        <f aca="false">H622</f>
        <v>0</v>
      </c>
      <c r="I619" s="177" t="n">
        <f aca="false">I622</f>
        <v>0</v>
      </c>
      <c r="J619" s="100" t="n">
        <f aca="false">J620</f>
        <v>0</v>
      </c>
      <c r="K619" s="100" t="n">
        <f aca="false">K620</f>
        <v>0</v>
      </c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0" t="n">
        <f aca="false">O620</f>
        <v>0</v>
      </c>
      <c r="P619" s="168" t="e">
        <f aca="false">O619/K619*100</f>
        <v>#DIV/0!</v>
      </c>
      <c r="Q619" s="168" t="n">
        <f aca="false">K619-O619</f>
        <v>0</v>
      </c>
      <c r="R619" s="177" t="n">
        <f aca="false">R620</f>
        <v>0</v>
      </c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44.25" hidden="true" customHeight="true" outlineLevel="0" collapsed="false">
      <c r="A620" s="173" t="s">
        <v>469</v>
      </c>
      <c r="B620" s="83" t="s">
        <v>852</v>
      </c>
      <c r="C620" s="83" t="s">
        <v>507</v>
      </c>
      <c r="D620" s="83" t="s">
        <v>507</v>
      </c>
      <c r="E620" s="83" t="s">
        <v>901</v>
      </c>
      <c r="F620" s="83" t="s">
        <v>470</v>
      </c>
      <c r="G620" s="83" t="s">
        <v>462</v>
      </c>
      <c r="H620" s="176" t="n">
        <v>9.5</v>
      </c>
      <c r="I620" s="176" t="n">
        <f aca="false">K620-H620</f>
        <v>-9.5</v>
      </c>
      <c r="J620" s="102"/>
      <c r="K620" s="102"/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68" t="e">
        <f aca="false">O620/K620*100</f>
        <v>#DIV/0!</v>
      </c>
      <c r="Q620" s="168" t="n">
        <f aca="false">K620-O620</f>
        <v>0</v>
      </c>
      <c r="R620" s="176"/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15" hidden="true" customHeight="true" outlineLevel="0" collapsed="false">
      <c r="A621" s="171" t="s">
        <v>902</v>
      </c>
      <c r="B621" s="164" t="s">
        <v>852</v>
      </c>
      <c r="C621" s="164" t="s">
        <v>507</v>
      </c>
      <c r="D621" s="164" t="s">
        <v>592</v>
      </c>
      <c r="E621" s="164" t="s">
        <v>434</v>
      </c>
      <c r="F621" s="164" t="s">
        <v>435</v>
      </c>
      <c r="G621" s="165"/>
      <c r="H621" s="172" t="n">
        <f aca="false">H622+H628</f>
        <v>1434.7</v>
      </c>
      <c r="I621" s="172" t="n">
        <f aca="false">I622+I628</f>
        <v>-1434.7</v>
      </c>
      <c r="J621" s="167" t="n">
        <f aca="false">J623</f>
        <v>0</v>
      </c>
      <c r="K621" s="167" t="n">
        <f aca="false">K623</f>
        <v>0</v>
      </c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67" t="n">
        <f aca="false">O623</f>
        <v>0</v>
      </c>
      <c r="P621" s="168" t="e">
        <f aca="false">O621/K621*100</f>
        <v>#DIV/0!</v>
      </c>
      <c r="Q621" s="168" t="n">
        <f aca="false">K621-O621</f>
        <v>0</v>
      </c>
      <c r="R621" s="166" t="n">
        <f aca="false">R623</f>
        <v>0</v>
      </c>
      <c r="S621" s="21" t="e">
        <f aca="false">O621/J621*100</f>
        <v>#DIV/0!</v>
      </c>
      <c r="T621" s="170"/>
      <c r="U621" s="162"/>
      <c r="V621" s="17"/>
      <c r="W621" s="17"/>
      <c r="X621" s="17"/>
      <c r="Y621" s="17"/>
    </row>
    <row r="622" customFormat="false" ht="14.25" hidden="true" customHeight="true" outlineLevel="0" collapsed="false">
      <c r="A622" s="190" t="s">
        <v>602</v>
      </c>
      <c r="B622" s="70" t="s">
        <v>852</v>
      </c>
      <c r="C622" s="70" t="s">
        <v>507</v>
      </c>
      <c r="D622" s="70" t="s">
        <v>592</v>
      </c>
      <c r="E622" s="70" t="s">
        <v>454</v>
      </c>
      <c r="F622" s="70" t="s">
        <v>435</v>
      </c>
      <c r="G622" s="83"/>
      <c r="H622" s="172" t="n">
        <f aca="false">H624</f>
        <v>0</v>
      </c>
      <c r="I622" s="172" t="n">
        <f aca="false">I624</f>
        <v>0</v>
      </c>
      <c r="J622" s="174" t="n">
        <f aca="false">J624</f>
        <v>0</v>
      </c>
      <c r="K622" s="174" t="n">
        <f aca="false">K624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4" t="n">
        <f aca="false">O624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4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32.25" hidden="true" customHeight="true" outlineLevel="0" collapsed="false">
      <c r="A623" s="171" t="s">
        <v>443</v>
      </c>
      <c r="B623" s="164" t="s">
        <v>852</v>
      </c>
      <c r="C623" s="164" t="s">
        <v>507</v>
      </c>
      <c r="D623" s="164" t="s">
        <v>592</v>
      </c>
      <c r="E623" s="164" t="s">
        <v>444</v>
      </c>
      <c r="F623" s="164" t="s">
        <v>435</v>
      </c>
      <c r="G623" s="181"/>
      <c r="H623" s="182" t="n">
        <f aca="false">H627</f>
        <v>1084.2</v>
      </c>
      <c r="I623" s="182" t="n">
        <f aca="false">I627</f>
        <v>-1084.2</v>
      </c>
      <c r="J623" s="167" t="n">
        <f aca="false">J624+J641</f>
        <v>0</v>
      </c>
      <c r="K623" s="167" t="n">
        <f aca="false">K624+K641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67" t="n">
        <f aca="false">O624+O641</f>
        <v>0</v>
      </c>
      <c r="P623" s="168" t="e">
        <f aca="false">O623/K623*100</f>
        <v>#DIV/0!</v>
      </c>
      <c r="Q623" s="168" t="n">
        <f aca="false">K623-O623</f>
        <v>0</v>
      </c>
      <c r="R623" s="166" t="n">
        <f aca="false">R624+R641</f>
        <v>0</v>
      </c>
      <c r="S623" s="21" t="e">
        <f aca="false">O623/J623*100</f>
        <v>#DIV/0!</v>
      </c>
      <c r="T623" s="170"/>
      <c r="U623" s="162"/>
    </row>
    <row r="624" customFormat="false" ht="47.25" hidden="true" customHeight="false" outlineLevel="0" collapsed="false">
      <c r="A624" s="173" t="s">
        <v>455</v>
      </c>
      <c r="B624" s="70" t="s">
        <v>852</v>
      </c>
      <c r="C624" s="70" t="s">
        <v>507</v>
      </c>
      <c r="D624" s="70" t="s">
        <v>592</v>
      </c>
      <c r="E624" s="70" t="s">
        <v>447</v>
      </c>
      <c r="F624" s="70" t="s">
        <v>435</v>
      </c>
      <c r="G624" s="83"/>
      <c r="H624" s="172"/>
      <c r="I624" s="172"/>
      <c r="J624" s="174" t="n">
        <f aca="false">J625</f>
        <v>0</v>
      </c>
      <c r="K624" s="174" t="n">
        <f aca="false">K625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4" t="n">
        <f aca="false">O625</f>
        <v>0</v>
      </c>
      <c r="P624" s="168" t="e">
        <f aca="false">O624/K624*100</f>
        <v>#DIV/0!</v>
      </c>
      <c r="Q624" s="168" t="n">
        <f aca="false">K624-O624</f>
        <v>0</v>
      </c>
      <c r="R624" s="172" t="n">
        <f aca="false">R625</f>
        <v>0</v>
      </c>
      <c r="S624" s="21" t="e">
        <f aca="false">O624/J624*100</f>
        <v>#DIV/0!</v>
      </c>
      <c r="T624" s="175"/>
      <c r="U624" s="162"/>
    </row>
    <row r="625" customFormat="false" ht="68.25" hidden="true" customHeight="true" outlineLevel="0" collapsed="false">
      <c r="A625" s="173" t="s">
        <v>456</v>
      </c>
      <c r="B625" s="70" t="s">
        <v>852</v>
      </c>
      <c r="C625" s="70" t="s">
        <v>507</v>
      </c>
      <c r="D625" s="70" t="s">
        <v>592</v>
      </c>
      <c r="E625" s="70" t="s">
        <v>447</v>
      </c>
      <c r="F625" s="70" t="s">
        <v>838</v>
      </c>
      <c r="G625" s="83" t="s">
        <v>450</v>
      </c>
      <c r="H625" s="172"/>
      <c r="I625" s="172"/>
      <c r="J625" s="102"/>
      <c r="K625" s="102"/>
      <c r="L625" s="166"/>
      <c r="M625" s="21"/>
      <c r="N625" s="21"/>
      <c r="O625" s="102"/>
      <c r="P625" s="168" t="e">
        <f aca="false">O625/K625*100</f>
        <v>#DIV/0!</v>
      </c>
      <c r="Q625" s="168" t="n">
        <f aca="false">K625-O625</f>
        <v>0</v>
      </c>
      <c r="R625" s="176"/>
      <c r="S625" s="21" t="e">
        <f aca="false">O625/J625*100</f>
        <v>#DIV/0!</v>
      </c>
      <c r="T625" s="175"/>
      <c r="U625" s="162"/>
    </row>
    <row r="626" customFormat="false" ht="33" hidden="true" customHeight="true" outlineLevel="0" collapsed="false">
      <c r="A626" s="173" t="s">
        <v>448</v>
      </c>
      <c r="B626" s="70" t="s">
        <v>852</v>
      </c>
      <c r="C626" s="70" t="s">
        <v>507</v>
      </c>
      <c r="D626" s="70" t="s">
        <v>592</v>
      </c>
      <c r="E626" s="70" t="s">
        <v>903</v>
      </c>
      <c r="F626" s="70" t="s">
        <v>459</v>
      </c>
      <c r="G626" s="83"/>
      <c r="H626" s="172"/>
      <c r="I626" s="172"/>
      <c r="J626" s="174" t="n">
        <f aca="false">J627+J631</f>
        <v>0</v>
      </c>
      <c r="K626" s="174" t="n">
        <f aca="false">K627+K631</f>
        <v>0</v>
      </c>
      <c r="L626" s="166" t="n">
        <f aca="false">O626+R626</f>
        <v>2440.4</v>
      </c>
      <c r="M626" s="21" t="e">
        <f aca="false">L626/K626*100</f>
        <v>#DIV/0!</v>
      </c>
      <c r="N626" s="21" t="n">
        <f aca="false">K626-L626</f>
        <v>-2440.4</v>
      </c>
      <c r="O626" s="174" t="n">
        <f aca="false">O627+O631</f>
        <v>0</v>
      </c>
      <c r="P626" s="168" t="e">
        <f aca="false">O626/K626*100</f>
        <v>#DIV/0!</v>
      </c>
      <c r="Q626" s="168" t="n">
        <f aca="false">K626-O626</f>
        <v>0</v>
      </c>
      <c r="R626" s="172" t="n">
        <f aca="false">R627+R631</f>
        <v>2440.4</v>
      </c>
      <c r="S626" s="21" t="e">
        <f aca="false">O626/J626*100</f>
        <v>#DIV/0!</v>
      </c>
      <c r="T626" s="175"/>
      <c r="U626" s="162"/>
    </row>
    <row r="627" customFormat="false" ht="63" hidden="true" customHeight="false" outlineLevel="0" collapsed="false">
      <c r="A627" s="173" t="s">
        <v>460</v>
      </c>
      <c r="B627" s="70" t="s">
        <v>852</v>
      </c>
      <c r="C627" s="70" t="s">
        <v>507</v>
      </c>
      <c r="D627" s="70" t="s">
        <v>592</v>
      </c>
      <c r="E627" s="70" t="s">
        <v>903</v>
      </c>
      <c r="F627" s="70" t="s">
        <v>461</v>
      </c>
      <c r="G627" s="83" t="s">
        <v>462</v>
      </c>
      <c r="H627" s="176" t="n">
        <v>1084.2</v>
      </c>
      <c r="I627" s="176" t="n">
        <f aca="false">K627-H627</f>
        <v>-1084.2</v>
      </c>
      <c r="J627" s="102"/>
      <c r="K627" s="102"/>
      <c r="L627" s="166"/>
      <c r="M627" s="21"/>
      <c r="N627" s="21"/>
      <c r="O627" s="102"/>
      <c r="P627" s="168" t="e">
        <f aca="false">O627/K627*100</f>
        <v>#DIV/0!</v>
      </c>
      <c r="Q627" s="168" t="n">
        <f aca="false">K627-O627</f>
        <v>0</v>
      </c>
      <c r="R627" s="176" t="n">
        <v>2427.4</v>
      </c>
      <c r="S627" s="21" t="e">
        <f aca="false">O627/J627*100</f>
        <v>#DIV/0!</v>
      </c>
      <c r="T627" s="175"/>
      <c r="U627" s="162"/>
      <c r="V627" s="17"/>
      <c r="W627" s="17"/>
      <c r="X627" s="17"/>
      <c r="Y627" s="17"/>
    </row>
    <row r="628" customFormat="false" ht="30" hidden="true" customHeight="true" outlineLevel="0" collapsed="false">
      <c r="A628" s="178" t="s">
        <v>691</v>
      </c>
      <c r="B628" s="70" t="s">
        <v>852</v>
      </c>
      <c r="C628" s="70" t="s">
        <v>507</v>
      </c>
      <c r="D628" s="70" t="s">
        <v>592</v>
      </c>
      <c r="E628" s="70" t="s">
        <v>904</v>
      </c>
      <c r="F628" s="70" t="s">
        <v>435</v>
      </c>
      <c r="G628" s="83"/>
      <c r="H628" s="172" t="n">
        <f aca="false">H629</f>
        <v>1434.7</v>
      </c>
      <c r="I628" s="172" t="n">
        <f aca="false">I629</f>
        <v>-1434.7</v>
      </c>
      <c r="J628" s="174" t="n">
        <f aca="false">J629</f>
        <v>0</v>
      </c>
      <c r="K628" s="174" t="n">
        <f aca="false">K629</f>
        <v>0</v>
      </c>
      <c r="L628" s="166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4" t="n">
        <f aca="false">O629</f>
        <v>0</v>
      </c>
      <c r="P628" s="168" t="e">
        <f aca="false">O628/K628*100</f>
        <v>#DIV/0!</v>
      </c>
      <c r="Q628" s="168" t="n">
        <f aca="false">K628-O628</f>
        <v>0</v>
      </c>
      <c r="R628" s="172" t="n">
        <f aca="false">R629</f>
        <v>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3" t="s">
        <v>905</v>
      </c>
      <c r="B629" s="70" t="s">
        <v>852</v>
      </c>
      <c r="C629" s="70" t="s">
        <v>507</v>
      </c>
      <c r="D629" s="70" t="s">
        <v>592</v>
      </c>
      <c r="E629" s="70" t="s">
        <v>906</v>
      </c>
      <c r="F629" s="70" t="s">
        <v>435</v>
      </c>
      <c r="G629" s="83"/>
      <c r="H629" s="172" t="n">
        <f aca="false">H630</f>
        <v>1434.7</v>
      </c>
      <c r="I629" s="172" t="n">
        <f aca="false">I630</f>
        <v>-1434.7</v>
      </c>
      <c r="J629" s="174" t="n">
        <f aca="false">J630</f>
        <v>0</v>
      </c>
      <c r="K629" s="174" t="n">
        <f aca="false">K630</f>
        <v>0</v>
      </c>
      <c r="L629" s="166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4" t="n">
        <f aca="false">O630</f>
        <v>0</v>
      </c>
      <c r="P629" s="168" t="e">
        <f aca="false">O629/K629*100</f>
        <v>#DIV/0!</v>
      </c>
      <c r="Q629" s="168" t="n">
        <f aca="false">K629-O629</f>
        <v>0</v>
      </c>
      <c r="R629" s="172" t="n">
        <f aca="false">R630</f>
        <v>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15" hidden="true" customHeight="true" outlineLevel="0" collapsed="false">
      <c r="A630" s="173" t="s">
        <v>467</v>
      </c>
      <c r="B630" s="70" t="s">
        <v>852</v>
      </c>
      <c r="C630" s="70" t="s">
        <v>507</v>
      </c>
      <c r="D630" s="70" t="s">
        <v>592</v>
      </c>
      <c r="E630" s="70" t="s">
        <v>906</v>
      </c>
      <c r="F630" s="70" t="s">
        <v>453</v>
      </c>
      <c r="G630" s="83"/>
      <c r="H630" s="176" t="n">
        <v>1434.7</v>
      </c>
      <c r="I630" s="176" t="n">
        <f aca="false">K630-H630</f>
        <v>-1434.7</v>
      </c>
      <c r="J630" s="102"/>
      <c r="K630" s="102"/>
      <c r="L630" s="166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68" t="e">
        <f aca="false">O630/K630*100</f>
        <v>#DIV/0!</v>
      </c>
      <c r="Q630" s="168" t="n">
        <f aca="false">K630-O630</f>
        <v>0</v>
      </c>
      <c r="R630" s="176"/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3" t="s">
        <v>481</v>
      </c>
      <c r="B631" s="70" t="s">
        <v>852</v>
      </c>
      <c r="C631" s="70" t="s">
        <v>507</v>
      </c>
      <c r="D631" s="70" t="s">
        <v>592</v>
      </c>
      <c r="E631" s="70" t="s">
        <v>903</v>
      </c>
      <c r="F631" s="70" t="s">
        <v>482</v>
      </c>
      <c r="G631" s="83" t="s">
        <v>462</v>
      </c>
      <c r="H631" s="176"/>
      <c r="I631" s="176"/>
      <c r="J631" s="102"/>
      <c r="K631" s="102"/>
      <c r="L631" s="166"/>
      <c r="M631" s="21"/>
      <c r="N631" s="21"/>
      <c r="O631" s="102"/>
      <c r="P631" s="168" t="e">
        <f aca="false">O631/K631*100</f>
        <v>#DIV/0!</v>
      </c>
      <c r="Q631" s="168" t="n">
        <f aca="false">K631-O631</f>
        <v>0</v>
      </c>
      <c r="R631" s="176" t="n">
        <v>13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28.5" hidden="true" customHeight="true" outlineLevel="0" collapsed="false">
      <c r="A632" s="173" t="s">
        <v>463</v>
      </c>
      <c r="B632" s="70" t="s">
        <v>852</v>
      </c>
      <c r="C632" s="70" t="s">
        <v>507</v>
      </c>
      <c r="D632" s="70" t="s">
        <v>592</v>
      </c>
      <c r="E632" s="70" t="s">
        <v>903</v>
      </c>
      <c r="F632" s="70" t="s">
        <v>464</v>
      </c>
      <c r="G632" s="83"/>
      <c r="H632" s="176"/>
      <c r="I632" s="176"/>
      <c r="J632" s="100"/>
      <c r="K632" s="100"/>
      <c r="L632" s="166"/>
      <c r="M632" s="21"/>
      <c r="N632" s="21"/>
      <c r="O632" s="100"/>
      <c r="P632" s="168" t="e">
        <f aca="false">O632/K632*100</f>
        <v>#DIV/0!</v>
      </c>
      <c r="Q632" s="168" t="n">
        <f aca="false">K632-O632</f>
        <v>0</v>
      </c>
      <c r="R632" s="177" t="n">
        <f aca="false">R633</f>
        <v>230</v>
      </c>
      <c r="S632" s="21" t="e">
        <f aca="false">O632/J632*100</f>
        <v>#DIV/0!</v>
      </c>
      <c r="T632" s="175"/>
      <c r="U632" s="162"/>
    </row>
    <row r="633" customFormat="false" ht="27" hidden="true" customHeight="true" outlineLevel="0" collapsed="false">
      <c r="A633" s="173" t="s">
        <v>465</v>
      </c>
      <c r="B633" s="70" t="s">
        <v>852</v>
      </c>
      <c r="C633" s="70" t="s">
        <v>507</v>
      </c>
      <c r="D633" s="70" t="s">
        <v>592</v>
      </c>
      <c r="E633" s="70" t="s">
        <v>903</v>
      </c>
      <c r="F633" s="70" t="s">
        <v>466</v>
      </c>
      <c r="G633" s="83"/>
      <c r="H633" s="176"/>
      <c r="I633" s="176"/>
      <c r="J633" s="100" t="n">
        <f aca="false">J634+J635</f>
        <v>0</v>
      </c>
      <c r="K633" s="100" t="n">
        <f aca="false">K634+K635</f>
        <v>0</v>
      </c>
      <c r="L633" s="166" t="n">
        <f aca="false">O633+R633</f>
        <v>230</v>
      </c>
      <c r="M633" s="21" t="e">
        <f aca="false">L633/K633*100</f>
        <v>#DIV/0!</v>
      </c>
      <c r="N633" s="21" t="n">
        <f aca="false">K633-L633</f>
        <v>-230</v>
      </c>
      <c r="O633" s="100" t="n">
        <f aca="false">O634+O635</f>
        <v>0</v>
      </c>
      <c r="P633" s="168" t="e">
        <f aca="false">O633/K633*100</f>
        <v>#DIV/0!</v>
      </c>
      <c r="Q633" s="168" t="n">
        <f aca="false">K633-O633</f>
        <v>0</v>
      </c>
      <c r="R633" s="177" t="n">
        <f aca="false">R634+R635</f>
        <v>230</v>
      </c>
      <c r="S633" s="21" t="e">
        <f aca="false">O633/J633*100</f>
        <v>#DIV/0!</v>
      </c>
      <c r="T633" s="175"/>
      <c r="U633" s="162"/>
    </row>
    <row r="634" customFormat="false" ht="15" hidden="true" customHeight="true" outlineLevel="0" collapsed="false">
      <c r="A634" s="173" t="s">
        <v>467</v>
      </c>
      <c r="B634" s="70" t="s">
        <v>852</v>
      </c>
      <c r="C634" s="70" t="s">
        <v>507</v>
      </c>
      <c r="D634" s="70" t="s">
        <v>592</v>
      </c>
      <c r="E634" s="70" t="s">
        <v>903</v>
      </c>
      <c r="F634" s="70" t="s">
        <v>468</v>
      </c>
      <c r="G634" s="83" t="s">
        <v>462</v>
      </c>
      <c r="H634" s="176"/>
      <c r="I634" s="176"/>
      <c r="J634" s="102"/>
      <c r="K634" s="102"/>
      <c r="L634" s="166"/>
      <c r="M634" s="21"/>
      <c r="N634" s="21"/>
      <c r="O634" s="102"/>
      <c r="P634" s="168" t="e">
        <f aca="false">O634/K634*100</f>
        <v>#DIV/0!</v>
      </c>
      <c r="Q634" s="168" t="n">
        <f aca="false">K634-O634</f>
        <v>0</v>
      </c>
      <c r="R634" s="176" t="n">
        <v>130</v>
      </c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15" hidden="true" customHeight="true" outlineLevel="0" collapsed="false">
      <c r="A635" s="173" t="s">
        <v>469</v>
      </c>
      <c r="B635" s="70" t="s">
        <v>852</v>
      </c>
      <c r="C635" s="70" t="s">
        <v>507</v>
      </c>
      <c r="D635" s="70" t="s">
        <v>592</v>
      </c>
      <c r="E635" s="70" t="s">
        <v>903</v>
      </c>
      <c r="F635" s="70" t="s">
        <v>470</v>
      </c>
      <c r="G635" s="83" t="s">
        <v>462</v>
      </c>
      <c r="H635" s="176"/>
      <c r="I635" s="176"/>
      <c r="J635" s="102"/>
      <c r="K635" s="102"/>
      <c r="L635" s="166"/>
      <c r="M635" s="21"/>
      <c r="N635" s="21"/>
      <c r="O635" s="102"/>
      <c r="P635" s="168" t="e">
        <f aca="false">O635/K635*100</f>
        <v>#DIV/0!</v>
      </c>
      <c r="Q635" s="168" t="n">
        <f aca="false">K635-O635</f>
        <v>0</v>
      </c>
      <c r="R635" s="176" t="n">
        <v>100</v>
      </c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23.25" hidden="true" customHeight="true" outlineLevel="0" collapsed="false">
      <c r="A636" s="173" t="s">
        <v>471</v>
      </c>
      <c r="B636" s="70" t="s">
        <v>852</v>
      </c>
      <c r="C636" s="70" t="s">
        <v>507</v>
      </c>
      <c r="D636" s="70" t="s">
        <v>592</v>
      </c>
      <c r="E636" s="70" t="s">
        <v>903</v>
      </c>
      <c r="F636" s="70" t="s">
        <v>472</v>
      </c>
      <c r="G636" s="83"/>
      <c r="H636" s="176"/>
      <c r="I636" s="176"/>
      <c r="J636" s="100" t="n">
        <f aca="false">J637</f>
        <v>0</v>
      </c>
      <c r="K636" s="100" t="n">
        <f aca="false">K637</f>
        <v>0</v>
      </c>
      <c r="L636" s="166" t="n">
        <f aca="false">O636+R636</f>
        <v>11</v>
      </c>
      <c r="M636" s="21" t="e">
        <f aca="false">L636/K636*100</f>
        <v>#DIV/0!</v>
      </c>
      <c r="N636" s="21" t="n">
        <f aca="false">K636-L636</f>
        <v>-11</v>
      </c>
      <c r="O636" s="100" t="n">
        <f aca="false">O637</f>
        <v>0</v>
      </c>
      <c r="P636" s="168" t="e">
        <f aca="false">O636/K636*100</f>
        <v>#DIV/0!</v>
      </c>
      <c r="Q636" s="168" t="n">
        <f aca="false">K636-O636</f>
        <v>0</v>
      </c>
      <c r="R636" s="177" t="n">
        <f aca="false">R637</f>
        <v>11</v>
      </c>
      <c r="S636" s="21" t="e">
        <f aca="false">O636/J636*100</f>
        <v>#DIV/0!</v>
      </c>
      <c r="T636" s="175"/>
      <c r="U636" s="162"/>
    </row>
    <row r="637" customFormat="false" ht="16.5" hidden="true" customHeight="true" outlineLevel="0" collapsed="false">
      <c r="A637" s="173" t="s">
        <v>483</v>
      </c>
      <c r="B637" s="70" t="s">
        <v>852</v>
      </c>
      <c r="C637" s="70" t="s">
        <v>507</v>
      </c>
      <c r="D637" s="70" t="s">
        <v>592</v>
      </c>
      <c r="E637" s="70" t="s">
        <v>903</v>
      </c>
      <c r="F637" s="70" t="s">
        <v>484</v>
      </c>
      <c r="G637" s="83"/>
      <c r="H637" s="176"/>
      <c r="I637" s="176"/>
      <c r="J637" s="100" t="n">
        <f aca="false">J638</f>
        <v>0</v>
      </c>
      <c r="K637" s="100" t="n">
        <f aca="false">K638</f>
        <v>0</v>
      </c>
      <c r="L637" s="166" t="n">
        <f aca="false">O637+R637</f>
        <v>11</v>
      </c>
      <c r="M637" s="21" t="e">
        <f aca="false">L637/K637*100</f>
        <v>#DIV/0!</v>
      </c>
      <c r="N637" s="21" t="n">
        <f aca="false">K637-L637</f>
        <v>-11</v>
      </c>
      <c r="O637" s="100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7" t="n">
        <f aca="false">R638</f>
        <v>11</v>
      </c>
      <c r="S637" s="21" t="e">
        <f aca="false">O637/J637*100</f>
        <v>#DIV/0!</v>
      </c>
      <c r="T637" s="175"/>
      <c r="U637" s="162"/>
    </row>
    <row r="638" customFormat="false" ht="15" hidden="true" customHeight="true" outlineLevel="0" collapsed="false">
      <c r="A638" s="173" t="s">
        <v>487</v>
      </c>
      <c r="B638" s="70" t="s">
        <v>852</v>
      </c>
      <c r="C638" s="70" t="s">
        <v>507</v>
      </c>
      <c r="D638" s="70" t="s">
        <v>592</v>
      </c>
      <c r="E638" s="70" t="s">
        <v>903</v>
      </c>
      <c r="F638" s="70" t="s">
        <v>488</v>
      </c>
      <c r="G638" s="83" t="s">
        <v>462</v>
      </c>
      <c r="H638" s="176"/>
      <c r="I638" s="176"/>
      <c r="J638" s="102"/>
      <c r="K638" s="102"/>
      <c r="L638" s="166"/>
      <c r="M638" s="21"/>
      <c r="N638" s="21"/>
      <c r="O638" s="102"/>
      <c r="P638" s="168" t="e">
        <f aca="false">O638/K638*100</f>
        <v>#DIV/0!</v>
      </c>
      <c r="Q638" s="168" t="n">
        <f aca="false">K638-O638</f>
        <v>0</v>
      </c>
      <c r="R638" s="176" t="n">
        <v>11</v>
      </c>
      <c r="S638" s="21" t="e">
        <f aca="false">O638/J638*100</f>
        <v>#DIV/0!</v>
      </c>
      <c r="T638" s="175"/>
      <c r="U638" s="162"/>
      <c r="V638" s="17"/>
      <c r="W638" s="17"/>
      <c r="X638" s="17"/>
      <c r="Y638" s="17"/>
    </row>
    <row r="639" customFormat="false" ht="34.5" hidden="true" customHeight="true" outlineLevel="0" collapsed="false">
      <c r="A639" s="189"/>
      <c r="B639" s="70"/>
      <c r="C639" s="70"/>
      <c r="D639" s="70"/>
      <c r="E639" s="70"/>
      <c r="F639" s="70"/>
      <c r="G639" s="83"/>
      <c r="H639" s="176"/>
      <c r="I639" s="176"/>
      <c r="J639" s="100"/>
      <c r="K639" s="100"/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0"/>
      <c r="P639" s="168" t="e">
        <f aca="false">O639/K639*100</f>
        <v>#DIV/0!</v>
      </c>
      <c r="Q639" s="168" t="n">
        <f aca="false">K639-O639</f>
        <v>0</v>
      </c>
      <c r="R639" s="177"/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3"/>
      <c r="B640" s="70"/>
      <c r="C640" s="70"/>
      <c r="D640" s="70"/>
      <c r="E640" s="70"/>
      <c r="F640" s="70"/>
      <c r="G640" s="83"/>
      <c r="H640" s="176"/>
      <c r="I640" s="176"/>
      <c r="J640" s="102"/>
      <c r="K640" s="102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63" hidden="true" customHeight="false" outlineLevel="0" collapsed="false">
      <c r="A641" s="173" t="s">
        <v>839</v>
      </c>
      <c r="B641" s="70" t="s">
        <v>852</v>
      </c>
      <c r="C641" s="70" t="s">
        <v>507</v>
      </c>
      <c r="D641" s="70" t="s">
        <v>592</v>
      </c>
      <c r="E641" s="70" t="s">
        <v>605</v>
      </c>
      <c r="F641" s="70" t="s">
        <v>435</v>
      </c>
      <c r="G641" s="83"/>
      <c r="H641" s="172"/>
      <c r="I641" s="172"/>
      <c r="J641" s="174" t="n">
        <f aca="false">J642</f>
        <v>0</v>
      </c>
      <c r="K641" s="174" t="n">
        <f aca="false">K642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4" t="n">
        <f aca="false">O642</f>
        <v>0</v>
      </c>
      <c r="P641" s="168" t="e">
        <f aca="false">O641/K641*100</f>
        <v>#DIV/0!</v>
      </c>
      <c r="Q641" s="168" t="n">
        <f aca="false">K641-O641</f>
        <v>0</v>
      </c>
      <c r="R641" s="172" t="n">
        <f aca="false">R642</f>
        <v>0</v>
      </c>
      <c r="S641" s="21" t="e">
        <f aca="false">O641/J641*100</f>
        <v>#DIV/0!</v>
      </c>
      <c r="T641" s="175"/>
      <c r="U641" s="162"/>
    </row>
    <row r="642" customFormat="false" ht="68.25" hidden="true" customHeight="true" outlineLevel="0" collapsed="false">
      <c r="A642" s="173" t="s">
        <v>840</v>
      </c>
      <c r="B642" s="70" t="s">
        <v>852</v>
      </c>
      <c r="C642" s="70" t="s">
        <v>507</v>
      </c>
      <c r="D642" s="70" t="s">
        <v>592</v>
      </c>
      <c r="E642" s="70" t="s">
        <v>605</v>
      </c>
      <c r="F642" s="70" t="s">
        <v>838</v>
      </c>
      <c r="G642" s="83" t="s">
        <v>450</v>
      </c>
      <c r="H642" s="172"/>
      <c r="I642" s="172"/>
      <c r="J642" s="102"/>
      <c r="K642" s="102"/>
      <c r="L642" s="166"/>
      <c r="M642" s="21"/>
      <c r="N642" s="21"/>
      <c r="O642" s="102"/>
      <c r="P642" s="168" t="e">
        <f aca="false">O642/K642*100</f>
        <v>#DIV/0!</v>
      </c>
      <c r="Q642" s="168" t="n">
        <f aca="false">K642-O642</f>
        <v>0</v>
      </c>
      <c r="R642" s="176"/>
      <c r="S642" s="21" t="e">
        <f aca="false">O642/J642*100</f>
        <v>#DIV/0!</v>
      </c>
      <c r="T642" s="175"/>
      <c r="U642" s="162"/>
    </row>
    <row r="643" customFormat="false" ht="15" hidden="true" customHeight="true" outlineLevel="0" collapsed="false">
      <c r="A643" s="163" t="s">
        <v>703</v>
      </c>
      <c r="B643" s="164" t="s">
        <v>852</v>
      </c>
      <c r="C643" s="164" t="n">
        <v>10</v>
      </c>
      <c r="D643" s="164" t="s">
        <v>433</v>
      </c>
      <c r="E643" s="164" t="s">
        <v>434</v>
      </c>
      <c r="F643" s="164" t="s">
        <v>435</v>
      </c>
      <c r="G643" s="165"/>
      <c r="H643" s="166" t="n">
        <f aca="false">H647+H645</f>
        <v>989.5</v>
      </c>
      <c r="I643" s="166" t="n">
        <f aca="false">I647+I645</f>
        <v>-989.5</v>
      </c>
      <c r="J643" s="167" t="n">
        <f aca="false">J647+J697+J644</f>
        <v>0</v>
      </c>
      <c r="K643" s="167" t="n">
        <f aca="false">K647+K697+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67" t="n">
        <f aca="false">O647+O697+O644</f>
        <v>0</v>
      </c>
      <c r="P643" s="168" t="e">
        <f aca="false">O643/K643*100</f>
        <v>#DIV/0!</v>
      </c>
      <c r="Q643" s="168" t="n">
        <f aca="false">K643-O643</f>
        <v>0</v>
      </c>
      <c r="R643" s="166" t="n">
        <f aca="false">R647+R697+R644</f>
        <v>0</v>
      </c>
      <c r="S643" s="21" t="e">
        <f aca="false">O643/J643*100</f>
        <v>#DIV/0!</v>
      </c>
      <c r="T643" s="170"/>
      <c r="U643" s="162"/>
      <c r="V643" s="17"/>
      <c r="W643" s="17"/>
      <c r="X643" s="17"/>
      <c r="Y643" s="17"/>
    </row>
    <row r="644" customFormat="false" ht="12.75" hidden="true" customHeight="true" outlineLevel="0" collapsed="false">
      <c r="A644" s="216" t="s">
        <v>711</v>
      </c>
      <c r="B644" s="164" t="s">
        <v>852</v>
      </c>
      <c r="C644" s="164" t="s">
        <v>712</v>
      </c>
      <c r="D644" s="164" t="s">
        <v>452</v>
      </c>
      <c r="E644" s="164" t="s">
        <v>491</v>
      </c>
      <c r="F644" s="164" t="s">
        <v>435</v>
      </c>
      <c r="G644" s="165"/>
      <c r="H644" s="166" t="n">
        <f aca="false">H645</f>
        <v>486.7</v>
      </c>
      <c r="I644" s="166" t="n">
        <f aca="false">I645</f>
        <v>-486.7</v>
      </c>
      <c r="J644" s="167" t="n">
        <f aca="false">J645</f>
        <v>0</v>
      </c>
      <c r="K644" s="167" t="n">
        <f aca="false">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67" t="n">
        <f aca="false">O645</f>
        <v>0</v>
      </c>
      <c r="P644" s="168" t="e">
        <f aca="false">O644/K644*100</f>
        <v>#DIV/0!</v>
      </c>
      <c r="Q644" s="168" t="n">
        <f aca="false">K644-O644</f>
        <v>0</v>
      </c>
      <c r="R644" s="166" t="n">
        <f aca="false">R645</f>
        <v>0</v>
      </c>
      <c r="S644" s="21" t="e">
        <f aca="false">O644/J644*100</f>
        <v>#DIV/0!</v>
      </c>
      <c r="T644" s="170"/>
      <c r="U644" s="162"/>
      <c r="V644" s="17"/>
      <c r="W644" s="17"/>
      <c r="X644" s="17"/>
      <c r="Y644" s="17"/>
    </row>
    <row r="645" customFormat="false" ht="56.25" hidden="true" customHeight="true" outlineLevel="0" collapsed="false">
      <c r="A645" s="178" t="s">
        <v>907</v>
      </c>
      <c r="B645" s="70" t="s">
        <v>852</v>
      </c>
      <c r="C645" s="70" t="s">
        <v>712</v>
      </c>
      <c r="D645" s="70" t="s">
        <v>452</v>
      </c>
      <c r="E645" s="70" t="s">
        <v>908</v>
      </c>
      <c r="F645" s="70" t="s">
        <v>435</v>
      </c>
      <c r="G645" s="83"/>
      <c r="H645" s="172" t="n">
        <f aca="false">H646</f>
        <v>486.7</v>
      </c>
      <c r="I645" s="172" t="n">
        <f aca="false">I646</f>
        <v>-486.7</v>
      </c>
      <c r="J645" s="174" t="n">
        <f aca="false">J646</f>
        <v>0</v>
      </c>
      <c r="K645" s="174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4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72" t="n">
        <f aca="false">R646</f>
        <v>0</v>
      </c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15" hidden="true" customHeight="true" outlineLevel="0" collapsed="false">
      <c r="A646" s="173" t="s">
        <v>905</v>
      </c>
      <c r="B646" s="70" t="s">
        <v>852</v>
      </c>
      <c r="C646" s="70" t="s">
        <v>712</v>
      </c>
      <c r="D646" s="70" t="s">
        <v>452</v>
      </c>
      <c r="E646" s="70" t="s">
        <v>908</v>
      </c>
      <c r="F646" s="70" t="s">
        <v>482</v>
      </c>
      <c r="G646" s="83" t="s">
        <v>527</v>
      </c>
      <c r="H646" s="176" t="n">
        <v>486.7</v>
      </c>
      <c r="I646" s="176" t="n">
        <f aca="false">K646-H646</f>
        <v>-486.7</v>
      </c>
      <c r="J646" s="102"/>
      <c r="K646" s="102"/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2"/>
      <c r="P646" s="168" t="e">
        <f aca="false">O646/K646*100</f>
        <v>#DIV/0!</v>
      </c>
      <c r="Q646" s="168" t="n">
        <f aca="false">K646-O646</f>
        <v>0</v>
      </c>
      <c r="R646" s="176"/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749</v>
      </c>
      <c r="B647" s="164" t="s">
        <v>852</v>
      </c>
      <c r="C647" s="164" t="n">
        <v>10</v>
      </c>
      <c r="D647" s="164" t="s">
        <v>476</v>
      </c>
      <c r="E647" s="164" t="s">
        <v>434</v>
      </c>
      <c r="F647" s="164" t="s">
        <v>435</v>
      </c>
      <c r="G647" s="165"/>
      <c r="H647" s="172" t="n">
        <f aca="false">H648+H651+H572</f>
        <v>502.8</v>
      </c>
      <c r="I647" s="172" t="n">
        <f aca="false">I648+I651+I572</f>
        <v>-502.8</v>
      </c>
      <c r="J647" s="167" t="n">
        <f aca="false">J652</f>
        <v>0</v>
      </c>
      <c r="K647" s="167" t="n">
        <f aca="false">K652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67" t="n">
        <f aca="false">O652</f>
        <v>0</v>
      </c>
      <c r="P647" s="168" t="e">
        <f aca="false">O647/K647*100</f>
        <v>#DIV/0!</v>
      </c>
      <c r="Q647" s="168" t="n">
        <f aca="false">K647-O647</f>
        <v>0</v>
      </c>
      <c r="R647" s="166" t="n">
        <f aca="false">R652</f>
        <v>0</v>
      </c>
      <c r="S647" s="21" t="e">
        <f aca="false">O647/J647*100</f>
        <v>#DIV/0!</v>
      </c>
      <c r="T647" s="170"/>
      <c r="U647" s="162"/>
      <c r="V647" s="17"/>
      <c r="W647" s="17"/>
      <c r="X647" s="17"/>
      <c r="Y647" s="17"/>
    </row>
    <row r="648" customFormat="false" ht="15" hidden="true" customHeight="true" outlineLevel="0" collapsed="false">
      <c r="A648" s="173" t="s">
        <v>720</v>
      </c>
      <c r="B648" s="70" t="s">
        <v>852</v>
      </c>
      <c r="C648" s="70" t="n">
        <v>10</v>
      </c>
      <c r="D648" s="70" t="s">
        <v>476</v>
      </c>
      <c r="E648" s="70" t="s">
        <v>722</v>
      </c>
      <c r="F648" s="70" t="s">
        <v>435</v>
      </c>
      <c r="G648" s="83"/>
      <c r="H648" s="172" t="n">
        <f aca="false">H649</f>
        <v>0</v>
      </c>
      <c r="I648" s="172" t="n">
        <f aca="false">I649</f>
        <v>0</v>
      </c>
      <c r="J648" s="174" t="n">
        <f aca="false">J649</f>
        <v>0</v>
      </c>
      <c r="K648" s="174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  <c r="V648" s="17"/>
      <c r="W648" s="17"/>
      <c r="X648" s="17"/>
      <c r="Y648" s="17"/>
    </row>
    <row r="649" customFormat="false" ht="30" hidden="true" customHeight="true" outlineLevel="0" collapsed="false">
      <c r="A649" s="173" t="s">
        <v>909</v>
      </c>
      <c r="B649" s="70" t="s">
        <v>852</v>
      </c>
      <c r="C649" s="70" t="n">
        <v>10</v>
      </c>
      <c r="D649" s="70" t="s">
        <v>476</v>
      </c>
      <c r="E649" s="70" t="s">
        <v>910</v>
      </c>
      <c r="F649" s="70" t="s">
        <v>435</v>
      </c>
      <c r="G649" s="83"/>
      <c r="H649" s="172" t="n">
        <f aca="false">H650</f>
        <v>0</v>
      </c>
      <c r="I649" s="172" t="n">
        <f aca="false">I650</f>
        <v>0</v>
      </c>
      <c r="J649" s="174" t="n">
        <f aca="false">J650</f>
        <v>0</v>
      </c>
      <c r="K649" s="174" t="n">
        <f aca="false">K650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4" t="n">
        <f aca="false">O650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0</f>
        <v>0</v>
      </c>
      <c r="S649" s="21" t="e">
        <f aca="false">O649/J649*100</f>
        <v>#DIV/0!</v>
      </c>
      <c r="T649" s="175"/>
      <c r="U649" s="162"/>
      <c r="V649" s="17"/>
      <c r="W649" s="17"/>
      <c r="X649" s="17"/>
      <c r="Y649" s="17"/>
    </row>
    <row r="650" customFormat="false" ht="15.75" hidden="true" customHeight="false" outlineLevel="0" collapsed="false">
      <c r="A650" s="173" t="s">
        <v>742</v>
      </c>
      <c r="B650" s="70" t="s">
        <v>852</v>
      </c>
      <c r="C650" s="70" t="n">
        <v>10</v>
      </c>
      <c r="D650" s="70" t="s">
        <v>476</v>
      </c>
      <c r="E650" s="70" t="s">
        <v>910</v>
      </c>
      <c r="F650" s="70" t="s">
        <v>744</v>
      </c>
      <c r="G650" s="83"/>
      <c r="H650" s="176"/>
      <c r="I650" s="176"/>
      <c r="J650" s="102"/>
      <c r="K650" s="102"/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2"/>
      <c r="P650" s="168" t="e">
        <f aca="false">O650/K650*100</f>
        <v>#DIV/0!</v>
      </c>
      <c r="Q650" s="168" t="n">
        <f aca="false">K650-O650</f>
        <v>0</v>
      </c>
      <c r="R650" s="176"/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15" hidden="true" customHeight="true" outlineLevel="0" collapsed="false">
      <c r="A651" s="173" t="s">
        <v>769</v>
      </c>
      <c r="B651" s="70" t="s">
        <v>852</v>
      </c>
      <c r="C651" s="70" t="n">
        <v>10</v>
      </c>
      <c r="D651" s="70" t="s">
        <v>476</v>
      </c>
      <c r="E651" s="70" t="s">
        <v>770</v>
      </c>
      <c r="F651" s="70" t="s">
        <v>435</v>
      </c>
      <c r="G651" s="83"/>
      <c r="H651" s="172" t="n">
        <f aca="false">H673+H709</f>
        <v>502.8</v>
      </c>
      <c r="I651" s="172" t="n">
        <f aca="false">I673+I709</f>
        <v>-502.8</v>
      </c>
      <c r="J651" s="174"/>
      <c r="K651" s="174"/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4"/>
      <c r="P651" s="168" t="e">
        <f aca="false">O651/K651*100</f>
        <v>#DIV/0!</v>
      </c>
      <c r="Q651" s="168" t="n">
        <f aca="false">K651-O651</f>
        <v>0</v>
      </c>
      <c r="R651" s="172"/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5.25" hidden="true" customHeight="true" outlineLevel="0" collapsed="false">
      <c r="A652" s="163" t="s">
        <v>498</v>
      </c>
      <c r="B652" s="164" t="s">
        <v>852</v>
      </c>
      <c r="C652" s="164" t="s">
        <v>712</v>
      </c>
      <c r="D652" s="164" t="s">
        <v>476</v>
      </c>
      <c r="E652" s="164" t="s">
        <v>444</v>
      </c>
      <c r="F652" s="164" t="s">
        <v>435</v>
      </c>
      <c r="G652" s="181"/>
      <c r="H652" s="182" t="n">
        <f aca="false">H674</f>
        <v>302.8</v>
      </c>
      <c r="I652" s="182" t="n">
        <f aca="false">I674</f>
        <v>-302.8</v>
      </c>
      <c r="J652" s="167" t="n">
        <f aca="false">J653+J656+J660+J673+J678+J693</f>
        <v>0</v>
      </c>
      <c r="K652" s="167" t="n">
        <f aca="false">K653+K656+K660+K673+K678+K69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67" t="n">
        <f aca="false">O653+O656+O660+O673+O678+O693</f>
        <v>0</v>
      </c>
      <c r="P652" s="168" t="e">
        <f aca="false">O652/K652*100</f>
        <v>#DIV/0!</v>
      </c>
      <c r="Q652" s="168" t="n">
        <f aca="false">K652-O652</f>
        <v>0</v>
      </c>
      <c r="R652" s="166" t="n">
        <f aca="false">R653+R656+R660+R673+R678+R693</f>
        <v>0</v>
      </c>
      <c r="S652" s="21" t="e">
        <f aca="false">O652/J652*100</f>
        <v>#DIV/0!</v>
      </c>
      <c r="T652" s="170"/>
      <c r="U652" s="162"/>
    </row>
    <row r="653" customFormat="false" ht="93.75" hidden="true" customHeight="true" outlineLevel="0" collapsed="false">
      <c r="A653" s="173" t="s">
        <v>911</v>
      </c>
      <c r="B653" s="70" t="s">
        <v>852</v>
      </c>
      <c r="C653" s="83" t="s">
        <v>712</v>
      </c>
      <c r="D653" s="83" t="s">
        <v>476</v>
      </c>
      <c r="E653" s="70" t="s">
        <v>912</v>
      </c>
      <c r="F653" s="70" t="s">
        <v>435</v>
      </c>
      <c r="G653" s="83"/>
      <c r="H653" s="172" t="n">
        <f aca="false">H655</f>
        <v>44.1</v>
      </c>
      <c r="I653" s="172" t="n">
        <f aca="false">I655</f>
        <v>-44.1</v>
      </c>
      <c r="J653" s="174" t="n">
        <f aca="false">J655</f>
        <v>0</v>
      </c>
      <c r="K653" s="174" t="n">
        <f aca="false">K655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4" t="n">
        <f aca="false">O655</f>
        <v>0</v>
      </c>
      <c r="P653" s="168" t="e">
        <f aca="false">O653/K653*100</f>
        <v>#DIV/0!</v>
      </c>
      <c r="Q653" s="168" t="n">
        <f aca="false">K653-O653</f>
        <v>0</v>
      </c>
      <c r="R653" s="172" t="n">
        <f aca="false">R655</f>
        <v>0</v>
      </c>
      <c r="S653" s="21" t="e">
        <f aca="false">O653/J653*100</f>
        <v>#DIV/0!</v>
      </c>
      <c r="T653" s="175"/>
      <c r="U653" s="162"/>
    </row>
    <row r="654" customFormat="false" ht="21.75" hidden="true" customHeight="true" outlineLevel="0" collapsed="false">
      <c r="A654" s="173" t="s">
        <v>790</v>
      </c>
      <c r="B654" s="70" t="s">
        <v>852</v>
      </c>
      <c r="C654" s="83" t="s">
        <v>712</v>
      </c>
      <c r="D654" s="83" t="s">
        <v>476</v>
      </c>
      <c r="E654" s="70" t="s">
        <v>913</v>
      </c>
      <c r="F654" s="70" t="s">
        <v>791</v>
      </c>
      <c r="G654" s="83"/>
      <c r="H654" s="172"/>
      <c r="I654" s="172"/>
      <c r="J654" s="174" t="n">
        <f aca="false">J655</f>
        <v>0</v>
      </c>
      <c r="K654" s="174" t="n">
        <f aca="false">K655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4" t="n">
        <f aca="false">O655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5</f>
        <v>0</v>
      </c>
      <c r="S654" s="21" t="e">
        <f aca="false">O654/J654*100</f>
        <v>#DIV/0!</v>
      </c>
      <c r="T654" s="175"/>
      <c r="U654" s="162"/>
    </row>
    <row r="655" customFormat="false" ht="13.5" hidden="true" customHeight="true" outlineLevel="0" collapsed="false">
      <c r="A655" s="173" t="s">
        <v>795</v>
      </c>
      <c r="B655" s="70" t="s">
        <v>852</v>
      </c>
      <c r="C655" s="83" t="s">
        <v>712</v>
      </c>
      <c r="D655" s="83" t="s">
        <v>476</v>
      </c>
      <c r="E655" s="70" t="s">
        <v>912</v>
      </c>
      <c r="F655" s="83" t="s">
        <v>796</v>
      </c>
      <c r="G655" s="83" t="s">
        <v>527</v>
      </c>
      <c r="H655" s="176" t="n">
        <v>44.1</v>
      </c>
      <c r="I655" s="176" t="n">
        <f aca="false">K655-H655</f>
        <v>-44.1</v>
      </c>
      <c r="J655" s="102"/>
      <c r="K655" s="105"/>
      <c r="L655" s="166"/>
      <c r="M655" s="21"/>
      <c r="N655" s="21"/>
      <c r="O655" s="102"/>
      <c r="P655" s="168" t="e">
        <f aca="false">O655/K655*100</f>
        <v>#DIV/0!</v>
      </c>
      <c r="Q655" s="168" t="n">
        <f aca="false">K655-O655</f>
        <v>0</v>
      </c>
      <c r="R655" s="176"/>
      <c r="S655" s="21" t="e">
        <f aca="false">O655/J655*100</f>
        <v>#DIV/0!</v>
      </c>
      <c r="T655" s="175"/>
      <c r="U655" s="162"/>
    </row>
    <row r="656" customFormat="false" ht="107.25" hidden="true" customHeight="true" outlineLevel="0" collapsed="false">
      <c r="A656" s="173" t="s">
        <v>914</v>
      </c>
      <c r="B656" s="70" t="s">
        <v>852</v>
      </c>
      <c r="C656" s="70" t="n">
        <v>10</v>
      </c>
      <c r="D656" s="70" t="s">
        <v>476</v>
      </c>
      <c r="E656" s="70" t="s">
        <v>915</v>
      </c>
      <c r="F656" s="70" t="s">
        <v>435</v>
      </c>
      <c r="G656" s="83"/>
      <c r="H656" s="177" t="n">
        <f aca="false">H659</f>
        <v>0</v>
      </c>
      <c r="I656" s="177" t="n">
        <f aca="false">I659</f>
        <v>0</v>
      </c>
      <c r="J656" s="100" t="n">
        <f aca="false">J659</f>
        <v>0</v>
      </c>
      <c r="K656" s="100" t="n">
        <f aca="false">K659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9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9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4.75" hidden="true" customHeight="true" outlineLevel="0" collapsed="false">
      <c r="A657" s="173" t="s">
        <v>716</v>
      </c>
      <c r="B657" s="70" t="s">
        <v>852</v>
      </c>
      <c r="C657" s="70" t="n">
        <v>10</v>
      </c>
      <c r="D657" s="70" t="s">
        <v>476</v>
      </c>
      <c r="E657" s="70" t="s">
        <v>916</v>
      </c>
      <c r="F657" s="70" t="s">
        <v>736</v>
      </c>
      <c r="G657" s="83"/>
      <c r="H657" s="177"/>
      <c r="I657" s="177"/>
      <c r="J657" s="100" t="n">
        <f aca="false">J658</f>
        <v>0</v>
      </c>
      <c r="K657" s="100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0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58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31.5" hidden="true" customHeight="true" outlineLevel="0" collapsed="false">
      <c r="A658" s="173" t="s">
        <v>708</v>
      </c>
      <c r="B658" s="70" t="s">
        <v>852</v>
      </c>
      <c r="C658" s="70" t="n">
        <v>10</v>
      </c>
      <c r="D658" s="70" t="s">
        <v>476</v>
      </c>
      <c r="E658" s="70" t="s">
        <v>916</v>
      </c>
      <c r="F658" s="70" t="s">
        <v>710</v>
      </c>
      <c r="G658" s="83"/>
      <c r="H658" s="172"/>
      <c r="I658" s="172"/>
      <c r="J658" s="174" t="n">
        <f aca="false">J659</f>
        <v>0</v>
      </c>
      <c r="K658" s="174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4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2" t="n">
        <f aca="false">R659</f>
        <v>0</v>
      </c>
      <c r="S658" s="21" t="e">
        <f aca="false">O658/J658*100</f>
        <v>#DIV/0!</v>
      </c>
      <c r="T658" s="175"/>
      <c r="U658" s="162"/>
    </row>
    <row r="659" customFormat="false" ht="58.5" hidden="true" customHeight="true" outlineLevel="0" collapsed="false">
      <c r="A659" s="173" t="s">
        <v>917</v>
      </c>
      <c r="B659" s="70" t="s">
        <v>852</v>
      </c>
      <c r="C659" s="70" t="n">
        <v>10</v>
      </c>
      <c r="D659" s="70" t="s">
        <v>476</v>
      </c>
      <c r="E659" s="70" t="s">
        <v>915</v>
      </c>
      <c r="F659" s="70" t="s">
        <v>707</v>
      </c>
      <c r="G659" s="83" t="s">
        <v>527</v>
      </c>
      <c r="H659" s="176" t="n">
        <v>0</v>
      </c>
      <c r="I659" s="176" t="n">
        <f aca="false">K659-H659</f>
        <v>0</v>
      </c>
      <c r="J659" s="102"/>
      <c r="K659" s="102"/>
      <c r="L659" s="166"/>
      <c r="M659" s="21"/>
      <c r="N659" s="21"/>
      <c r="O659" s="102"/>
      <c r="P659" s="168" t="e">
        <f aca="false">O659/K659*100</f>
        <v>#DIV/0!</v>
      </c>
      <c r="Q659" s="168" t="n">
        <f aca="false">K659-O659</f>
        <v>0</v>
      </c>
      <c r="R659" s="176"/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87" hidden="true" customHeight="true" outlineLevel="0" collapsed="false">
      <c r="A660" s="173" t="s">
        <v>918</v>
      </c>
      <c r="B660" s="70" t="s">
        <v>852</v>
      </c>
      <c r="C660" s="70" t="s">
        <v>712</v>
      </c>
      <c r="D660" s="70" t="s">
        <v>476</v>
      </c>
      <c r="E660" s="70" t="s">
        <v>919</v>
      </c>
      <c r="F660" s="70" t="s">
        <v>435</v>
      </c>
      <c r="G660" s="83"/>
      <c r="H660" s="176"/>
      <c r="I660" s="176"/>
      <c r="J660" s="100" t="n">
        <f aca="false">J664</f>
        <v>0</v>
      </c>
      <c r="K660" s="100" t="n">
        <f aca="false">K664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4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4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48" hidden="true" customHeight="true" outlineLevel="0" collapsed="false">
      <c r="A661" s="173" t="s">
        <v>920</v>
      </c>
      <c r="B661" s="70" t="s">
        <v>852</v>
      </c>
      <c r="C661" s="70" t="n">
        <v>10</v>
      </c>
      <c r="D661" s="70" t="s">
        <v>476</v>
      </c>
      <c r="E661" s="70" t="s">
        <v>919</v>
      </c>
      <c r="F661" s="70" t="s">
        <v>435</v>
      </c>
      <c r="G661" s="83"/>
      <c r="H661" s="177" t="n">
        <f aca="false">H664</f>
        <v>585</v>
      </c>
      <c r="I661" s="177" t="n">
        <f aca="false">I664</f>
        <v>-585</v>
      </c>
      <c r="J661" s="100" t="n">
        <f aca="false">J664</f>
        <v>0</v>
      </c>
      <c r="K661" s="100" t="n">
        <f aca="false">K664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4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4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28.5" hidden="true" customHeight="true" outlineLevel="0" collapsed="false">
      <c r="A662" s="173" t="s">
        <v>716</v>
      </c>
      <c r="B662" s="70" t="s">
        <v>852</v>
      </c>
      <c r="C662" s="83" t="n">
        <v>10</v>
      </c>
      <c r="D662" s="83" t="s">
        <v>476</v>
      </c>
      <c r="E662" s="70" t="s">
        <v>921</v>
      </c>
      <c r="F662" s="70" t="s">
        <v>736</v>
      </c>
      <c r="G662" s="83"/>
      <c r="H662" s="177"/>
      <c r="I662" s="177"/>
      <c r="J662" s="100" t="n">
        <f aca="false">J663</f>
        <v>0</v>
      </c>
      <c r="K662" s="100" t="n">
        <f aca="false">K663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0" t="n">
        <f aca="false">O663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3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28.5" hidden="true" customHeight="true" outlineLevel="0" collapsed="false">
      <c r="A663" s="173" t="s">
        <v>708</v>
      </c>
      <c r="B663" s="70" t="s">
        <v>852</v>
      </c>
      <c r="C663" s="83" t="n">
        <v>10</v>
      </c>
      <c r="D663" s="83" t="s">
        <v>476</v>
      </c>
      <c r="E663" s="70" t="s">
        <v>921</v>
      </c>
      <c r="F663" s="70" t="s">
        <v>710</v>
      </c>
      <c r="G663" s="83"/>
      <c r="H663" s="172"/>
      <c r="I663" s="172"/>
      <c r="J663" s="174" t="n">
        <f aca="false">J664</f>
        <v>0</v>
      </c>
      <c r="K663" s="174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4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2" t="n">
        <f aca="false">R664</f>
        <v>0</v>
      </c>
      <c r="S663" s="21" t="e">
        <f aca="false">O663/J663*100</f>
        <v>#DIV/0!</v>
      </c>
      <c r="T663" s="175"/>
      <c r="U663" s="162"/>
    </row>
    <row r="664" customFormat="false" ht="34.5" hidden="true" customHeight="true" outlineLevel="0" collapsed="false">
      <c r="A664" s="173" t="s">
        <v>922</v>
      </c>
      <c r="B664" s="70" t="s">
        <v>852</v>
      </c>
      <c r="C664" s="83" t="n">
        <v>10</v>
      </c>
      <c r="D664" s="83" t="s">
        <v>476</v>
      </c>
      <c r="E664" s="70" t="s">
        <v>919</v>
      </c>
      <c r="F664" s="70" t="s">
        <v>707</v>
      </c>
      <c r="G664" s="83" t="s">
        <v>527</v>
      </c>
      <c r="H664" s="176" t="n">
        <v>585</v>
      </c>
      <c r="I664" s="176" t="n">
        <f aca="false">K664-H664</f>
        <v>-585</v>
      </c>
      <c r="J664" s="102"/>
      <c r="K664" s="105"/>
      <c r="L664" s="237"/>
      <c r="M664" s="54"/>
      <c r="N664" s="54"/>
      <c r="O664" s="102"/>
      <c r="P664" s="168" t="e">
        <f aca="false">O664/K664*100</f>
        <v>#DIV/0!</v>
      </c>
      <c r="Q664" s="168" t="n">
        <f aca="false">K664-O664</f>
        <v>0</v>
      </c>
      <c r="R664" s="176"/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42.75" hidden="true" customHeight="true" outlineLevel="0" collapsed="false">
      <c r="A665" s="173" t="s">
        <v>923</v>
      </c>
      <c r="B665" s="70" t="s">
        <v>852</v>
      </c>
      <c r="C665" s="70" t="n">
        <v>10</v>
      </c>
      <c r="D665" s="70" t="s">
        <v>476</v>
      </c>
      <c r="E665" s="70" t="s">
        <v>924</v>
      </c>
      <c r="F665" s="70" t="s">
        <v>435</v>
      </c>
      <c r="G665" s="83"/>
      <c r="H665" s="177" t="n">
        <f aca="false">H668</f>
        <v>430</v>
      </c>
      <c r="I665" s="177" t="n">
        <f aca="false">I668</f>
        <v>-430</v>
      </c>
      <c r="J665" s="100" t="n">
        <f aca="false">J668</f>
        <v>0</v>
      </c>
      <c r="K665" s="100" t="n">
        <f aca="false">K668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8</f>
        <v>0</v>
      </c>
      <c r="P665" s="168" t="e">
        <f aca="false">O665/K665*100</f>
        <v>#DIV/0!</v>
      </c>
      <c r="Q665" s="168" t="n">
        <f aca="false">K665-O665</f>
        <v>0</v>
      </c>
      <c r="R665" s="177" t="n">
        <f aca="false">R666</f>
        <v>0</v>
      </c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25.5" hidden="true" customHeight="true" outlineLevel="0" collapsed="false">
      <c r="A666" s="173" t="s">
        <v>716</v>
      </c>
      <c r="B666" s="70" t="s">
        <v>852</v>
      </c>
      <c r="C666" s="70" t="n">
        <v>10</v>
      </c>
      <c r="D666" s="70" t="s">
        <v>476</v>
      </c>
      <c r="E666" s="70" t="s">
        <v>924</v>
      </c>
      <c r="F666" s="70" t="s">
        <v>736</v>
      </c>
      <c r="G666" s="83"/>
      <c r="H666" s="177"/>
      <c r="I666" s="177"/>
      <c r="J666" s="100" t="n">
        <f aca="false">J667</f>
        <v>0</v>
      </c>
      <c r="K666" s="100" t="n">
        <f aca="false">K667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7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30.75" hidden="true" customHeight="true" outlineLevel="0" collapsed="false">
      <c r="A667" s="173" t="s">
        <v>708</v>
      </c>
      <c r="B667" s="70" t="s">
        <v>852</v>
      </c>
      <c r="C667" s="70" t="n">
        <v>10</v>
      </c>
      <c r="D667" s="70" t="s">
        <v>476</v>
      </c>
      <c r="E667" s="70" t="s">
        <v>924</v>
      </c>
      <c r="F667" s="70" t="s">
        <v>710</v>
      </c>
      <c r="G667" s="83"/>
      <c r="H667" s="172"/>
      <c r="I667" s="172"/>
      <c r="J667" s="174" t="n">
        <f aca="false">J668</f>
        <v>0</v>
      </c>
      <c r="K667" s="174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4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2" t="n">
        <f aca="false">R668</f>
        <v>0</v>
      </c>
      <c r="S667" s="21" t="e">
        <f aca="false">O667/J667*100</f>
        <v>#DIV/0!</v>
      </c>
      <c r="T667" s="175"/>
      <c r="U667" s="162"/>
    </row>
    <row r="668" customFormat="false" ht="31.5" hidden="true" customHeight="true" outlineLevel="0" collapsed="false">
      <c r="A668" s="173" t="s">
        <v>922</v>
      </c>
      <c r="B668" s="70" t="s">
        <v>852</v>
      </c>
      <c r="C668" s="70" t="n">
        <v>10</v>
      </c>
      <c r="D668" s="70" t="s">
        <v>476</v>
      </c>
      <c r="E668" s="70" t="s">
        <v>924</v>
      </c>
      <c r="F668" s="70" t="s">
        <v>707</v>
      </c>
      <c r="G668" s="83" t="s">
        <v>527</v>
      </c>
      <c r="H668" s="176" t="n">
        <v>430</v>
      </c>
      <c r="I668" s="176" t="n">
        <f aca="false">K668-H668</f>
        <v>-430</v>
      </c>
      <c r="J668" s="102"/>
      <c r="K668" s="105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30.75" hidden="true" customHeight="true" outlineLevel="0" collapsed="false">
      <c r="A669" s="173" t="s">
        <v>925</v>
      </c>
      <c r="B669" s="70" t="s">
        <v>852</v>
      </c>
      <c r="C669" s="70" t="s">
        <v>712</v>
      </c>
      <c r="D669" s="70" t="s">
        <v>476</v>
      </c>
      <c r="E669" s="70" t="s">
        <v>926</v>
      </c>
      <c r="F669" s="70" t="s">
        <v>435</v>
      </c>
      <c r="G669" s="83"/>
      <c r="H669" s="177" t="n">
        <f aca="false">H672</f>
        <v>942</v>
      </c>
      <c r="I669" s="177" t="n">
        <f aca="false">I672</f>
        <v>-942</v>
      </c>
      <c r="J669" s="100" t="n">
        <f aca="false">J672</f>
        <v>0</v>
      </c>
      <c r="K669" s="100" t="n">
        <f aca="false">K672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2</f>
        <v>0</v>
      </c>
      <c r="P669" s="168" t="e">
        <f aca="false">O669/K669*100</f>
        <v>#DIV/0!</v>
      </c>
      <c r="Q669" s="168" t="n">
        <f aca="false">K669-O669</f>
        <v>0</v>
      </c>
      <c r="R669" s="177" t="n">
        <f aca="false">R672</f>
        <v>0</v>
      </c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27" hidden="true" customHeight="true" outlineLevel="0" collapsed="false">
      <c r="A670" s="173" t="s">
        <v>716</v>
      </c>
      <c r="B670" s="70" t="s">
        <v>852</v>
      </c>
      <c r="C670" s="70" t="n">
        <v>10</v>
      </c>
      <c r="D670" s="70" t="s">
        <v>476</v>
      </c>
      <c r="E670" s="70" t="s">
        <v>926</v>
      </c>
      <c r="F670" s="70" t="s">
        <v>736</v>
      </c>
      <c r="G670" s="83"/>
      <c r="H670" s="177"/>
      <c r="I670" s="177"/>
      <c r="J670" s="100" t="n">
        <f aca="false">J671</f>
        <v>0</v>
      </c>
      <c r="K670" s="100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7" t="n">
        <f aca="false">R671</f>
        <v>0</v>
      </c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17.25" hidden="true" customHeight="true" outlineLevel="0" collapsed="false">
      <c r="A671" s="173" t="s">
        <v>708</v>
      </c>
      <c r="B671" s="70" t="s">
        <v>852</v>
      </c>
      <c r="C671" s="70" t="n">
        <v>10</v>
      </c>
      <c r="D671" s="70" t="s">
        <v>476</v>
      </c>
      <c r="E671" s="70" t="s">
        <v>926</v>
      </c>
      <c r="F671" s="70" t="s">
        <v>710</v>
      </c>
      <c r="G671" s="83"/>
      <c r="H671" s="172"/>
      <c r="I671" s="172"/>
      <c r="J671" s="174" t="n">
        <f aca="false">J672</f>
        <v>0</v>
      </c>
      <c r="K671" s="174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4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2" t="n">
        <f aca="false">R672</f>
        <v>0</v>
      </c>
      <c r="S671" s="21" t="e">
        <f aca="false">O671/J671*100</f>
        <v>#DIV/0!</v>
      </c>
      <c r="T671" s="175"/>
      <c r="U671" s="162"/>
    </row>
    <row r="672" customFormat="false" ht="14.45" hidden="true" customHeight="true" outlineLevel="0" collapsed="false">
      <c r="A672" s="173" t="s">
        <v>922</v>
      </c>
      <c r="B672" s="70" t="s">
        <v>852</v>
      </c>
      <c r="C672" s="70" t="s">
        <v>712</v>
      </c>
      <c r="D672" s="70" t="s">
        <v>476</v>
      </c>
      <c r="E672" s="70" t="s">
        <v>926</v>
      </c>
      <c r="F672" s="83" t="s">
        <v>707</v>
      </c>
      <c r="G672" s="83" t="s">
        <v>527</v>
      </c>
      <c r="H672" s="176" t="n">
        <v>942</v>
      </c>
      <c r="I672" s="176" t="n">
        <f aca="false">K672-H672</f>
        <v>-942</v>
      </c>
      <c r="J672" s="102"/>
      <c r="K672" s="105"/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2"/>
      <c r="P672" s="168" t="e">
        <f aca="false">O672/K672*100</f>
        <v>#DIV/0!</v>
      </c>
      <c r="Q672" s="168" t="n">
        <f aca="false">K672-O672</f>
        <v>0</v>
      </c>
      <c r="R672" s="176"/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92.25" hidden="true" customHeight="true" outlineLevel="0" collapsed="false">
      <c r="A673" s="173" t="s">
        <v>927</v>
      </c>
      <c r="B673" s="70" t="s">
        <v>852</v>
      </c>
      <c r="C673" s="70" t="n">
        <v>10</v>
      </c>
      <c r="D673" s="70" t="s">
        <v>476</v>
      </c>
      <c r="E673" s="70" t="s">
        <v>928</v>
      </c>
      <c r="F673" s="70" t="s">
        <v>435</v>
      </c>
      <c r="G673" s="83"/>
      <c r="H673" s="172" t="n">
        <f aca="false">H674</f>
        <v>302.8</v>
      </c>
      <c r="I673" s="172" t="n">
        <f aca="false">I674</f>
        <v>-302.8</v>
      </c>
      <c r="J673" s="100" t="n">
        <f aca="false">J677</f>
        <v>0</v>
      </c>
      <c r="K673" s="100" t="n">
        <f aca="false">K677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7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7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0.75" hidden="true" customHeight="true" outlineLevel="0" collapsed="false">
      <c r="A674" s="173"/>
      <c r="B674" s="70"/>
      <c r="C674" s="70"/>
      <c r="D674" s="70"/>
      <c r="E674" s="70" t="s">
        <v>929</v>
      </c>
      <c r="F674" s="70"/>
      <c r="G674" s="83"/>
      <c r="H674" s="176" t="n">
        <v>302.8</v>
      </c>
      <c r="I674" s="176" t="n">
        <f aca="false">K674-H674</f>
        <v>-302.8</v>
      </c>
      <c r="J674" s="102"/>
      <c r="K674" s="102"/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68" t="e">
        <f aca="false">O674/K674*100</f>
        <v>#DIV/0!</v>
      </c>
      <c r="Q674" s="168" t="n">
        <f aca="false">K674-O674</f>
        <v>0</v>
      </c>
      <c r="R674" s="176"/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25" hidden="true" customHeight="true" outlineLevel="0" collapsed="false">
      <c r="A675" s="173" t="s">
        <v>716</v>
      </c>
      <c r="B675" s="70" t="s">
        <v>852</v>
      </c>
      <c r="C675" s="70" t="s">
        <v>712</v>
      </c>
      <c r="D675" s="70" t="s">
        <v>476</v>
      </c>
      <c r="E675" s="70" t="s">
        <v>930</v>
      </c>
      <c r="F675" s="70" t="s">
        <v>736</v>
      </c>
      <c r="G675" s="83"/>
      <c r="H675" s="172"/>
      <c r="I675" s="172"/>
      <c r="J675" s="174" t="n">
        <f aca="false">J676</f>
        <v>0</v>
      </c>
      <c r="K675" s="174" t="n">
        <f aca="false">K676</f>
        <v>0</v>
      </c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4" t="n">
        <f aca="false">O676</f>
        <v>0</v>
      </c>
      <c r="P675" s="168" t="e">
        <f aca="false">O675/K675*100</f>
        <v>#DIV/0!</v>
      </c>
      <c r="Q675" s="168" t="n">
        <f aca="false">K675-O675</f>
        <v>0</v>
      </c>
      <c r="R675" s="172" t="n">
        <f aca="false">R676</f>
        <v>0</v>
      </c>
      <c r="S675" s="21" t="e">
        <f aca="false">O675/J675*100</f>
        <v>#DIV/0!</v>
      </c>
      <c r="T675" s="175"/>
      <c r="U675" s="162"/>
    </row>
    <row r="676" customFormat="false" ht="48" hidden="true" customHeight="true" outlineLevel="0" collapsed="false">
      <c r="A676" s="173" t="s">
        <v>708</v>
      </c>
      <c r="B676" s="70" t="s">
        <v>852</v>
      </c>
      <c r="C676" s="70" t="s">
        <v>712</v>
      </c>
      <c r="D676" s="70" t="s">
        <v>476</v>
      </c>
      <c r="E676" s="70" t="s">
        <v>930</v>
      </c>
      <c r="F676" s="70" t="s">
        <v>710</v>
      </c>
      <c r="G676" s="83"/>
      <c r="H676" s="172"/>
      <c r="I676" s="172"/>
      <c r="J676" s="174" t="n">
        <f aca="false">J677</f>
        <v>0</v>
      </c>
      <c r="K676" s="174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74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2" t="n">
        <f aca="false">R677</f>
        <v>0</v>
      </c>
      <c r="S676" s="21" t="e">
        <f aca="false">O676/J676*100</f>
        <v>#DIV/0!</v>
      </c>
      <c r="T676" s="175"/>
      <c r="U676" s="162"/>
    </row>
    <row r="677" customFormat="false" ht="14.45" hidden="true" customHeight="true" outlineLevel="0" collapsed="false">
      <c r="A677" s="173" t="s">
        <v>922</v>
      </c>
      <c r="B677" s="70" t="s">
        <v>852</v>
      </c>
      <c r="C677" s="70" t="s">
        <v>712</v>
      </c>
      <c r="D677" s="70" t="s">
        <v>476</v>
      </c>
      <c r="E677" s="70" t="s">
        <v>928</v>
      </c>
      <c r="F677" s="70" t="s">
        <v>707</v>
      </c>
      <c r="G677" s="83" t="s">
        <v>527</v>
      </c>
      <c r="H677" s="176"/>
      <c r="I677" s="176"/>
      <c r="J677" s="102"/>
      <c r="K677" s="102"/>
      <c r="L677" s="166"/>
      <c r="M677" s="21"/>
      <c r="N677" s="21"/>
      <c r="O677" s="102"/>
      <c r="P677" s="168" t="e">
        <f aca="false">O677/K677*100</f>
        <v>#DIV/0!</v>
      </c>
      <c r="Q677" s="168" t="n">
        <f aca="false">K677-O677</f>
        <v>0</v>
      </c>
      <c r="R677" s="176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83.25" hidden="true" customHeight="true" outlineLevel="0" collapsed="false">
      <c r="A678" s="173" t="s">
        <v>931</v>
      </c>
      <c r="B678" s="70" t="s">
        <v>852</v>
      </c>
      <c r="C678" s="70" t="n">
        <v>10</v>
      </c>
      <c r="D678" s="70" t="s">
        <v>476</v>
      </c>
      <c r="E678" s="70" t="s">
        <v>932</v>
      </c>
      <c r="F678" s="70" t="s">
        <v>435</v>
      </c>
      <c r="G678" s="83"/>
      <c r="H678" s="177" t="n">
        <f aca="false">H681</f>
        <v>33</v>
      </c>
      <c r="I678" s="177" t="n">
        <f aca="false">I681</f>
        <v>-33</v>
      </c>
      <c r="J678" s="100" t="n">
        <f aca="false">J681</f>
        <v>0</v>
      </c>
      <c r="K678" s="100" t="n">
        <f aca="false">K681</f>
        <v>0</v>
      </c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 t="n">
        <f aca="false">O681</f>
        <v>0</v>
      </c>
      <c r="P678" s="168" t="e">
        <f aca="false">O678/K678*100</f>
        <v>#DIV/0!</v>
      </c>
      <c r="Q678" s="168" t="n">
        <f aca="false">K678-O678</f>
        <v>0</v>
      </c>
      <c r="R678" s="177" t="n">
        <f aca="false">R681</f>
        <v>0</v>
      </c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31.5" hidden="true" customHeight="true" outlineLevel="0" collapsed="false">
      <c r="A679" s="173" t="s">
        <v>716</v>
      </c>
      <c r="B679" s="70" t="s">
        <v>852</v>
      </c>
      <c r="C679" s="70" t="n">
        <v>10</v>
      </c>
      <c r="D679" s="70" t="s">
        <v>476</v>
      </c>
      <c r="E679" s="70" t="s">
        <v>933</v>
      </c>
      <c r="F679" s="70" t="s">
        <v>736</v>
      </c>
      <c r="G679" s="83"/>
      <c r="H679" s="177"/>
      <c r="I679" s="177"/>
      <c r="J679" s="100" t="n">
        <f aca="false">J680</f>
        <v>0</v>
      </c>
      <c r="K679" s="100" t="n">
        <f aca="false">K680</f>
        <v>0</v>
      </c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 t="n">
        <f aca="false">O680</f>
        <v>0</v>
      </c>
      <c r="P679" s="168" t="e">
        <f aca="false">O679/K679*100</f>
        <v>#DIV/0!</v>
      </c>
      <c r="Q679" s="168" t="n">
        <f aca="false">K679-O679</f>
        <v>0</v>
      </c>
      <c r="R679" s="177" t="n">
        <f aca="false">R680</f>
        <v>0</v>
      </c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5.75" hidden="true" customHeight="true" outlineLevel="0" collapsed="false">
      <c r="A680" s="173" t="s">
        <v>737</v>
      </c>
      <c r="B680" s="70" t="s">
        <v>852</v>
      </c>
      <c r="C680" s="70" t="n">
        <v>10</v>
      </c>
      <c r="D680" s="70" t="s">
        <v>476</v>
      </c>
      <c r="E680" s="70" t="s">
        <v>933</v>
      </c>
      <c r="F680" s="70" t="s">
        <v>738</v>
      </c>
      <c r="G680" s="83"/>
      <c r="H680" s="177"/>
      <c r="I680" s="177"/>
      <c r="J680" s="100" t="n">
        <f aca="false">J681</f>
        <v>0</v>
      </c>
      <c r="K680" s="100" t="n">
        <f aca="false">K681</f>
        <v>0</v>
      </c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0" t="n">
        <f aca="false">O681</f>
        <v>0</v>
      </c>
      <c r="P680" s="168" t="e">
        <f aca="false">O680/K680*100</f>
        <v>#DIV/0!</v>
      </c>
      <c r="Q680" s="168" t="n">
        <f aca="false">K680-O680</f>
        <v>0</v>
      </c>
      <c r="R680" s="177" t="n">
        <f aca="false">R681</f>
        <v>0</v>
      </c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3" t="s">
        <v>922</v>
      </c>
      <c r="B681" s="70" t="s">
        <v>852</v>
      </c>
      <c r="C681" s="70" t="n">
        <v>10</v>
      </c>
      <c r="D681" s="70" t="s">
        <v>476</v>
      </c>
      <c r="E681" s="70" t="s">
        <v>932</v>
      </c>
      <c r="F681" s="70" t="s">
        <v>740</v>
      </c>
      <c r="G681" s="83" t="s">
        <v>527</v>
      </c>
      <c r="H681" s="176" t="n">
        <v>33</v>
      </c>
      <c r="I681" s="176" t="n">
        <f aca="false">K681-H681</f>
        <v>-33</v>
      </c>
      <c r="J681" s="102"/>
      <c r="K681" s="105"/>
      <c r="L681" s="166"/>
      <c r="M681" s="21"/>
      <c r="N681" s="21"/>
      <c r="O681" s="102"/>
      <c r="P681" s="168" t="e">
        <f aca="false">O681/K681*100</f>
        <v>#DIV/0!</v>
      </c>
      <c r="Q681" s="168" t="n">
        <f aca="false">K681-O681</f>
        <v>0</v>
      </c>
      <c r="R681" s="176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30.75" hidden="true" customHeight="true" outlineLevel="0" collapsed="false">
      <c r="A682" s="173"/>
      <c r="B682" s="70"/>
      <c r="C682" s="70"/>
      <c r="D682" s="70"/>
      <c r="E682" s="70"/>
      <c r="F682" s="70"/>
      <c r="G682" s="83"/>
      <c r="H682" s="176"/>
      <c r="I682" s="176"/>
      <c r="J682" s="100"/>
      <c r="K682" s="100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0"/>
      <c r="P682" s="168" t="e">
        <f aca="false">O682/K682*100</f>
        <v>#DIV/0!</v>
      </c>
      <c r="Q682" s="168" t="n">
        <f aca="false">K682-O682</f>
        <v>0</v>
      </c>
      <c r="R682" s="177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4.45" hidden="true" customHeight="true" outlineLevel="0" collapsed="false">
      <c r="A683" s="173"/>
      <c r="B683" s="70"/>
      <c r="C683" s="70"/>
      <c r="D683" s="70"/>
      <c r="E683" s="70"/>
      <c r="F683" s="70"/>
      <c r="G683" s="83"/>
      <c r="H683" s="177"/>
      <c r="I683" s="177"/>
      <c r="J683" s="100"/>
      <c r="K683" s="100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3"/>
      <c r="B684" s="70"/>
      <c r="C684" s="70"/>
      <c r="D684" s="70"/>
      <c r="E684" s="70"/>
      <c r="F684" s="70"/>
      <c r="G684" s="83"/>
      <c r="H684" s="176"/>
      <c r="I684" s="176"/>
      <c r="J684" s="102"/>
      <c r="K684" s="102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14.45" hidden="true" customHeight="true" outlineLevel="0" collapsed="false">
      <c r="A685" s="173"/>
      <c r="B685" s="70"/>
      <c r="C685" s="70"/>
      <c r="D685" s="70"/>
      <c r="E685" s="70"/>
      <c r="F685" s="70"/>
      <c r="G685" s="83"/>
      <c r="H685" s="177"/>
      <c r="I685" s="177"/>
      <c r="J685" s="100"/>
      <c r="K685" s="100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3"/>
      <c r="B686" s="70"/>
      <c r="C686" s="83"/>
      <c r="D686" s="83"/>
      <c r="E686" s="70"/>
      <c r="F686" s="70"/>
      <c r="G686" s="83"/>
      <c r="H686" s="176"/>
      <c r="I686" s="176"/>
      <c r="J686" s="102"/>
      <c r="K686" s="102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3"/>
      <c r="B687" s="70"/>
      <c r="C687" s="70"/>
      <c r="D687" s="70"/>
      <c r="E687" s="83"/>
      <c r="F687" s="70"/>
      <c r="G687" s="83"/>
      <c r="H687" s="177"/>
      <c r="I687" s="177"/>
      <c r="J687" s="100"/>
      <c r="K687" s="100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/>
      <c r="P687" s="168" t="e">
        <f aca="false">O687/K687*100</f>
        <v>#DIV/0!</v>
      </c>
      <c r="Q687" s="168" t="n">
        <f aca="false">K687-O687</f>
        <v>0</v>
      </c>
      <c r="R687" s="177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3"/>
      <c r="B688" s="70"/>
      <c r="C688" s="70"/>
      <c r="D688" s="70"/>
      <c r="E688" s="83"/>
      <c r="F688" s="83"/>
      <c r="G688" s="83"/>
      <c r="H688" s="176"/>
      <c r="I688" s="176"/>
      <c r="J688" s="102"/>
      <c r="K688" s="102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168" t="e">
        <f aca="false">O688/K688*100</f>
        <v>#DIV/0!</v>
      </c>
      <c r="Q688" s="168" t="n">
        <f aca="false">K688-O688</f>
        <v>0</v>
      </c>
      <c r="R688" s="176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79.5" hidden="true" customHeight="true" outlineLevel="0" collapsed="false">
      <c r="A689" s="173"/>
      <c r="B689" s="70"/>
      <c r="C689" s="70"/>
      <c r="D689" s="70"/>
      <c r="E689" s="70"/>
      <c r="F689" s="70"/>
      <c r="G689" s="83"/>
      <c r="H689" s="177"/>
      <c r="I689" s="177"/>
      <c r="J689" s="100"/>
      <c r="K689" s="100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/>
      <c r="P689" s="168" t="e">
        <f aca="false">O689/K689*100</f>
        <v>#DIV/0!</v>
      </c>
      <c r="Q689" s="168" t="n">
        <f aca="false">K689-O689</f>
        <v>0</v>
      </c>
      <c r="R689" s="177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3"/>
      <c r="B690" s="70"/>
      <c r="C690" s="70"/>
      <c r="D690" s="70"/>
      <c r="E690" s="70"/>
      <c r="F690" s="70"/>
      <c r="G690" s="83"/>
      <c r="H690" s="176"/>
      <c r="I690" s="176"/>
      <c r="J690" s="102"/>
      <c r="K690" s="102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2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30" hidden="true" customHeight="true" outlineLevel="0" collapsed="false">
      <c r="A691" s="173"/>
      <c r="B691" s="70"/>
      <c r="C691" s="83"/>
      <c r="D691" s="83"/>
      <c r="E691" s="70"/>
      <c r="F691" s="70"/>
      <c r="G691" s="83"/>
      <c r="H691" s="172"/>
      <c r="I691" s="172"/>
      <c r="J691" s="174"/>
      <c r="K691" s="174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74"/>
      <c r="P691" s="168" t="e">
        <f aca="false">O691/K691*100</f>
        <v>#DIV/0!</v>
      </c>
      <c r="Q691" s="168" t="n">
        <f aca="false">K691-O691</f>
        <v>0</v>
      </c>
      <c r="R691" s="172"/>
      <c r="S691" s="21" t="e">
        <f aca="false">O691/J691*100</f>
        <v>#DIV/0!</v>
      </c>
      <c r="T691" s="175"/>
      <c r="U691" s="162"/>
    </row>
    <row r="692" customFormat="false" ht="13.5" hidden="true" customHeight="true" outlineLevel="0" collapsed="false">
      <c r="A692" s="173"/>
      <c r="B692" s="70"/>
      <c r="C692" s="83"/>
      <c r="D692" s="83"/>
      <c r="E692" s="70"/>
      <c r="F692" s="70"/>
      <c r="G692" s="83"/>
      <c r="H692" s="176"/>
      <c r="I692" s="176"/>
      <c r="J692" s="102"/>
      <c r="K692" s="102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2"/>
      <c r="P692" s="168" t="e">
        <f aca="false">O692/K692*100</f>
        <v>#DIV/0!</v>
      </c>
      <c r="Q692" s="168" t="n">
        <f aca="false">K692-O692</f>
        <v>0</v>
      </c>
      <c r="R692" s="176"/>
      <c r="S692" s="21" t="e">
        <f aca="false">O692/J692*100</f>
        <v>#DIV/0!</v>
      </c>
      <c r="T692" s="175"/>
      <c r="U692" s="162"/>
    </row>
    <row r="693" customFormat="false" ht="98.25" hidden="true" customHeight="true" outlineLevel="0" collapsed="false">
      <c r="A693" s="178" t="s">
        <v>934</v>
      </c>
      <c r="B693" s="70" t="s">
        <v>852</v>
      </c>
      <c r="C693" s="70" t="n">
        <v>10</v>
      </c>
      <c r="D693" s="70" t="s">
        <v>476</v>
      </c>
      <c r="E693" s="70" t="s">
        <v>935</v>
      </c>
      <c r="F693" s="70" t="s">
        <v>435</v>
      </c>
      <c r="G693" s="83"/>
      <c r="H693" s="177" t="n">
        <f aca="false">H696</f>
        <v>50.3</v>
      </c>
      <c r="I693" s="177" t="n">
        <f aca="false">I696</f>
        <v>-50.3</v>
      </c>
      <c r="J693" s="100" t="n">
        <f aca="false">J696</f>
        <v>0</v>
      </c>
      <c r="K693" s="100" t="n">
        <f aca="false">K696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0" t="n">
        <f aca="false">O696</f>
        <v>0</v>
      </c>
      <c r="P693" s="168" t="e">
        <f aca="false">O693/K693*100</f>
        <v>#DIV/0!</v>
      </c>
      <c r="Q693" s="168" t="n">
        <f aca="false">K693-O693</f>
        <v>0</v>
      </c>
      <c r="R693" s="177" t="n">
        <f aca="false">R696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25.5" hidden="true" customHeight="true" outlineLevel="0" collapsed="false">
      <c r="A694" s="173" t="s">
        <v>716</v>
      </c>
      <c r="B694" s="70" t="s">
        <v>852</v>
      </c>
      <c r="C694" s="70" t="n">
        <v>10</v>
      </c>
      <c r="D694" s="70" t="s">
        <v>476</v>
      </c>
      <c r="E694" s="70" t="s">
        <v>936</v>
      </c>
      <c r="F694" s="70" t="s">
        <v>736</v>
      </c>
      <c r="G694" s="83"/>
      <c r="H694" s="177"/>
      <c r="I694" s="177"/>
      <c r="J694" s="100" t="n">
        <f aca="false">J695</f>
        <v>0</v>
      </c>
      <c r="K694" s="100" t="n">
        <f aca="false">K695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0" t="n">
        <f aca="false">O695</f>
        <v>0</v>
      </c>
      <c r="P694" s="168" t="e">
        <f aca="false">O694/K694*100</f>
        <v>#DIV/0!</v>
      </c>
      <c r="Q694" s="168" t="n">
        <f aca="false">K694-O694</f>
        <v>0</v>
      </c>
      <c r="R694" s="177" t="n">
        <f aca="false">R695</f>
        <v>0</v>
      </c>
      <c r="S694" s="21" t="e">
        <f aca="false">O694/J694*100</f>
        <v>#DIV/0!</v>
      </c>
      <c r="T694" s="175"/>
      <c r="U694" s="162"/>
      <c r="V694" s="17"/>
      <c r="W694" s="17"/>
      <c r="X694" s="17"/>
      <c r="Y694" s="17"/>
    </row>
    <row r="695" customFormat="false" ht="15.75" hidden="true" customHeight="true" outlineLevel="0" collapsed="false">
      <c r="A695" s="173" t="s">
        <v>737</v>
      </c>
      <c r="B695" s="70" t="s">
        <v>852</v>
      </c>
      <c r="C695" s="70" t="n">
        <v>10</v>
      </c>
      <c r="D695" s="70" t="s">
        <v>476</v>
      </c>
      <c r="E695" s="70" t="s">
        <v>936</v>
      </c>
      <c r="F695" s="70" t="s">
        <v>738</v>
      </c>
      <c r="G695" s="83"/>
      <c r="H695" s="177"/>
      <c r="I695" s="177"/>
      <c r="J695" s="100" t="n">
        <f aca="false">J696</f>
        <v>0</v>
      </c>
      <c r="K695" s="100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0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7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14.45" hidden="true" customHeight="true" outlineLevel="0" collapsed="false">
      <c r="A696" s="173" t="s">
        <v>922</v>
      </c>
      <c r="B696" s="70" t="s">
        <v>852</v>
      </c>
      <c r="C696" s="70" t="n">
        <v>10</v>
      </c>
      <c r="D696" s="70" t="s">
        <v>476</v>
      </c>
      <c r="E696" s="70" t="s">
        <v>935</v>
      </c>
      <c r="F696" s="70" t="s">
        <v>740</v>
      </c>
      <c r="G696" s="83" t="s">
        <v>527</v>
      </c>
      <c r="H696" s="176" t="n">
        <v>50.3</v>
      </c>
      <c r="I696" s="176" t="n">
        <f aca="false">K696-H696</f>
        <v>-50.3</v>
      </c>
      <c r="J696" s="102"/>
      <c r="K696" s="102"/>
      <c r="L696" s="166"/>
      <c r="M696" s="21"/>
      <c r="N696" s="21"/>
      <c r="O696" s="102"/>
      <c r="P696" s="168" t="e">
        <f aca="false">O696/K696*100</f>
        <v>#DIV/0!</v>
      </c>
      <c r="Q696" s="168" t="n">
        <f aca="false">K696-O696</f>
        <v>0</v>
      </c>
      <c r="R696" s="176"/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14.45" hidden="true" customHeight="true" outlineLevel="0" collapsed="false">
      <c r="A697" s="171" t="s">
        <v>937</v>
      </c>
      <c r="B697" s="164" t="s">
        <v>852</v>
      </c>
      <c r="C697" s="164" t="n">
        <v>10</v>
      </c>
      <c r="D697" s="164" t="s">
        <v>501</v>
      </c>
      <c r="E697" s="164" t="s">
        <v>434</v>
      </c>
      <c r="F697" s="164" t="s">
        <v>435</v>
      </c>
      <c r="G697" s="165"/>
      <c r="H697" s="172" t="n">
        <f aca="false">H698</f>
        <v>0</v>
      </c>
      <c r="I697" s="172" t="n">
        <f aca="false">I698</f>
        <v>0</v>
      </c>
      <c r="J697" s="167" t="n">
        <f aca="false">J698</f>
        <v>0</v>
      </c>
      <c r="K697" s="167" t="n">
        <f aca="false">K698</f>
        <v>0</v>
      </c>
      <c r="L697" s="166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67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66" t="n">
        <f aca="false">R698</f>
        <v>0</v>
      </c>
      <c r="S697" s="21" t="e">
        <f aca="false">O697/J697*100</f>
        <v>#DIV/0!</v>
      </c>
      <c r="T697" s="170"/>
      <c r="U697" s="162"/>
      <c r="V697" s="17"/>
      <c r="W697" s="17"/>
      <c r="X697" s="17"/>
      <c r="Y697" s="17"/>
    </row>
    <row r="698" customFormat="false" ht="32.25" hidden="true" customHeight="true" outlineLevel="0" collapsed="false">
      <c r="A698" s="171" t="s">
        <v>443</v>
      </c>
      <c r="B698" s="164" t="s">
        <v>852</v>
      </c>
      <c r="C698" s="164" t="s">
        <v>712</v>
      </c>
      <c r="D698" s="164" t="s">
        <v>501</v>
      </c>
      <c r="E698" s="164" t="s">
        <v>444</v>
      </c>
      <c r="F698" s="164" t="s">
        <v>435</v>
      </c>
      <c r="G698" s="181"/>
      <c r="H698" s="182" t="n">
        <f aca="false">H718</f>
        <v>0</v>
      </c>
      <c r="I698" s="182" t="n">
        <f aca="false">I718</f>
        <v>0</v>
      </c>
      <c r="J698" s="167" t="n">
        <f aca="false">J699</f>
        <v>0</v>
      </c>
      <c r="K698" s="167" t="n">
        <f aca="false">K699</f>
        <v>0</v>
      </c>
      <c r="L698" s="166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7" t="n">
        <f aca="false">O699</f>
        <v>0</v>
      </c>
      <c r="P698" s="168" t="e">
        <f aca="false">O698/K698*100</f>
        <v>#DIV/0!</v>
      </c>
      <c r="Q698" s="168" t="n">
        <f aca="false">K698-O698</f>
        <v>0</v>
      </c>
      <c r="R698" s="166" t="n">
        <f aca="false">R699</f>
        <v>0</v>
      </c>
      <c r="S698" s="21" t="e">
        <f aca="false">O698/J698*100</f>
        <v>#DIV/0!</v>
      </c>
      <c r="T698" s="170"/>
      <c r="U698" s="162"/>
    </row>
    <row r="699" customFormat="false" ht="63" hidden="true" customHeight="true" outlineLevel="0" collapsed="false">
      <c r="A699" s="178" t="s">
        <v>938</v>
      </c>
      <c r="B699" s="70" t="s">
        <v>852</v>
      </c>
      <c r="C699" s="70" t="n">
        <v>10</v>
      </c>
      <c r="D699" s="70" t="s">
        <v>501</v>
      </c>
      <c r="E699" s="70" t="s">
        <v>939</v>
      </c>
      <c r="F699" s="70" t="s">
        <v>435</v>
      </c>
      <c r="G699" s="83"/>
      <c r="H699" s="172" t="n">
        <f aca="false">H702</f>
        <v>513.3</v>
      </c>
      <c r="I699" s="172" t="n">
        <f aca="false">I702</f>
        <v>-513.3</v>
      </c>
      <c r="J699" s="174" t="n">
        <f aca="false">J700</f>
        <v>0</v>
      </c>
      <c r="K699" s="174" t="n">
        <f aca="false">K700</f>
        <v>0</v>
      </c>
      <c r="L699" s="166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4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72" t="n">
        <f aca="false">R700</f>
        <v>0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44.25" hidden="true" customHeight="true" outlineLevel="0" collapsed="false">
      <c r="A700" s="173" t="s">
        <v>940</v>
      </c>
      <c r="B700" s="70" t="s">
        <v>852</v>
      </c>
      <c r="C700" s="70" t="n">
        <v>10</v>
      </c>
      <c r="D700" s="70" t="s">
        <v>501</v>
      </c>
      <c r="E700" s="70" t="s">
        <v>939</v>
      </c>
      <c r="F700" s="70" t="s">
        <v>941</v>
      </c>
      <c r="G700" s="83" t="s">
        <v>527</v>
      </c>
      <c r="H700" s="172"/>
      <c r="I700" s="172"/>
      <c r="J700" s="102"/>
      <c r="K700" s="102"/>
      <c r="L700" s="166"/>
      <c r="M700" s="21"/>
      <c r="N700" s="21"/>
      <c r="O700" s="102"/>
      <c r="P700" s="168" t="e">
        <f aca="false">O700/K700*100</f>
        <v>#DIV/0!</v>
      </c>
      <c r="Q700" s="168" t="n">
        <f aca="false">K700-O700</f>
        <v>0</v>
      </c>
      <c r="R700" s="176"/>
      <c r="S700" s="21" t="e">
        <f aca="false">O700/J700*100</f>
        <v>#DIV/0!</v>
      </c>
      <c r="T700" s="175"/>
      <c r="U700" s="162"/>
    </row>
    <row r="701" customFormat="false" ht="33" hidden="true" customHeight="true" outlineLevel="0" collapsed="false">
      <c r="A701" s="173" t="s">
        <v>448</v>
      </c>
      <c r="B701" s="70" t="s">
        <v>852</v>
      </c>
      <c r="C701" s="70" t="n">
        <v>10</v>
      </c>
      <c r="D701" s="70" t="s">
        <v>501</v>
      </c>
      <c r="E701" s="70" t="s">
        <v>942</v>
      </c>
      <c r="F701" s="70" t="s">
        <v>459</v>
      </c>
      <c r="G701" s="83"/>
      <c r="H701" s="172"/>
      <c r="I701" s="172"/>
      <c r="J701" s="174" t="n">
        <f aca="false">J702</f>
        <v>0</v>
      </c>
      <c r="K701" s="174" t="n">
        <f aca="false">K702</f>
        <v>0</v>
      </c>
      <c r="L701" s="166" t="n">
        <f aca="false">O701+R701</f>
        <v>555.6</v>
      </c>
      <c r="M701" s="21" t="e">
        <f aca="false">L701/K701*100</f>
        <v>#DIV/0!</v>
      </c>
      <c r="N701" s="21" t="n">
        <f aca="false">K701-L701</f>
        <v>-555.6</v>
      </c>
      <c r="O701" s="174" t="n">
        <f aca="false">O702</f>
        <v>0</v>
      </c>
      <c r="P701" s="168" t="e">
        <f aca="false">O701/K701*100</f>
        <v>#DIV/0!</v>
      </c>
      <c r="Q701" s="168" t="n">
        <f aca="false">K701-O701</f>
        <v>0</v>
      </c>
      <c r="R701" s="172" t="n">
        <f aca="false">R702</f>
        <v>555.6</v>
      </c>
      <c r="S701" s="21" t="e">
        <f aca="false">O701/J701*100</f>
        <v>#DIV/0!</v>
      </c>
      <c r="T701" s="175"/>
      <c r="U701" s="162"/>
    </row>
    <row r="702" customFormat="false" ht="15" hidden="true" customHeight="true" outlineLevel="0" collapsed="false">
      <c r="A702" s="173" t="s">
        <v>460</v>
      </c>
      <c r="B702" s="70" t="s">
        <v>852</v>
      </c>
      <c r="C702" s="70" t="n">
        <v>10</v>
      </c>
      <c r="D702" s="70" t="s">
        <v>501</v>
      </c>
      <c r="E702" s="70" t="s">
        <v>942</v>
      </c>
      <c r="F702" s="70" t="s">
        <v>461</v>
      </c>
      <c r="G702" s="83" t="s">
        <v>527</v>
      </c>
      <c r="H702" s="176" t="n">
        <v>513.3</v>
      </c>
      <c r="I702" s="176" t="n">
        <f aca="false">K702-H702</f>
        <v>-513.3</v>
      </c>
      <c r="J702" s="102"/>
      <c r="K702" s="102"/>
      <c r="L702" s="166"/>
      <c r="M702" s="21"/>
      <c r="N702" s="21"/>
      <c r="O702" s="102"/>
      <c r="P702" s="168" t="e">
        <f aca="false">O702/K702*100</f>
        <v>#DIV/0!</v>
      </c>
      <c r="Q702" s="168" t="n">
        <f aca="false">K702-O702</f>
        <v>0</v>
      </c>
      <c r="R702" s="176" t="n">
        <v>555.6</v>
      </c>
      <c r="S702" s="21" t="e">
        <f aca="false">O702/J702*100</f>
        <v>#DIV/0!</v>
      </c>
      <c r="T702" s="175"/>
      <c r="U702" s="162"/>
      <c r="V702" s="17"/>
      <c r="W702" s="17"/>
      <c r="X702" s="17"/>
      <c r="Y702" s="17"/>
    </row>
    <row r="703" customFormat="false" ht="29.25" hidden="true" customHeight="true" outlineLevel="0" collapsed="false">
      <c r="A703" s="173" t="s">
        <v>463</v>
      </c>
      <c r="B703" s="70" t="s">
        <v>852</v>
      </c>
      <c r="C703" s="70" t="s">
        <v>712</v>
      </c>
      <c r="D703" s="70" t="s">
        <v>501</v>
      </c>
      <c r="E703" s="70" t="s">
        <v>942</v>
      </c>
      <c r="F703" s="70" t="s">
        <v>464</v>
      </c>
      <c r="G703" s="83"/>
      <c r="H703" s="176"/>
      <c r="I703" s="176"/>
      <c r="J703" s="100" t="n">
        <f aca="false">J704</f>
        <v>0</v>
      </c>
      <c r="K703" s="100" t="n">
        <f aca="false">K704</f>
        <v>0</v>
      </c>
      <c r="L703" s="166" t="n">
        <f aca="false">O703+R703</f>
        <v>19</v>
      </c>
      <c r="M703" s="21" t="e">
        <f aca="false">L703/K703*100</f>
        <v>#DIV/0!</v>
      </c>
      <c r="N703" s="21" t="n">
        <f aca="false">K703-L703</f>
        <v>-19</v>
      </c>
      <c r="O703" s="100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7" t="n">
        <f aca="false">R704</f>
        <v>19</v>
      </c>
      <c r="S703" s="21" t="e">
        <f aca="false">O703/J703*100</f>
        <v>#DIV/0!</v>
      </c>
      <c r="T703" s="175"/>
      <c r="U703" s="162"/>
    </row>
    <row r="704" customFormat="false" ht="27" hidden="true" customHeight="true" outlineLevel="0" collapsed="false">
      <c r="A704" s="173" t="s">
        <v>465</v>
      </c>
      <c r="B704" s="70" t="s">
        <v>852</v>
      </c>
      <c r="C704" s="70" t="s">
        <v>712</v>
      </c>
      <c r="D704" s="70" t="s">
        <v>501</v>
      </c>
      <c r="E704" s="70" t="s">
        <v>942</v>
      </c>
      <c r="F704" s="70" t="s">
        <v>466</v>
      </c>
      <c r="G704" s="83"/>
      <c r="H704" s="176"/>
      <c r="I704" s="176"/>
      <c r="J704" s="100" t="n">
        <f aca="false">J705+J706</f>
        <v>0</v>
      </c>
      <c r="K704" s="100" t="n">
        <f aca="false">K705+K706</f>
        <v>0</v>
      </c>
      <c r="L704" s="166" t="n">
        <f aca="false">O704+R704</f>
        <v>19</v>
      </c>
      <c r="M704" s="21" t="e">
        <f aca="false">L704/K704*100</f>
        <v>#DIV/0!</v>
      </c>
      <c r="N704" s="21" t="n">
        <f aca="false">K704-L704</f>
        <v>-19</v>
      </c>
      <c r="O704" s="100" t="n">
        <f aca="false">O705+O706</f>
        <v>0</v>
      </c>
      <c r="P704" s="168" t="e">
        <f aca="false">O704/K704*100</f>
        <v>#DIV/0!</v>
      </c>
      <c r="Q704" s="168" t="n">
        <f aca="false">K704-O704</f>
        <v>0</v>
      </c>
      <c r="R704" s="177" t="n">
        <f aca="false">R705+R706</f>
        <v>19</v>
      </c>
      <c r="S704" s="21" t="e">
        <f aca="false">O704/J704*100</f>
        <v>#DIV/0!</v>
      </c>
      <c r="T704" s="175"/>
      <c r="U704" s="162"/>
    </row>
    <row r="705" customFormat="false" ht="14.45" hidden="true" customHeight="true" outlineLevel="0" collapsed="false">
      <c r="A705" s="173" t="s">
        <v>467</v>
      </c>
      <c r="B705" s="70" t="s">
        <v>852</v>
      </c>
      <c r="C705" s="70" t="s">
        <v>712</v>
      </c>
      <c r="D705" s="70" t="s">
        <v>501</v>
      </c>
      <c r="E705" s="70" t="s">
        <v>942</v>
      </c>
      <c r="F705" s="70" t="s">
        <v>468</v>
      </c>
      <c r="G705" s="83" t="s">
        <v>527</v>
      </c>
      <c r="H705" s="176"/>
      <c r="I705" s="176"/>
      <c r="J705" s="102"/>
      <c r="K705" s="102"/>
      <c r="L705" s="166"/>
      <c r="M705" s="21"/>
      <c r="N705" s="21"/>
      <c r="O705" s="102"/>
      <c r="P705" s="168" t="e">
        <f aca="false">O705/K705*100</f>
        <v>#DIV/0!</v>
      </c>
      <c r="Q705" s="168" t="n">
        <f aca="false">K705-O705</f>
        <v>0</v>
      </c>
      <c r="R705" s="176" t="n">
        <v>8</v>
      </c>
      <c r="S705" s="21" t="e">
        <f aca="false">O705/J705*100</f>
        <v>#DIV/0!</v>
      </c>
      <c r="T705" s="175"/>
      <c r="U705" s="162"/>
      <c r="V705" s="17"/>
      <c r="W705" s="17"/>
      <c r="X705" s="17"/>
      <c r="Y705" s="17"/>
    </row>
    <row r="706" customFormat="false" ht="14.45" hidden="true" customHeight="true" outlineLevel="0" collapsed="false">
      <c r="A706" s="173" t="s">
        <v>469</v>
      </c>
      <c r="B706" s="70" t="s">
        <v>852</v>
      </c>
      <c r="C706" s="70" t="s">
        <v>712</v>
      </c>
      <c r="D706" s="70" t="s">
        <v>501</v>
      </c>
      <c r="E706" s="70" t="s">
        <v>942</v>
      </c>
      <c r="F706" s="70" t="s">
        <v>470</v>
      </c>
      <c r="G706" s="83" t="s">
        <v>527</v>
      </c>
      <c r="H706" s="176"/>
      <c r="I706" s="176"/>
      <c r="J706" s="102"/>
      <c r="K706" s="102"/>
      <c r="L706" s="166"/>
      <c r="M706" s="21"/>
      <c r="N706" s="21"/>
      <c r="O706" s="102"/>
      <c r="P706" s="168" t="e">
        <f aca="false">O706/K706*100</f>
        <v>#DIV/0!</v>
      </c>
      <c r="Q706" s="168" t="n">
        <f aca="false">K706-O706</f>
        <v>0</v>
      </c>
      <c r="R706" s="176" t="n">
        <v>11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73"/>
      <c r="B707" s="70"/>
      <c r="C707" s="70"/>
      <c r="D707" s="70"/>
      <c r="E707" s="70"/>
      <c r="F707" s="70"/>
      <c r="G707" s="83"/>
      <c r="H707" s="176"/>
      <c r="I707" s="176"/>
      <c r="J707" s="102"/>
      <c r="K707" s="102"/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2"/>
      <c r="P707" s="168" t="e">
        <f aca="false">O707/K707*100</f>
        <v>#DIV/0!</v>
      </c>
      <c r="Q707" s="168" t="n">
        <f aca="false">K707-O707</f>
        <v>0</v>
      </c>
      <c r="R707" s="176"/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14.45" hidden="true" customHeight="true" outlineLevel="0" collapsed="false">
      <c r="A708" s="163" t="s">
        <v>943</v>
      </c>
      <c r="B708" s="164" t="s">
        <v>852</v>
      </c>
      <c r="C708" s="164" t="s">
        <v>515</v>
      </c>
      <c r="D708" s="164" t="s">
        <v>433</v>
      </c>
      <c r="E708" s="164" t="s">
        <v>434</v>
      </c>
      <c r="F708" s="164" t="s">
        <v>435</v>
      </c>
      <c r="G708" s="165"/>
      <c r="H708" s="166" t="n">
        <f aca="false">H709</f>
        <v>200</v>
      </c>
      <c r="I708" s="166" t="n">
        <f aca="false">I709</f>
        <v>-200</v>
      </c>
      <c r="J708" s="167" t="n">
        <f aca="false">J711</f>
        <v>0</v>
      </c>
      <c r="K708" s="167" t="n">
        <f aca="false">K711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67" t="n">
        <f aca="false">O711</f>
        <v>0</v>
      </c>
      <c r="P708" s="168" t="e">
        <f aca="false">O708/K708*100</f>
        <v>#DIV/0!</v>
      </c>
      <c r="Q708" s="168" t="n">
        <f aca="false">K708-O708</f>
        <v>0</v>
      </c>
      <c r="R708" s="166" t="n">
        <f aca="false">R711</f>
        <v>0</v>
      </c>
      <c r="S708" s="21" t="e">
        <f aca="false">O708/J708*100</f>
        <v>#DIV/0!</v>
      </c>
      <c r="T708" s="170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71" t="s">
        <v>944</v>
      </c>
      <c r="B709" s="164" t="s">
        <v>852</v>
      </c>
      <c r="C709" s="164" t="s">
        <v>515</v>
      </c>
      <c r="D709" s="164" t="s">
        <v>433</v>
      </c>
      <c r="E709" s="164" t="s">
        <v>945</v>
      </c>
      <c r="F709" s="164" t="s">
        <v>453</v>
      </c>
      <c r="G709" s="165"/>
      <c r="H709" s="172" t="n">
        <f aca="false">H710</f>
        <v>200</v>
      </c>
      <c r="I709" s="172" t="n">
        <f aca="false">I710</f>
        <v>-200</v>
      </c>
      <c r="J709" s="174" t="n">
        <f aca="false">J710</f>
        <v>0</v>
      </c>
      <c r="K709" s="174" t="n">
        <f aca="false">K710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4" t="n">
        <f aca="false">O710</f>
        <v>0</v>
      </c>
      <c r="P709" s="168" t="e">
        <f aca="false">O709/K709*100</f>
        <v>#DIV/0!</v>
      </c>
      <c r="Q709" s="168" t="n">
        <f aca="false">K709-O709</f>
        <v>0</v>
      </c>
      <c r="R709" s="172" t="n">
        <f aca="false">R710</f>
        <v>0</v>
      </c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4" t="s">
        <v>946</v>
      </c>
      <c r="B710" s="164" t="s">
        <v>852</v>
      </c>
      <c r="C710" s="164" t="s">
        <v>515</v>
      </c>
      <c r="D710" s="164" t="s">
        <v>433</v>
      </c>
      <c r="E710" s="164" t="s">
        <v>947</v>
      </c>
      <c r="F710" s="164" t="s">
        <v>431</v>
      </c>
      <c r="G710" s="83"/>
      <c r="H710" s="172" t="n">
        <f aca="false">H713</f>
        <v>200</v>
      </c>
      <c r="I710" s="172" t="n">
        <f aca="false">I713</f>
        <v>-200</v>
      </c>
      <c r="J710" s="174" t="n">
        <f aca="false">J713</f>
        <v>0</v>
      </c>
      <c r="K710" s="174" t="n">
        <f aca="false">K713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4" t="n">
        <f aca="false">O713</f>
        <v>0</v>
      </c>
      <c r="P710" s="168" t="e">
        <f aca="false">O710/K710*100</f>
        <v>#DIV/0!</v>
      </c>
      <c r="Q710" s="168" t="n">
        <f aca="false">K710-O710</f>
        <v>0</v>
      </c>
      <c r="R710" s="172" t="n">
        <f aca="false">R713</f>
        <v>0</v>
      </c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71" t="s">
        <v>948</v>
      </c>
      <c r="B711" s="164" t="s">
        <v>852</v>
      </c>
      <c r="C711" s="164" t="s">
        <v>515</v>
      </c>
      <c r="D711" s="164" t="s">
        <v>432</v>
      </c>
      <c r="E711" s="164" t="s">
        <v>434</v>
      </c>
      <c r="F711" s="164" t="s">
        <v>435</v>
      </c>
      <c r="G711" s="83"/>
      <c r="H711" s="172"/>
      <c r="I711" s="172"/>
      <c r="J711" s="167" t="n">
        <f aca="false">J713</f>
        <v>0</v>
      </c>
      <c r="K711" s="167" t="n">
        <f aca="false">K713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7" t="n">
        <f aca="false">O713</f>
        <v>0</v>
      </c>
      <c r="P711" s="168" t="e">
        <f aca="false">O711/K711*100</f>
        <v>#DIV/0!</v>
      </c>
      <c r="Q711" s="168" t="n">
        <f aca="false">K711-O711</f>
        <v>0</v>
      </c>
      <c r="R711" s="166" t="n">
        <f aca="false">R713</f>
        <v>0</v>
      </c>
      <c r="S711" s="21" t="e">
        <f aca="false">O711/J711*100</f>
        <v>#DIV/0!</v>
      </c>
      <c r="T711" s="170"/>
      <c r="U711" s="162"/>
      <c r="V711" s="17"/>
      <c r="W711" s="17"/>
      <c r="X711" s="17"/>
      <c r="Y711" s="17"/>
    </row>
    <row r="712" customFormat="false" ht="33" hidden="true" customHeight="true" outlineLevel="0" collapsed="false">
      <c r="A712" s="163" t="s">
        <v>949</v>
      </c>
      <c r="B712" s="164" t="s">
        <v>852</v>
      </c>
      <c r="C712" s="164" t="s">
        <v>515</v>
      </c>
      <c r="D712" s="164" t="s">
        <v>432</v>
      </c>
      <c r="E712" s="164" t="s">
        <v>444</v>
      </c>
      <c r="F712" s="164" t="s">
        <v>435</v>
      </c>
      <c r="G712" s="181"/>
      <c r="H712" s="182" t="n">
        <f aca="false">H739</f>
        <v>0</v>
      </c>
      <c r="I712" s="182" t="n">
        <f aca="false">I739</f>
        <v>0</v>
      </c>
      <c r="J712" s="167" t="n">
        <f aca="false">J713</f>
        <v>0</v>
      </c>
      <c r="K712" s="167" t="n">
        <f aca="false">K713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7" t="n">
        <f aca="false">O713</f>
        <v>0</v>
      </c>
      <c r="P712" s="168" t="e">
        <f aca="false">O712/K712*100</f>
        <v>#DIV/0!</v>
      </c>
      <c r="Q712" s="168" t="n">
        <f aca="false">K712-O712</f>
        <v>0</v>
      </c>
      <c r="R712" s="166" t="n">
        <f aca="false">R713</f>
        <v>0</v>
      </c>
      <c r="S712" s="21" t="e">
        <f aca="false">O712/J712*100</f>
        <v>#DIV/0!</v>
      </c>
      <c r="T712" s="170"/>
      <c r="U712" s="162"/>
    </row>
    <row r="713" customFormat="false" ht="65.25" hidden="true" customHeight="true" outlineLevel="0" collapsed="false">
      <c r="A713" s="173" t="s">
        <v>950</v>
      </c>
      <c r="B713" s="70" t="s">
        <v>852</v>
      </c>
      <c r="C713" s="70" t="s">
        <v>515</v>
      </c>
      <c r="D713" s="70" t="s">
        <v>432</v>
      </c>
      <c r="E713" s="70" t="s">
        <v>951</v>
      </c>
      <c r="F713" s="70" t="s">
        <v>435</v>
      </c>
      <c r="G713" s="83"/>
      <c r="H713" s="172" t="n">
        <f aca="false">H716</f>
        <v>200</v>
      </c>
      <c r="I713" s="172" t="n">
        <f aca="false">I716</f>
        <v>-200</v>
      </c>
      <c r="J713" s="174" t="n">
        <f aca="false">J716</f>
        <v>0</v>
      </c>
      <c r="K713" s="174" t="n">
        <f aca="false">K716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4" t="n">
        <f aca="false">O716</f>
        <v>0</v>
      </c>
      <c r="P713" s="168" t="e">
        <f aca="false">O713/K713*100</f>
        <v>#DIV/0!</v>
      </c>
      <c r="Q713" s="168" t="n">
        <f aca="false">K713-O713</f>
        <v>0</v>
      </c>
      <c r="R713" s="172" t="n">
        <f aca="false">R716</f>
        <v>0</v>
      </c>
      <c r="S713" s="21" t="e">
        <f aca="false">O713/J713*100</f>
        <v>#DIV/0!</v>
      </c>
      <c r="T713" s="175"/>
      <c r="U713" s="162"/>
      <c r="V713" s="17"/>
      <c r="W713" s="17"/>
      <c r="X713" s="17"/>
      <c r="Y713" s="17"/>
    </row>
    <row r="714" customFormat="false" ht="36.75" hidden="true" customHeight="true" outlineLevel="0" collapsed="false">
      <c r="A714" s="173" t="s">
        <v>463</v>
      </c>
      <c r="B714" s="70" t="s">
        <v>852</v>
      </c>
      <c r="C714" s="70" t="s">
        <v>515</v>
      </c>
      <c r="D714" s="70" t="s">
        <v>432</v>
      </c>
      <c r="E714" s="70" t="s">
        <v>952</v>
      </c>
      <c r="F714" s="70" t="s">
        <v>464</v>
      </c>
      <c r="G714" s="83"/>
      <c r="H714" s="176"/>
      <c r="I714" s="176"/>
      <c r="J714" s="100" t="n">
        <f aca="false">J715</f>
        <v>0</v>
      </c>
      <c r="K714" s="100" t="n">
        <f aca="false">K715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0" t="n">
        <f aca="false">O715</f>
        <v>0</v>
      </c>
      <c r="P714" s="168" t="e">
        <f aca="false">O714/K714*100</f>
        <v>#DIV/0!</v>
      </c>
      <c r="Q714" s="168" t="n">
        <f aca="false">K714-O714</f>
        <v>0</v>
      </c>
      <c r="R714" s="177" t="n">
        <f aca="false">R715</f>
        <v>0</v>
      </c>
      <c r="S714" s="21" t="e">
        <f aca="false">O714/J714*100</f>
        <v>#DIV/0!</v>
      </c>
      <c r="T714" s="175"/>
      <c r="U714" s="162"/>
    </row>
    <row r="715" customFormat="false" ht="27" hidden="true" customHeight="true" outlineLevel="0" collapsed="false">
      <c r="A715" s="173" t="s">
        <v>465</v>
      </c>
      <c r="B715" s="70" t="s">
        <v>852</v>
      </c>
      <c r="C715" s="70" t="s">
        <v>515</v>
      </c>
      <c r="D715" s="70" t="s">
        <v>432</v>
      </c>
      <c r="E715" s="70" t="s">
        <v>952</v>
      </c>
      <c r="F715" s="70" t="s">
        <v>466</v>
      </c>
      <c r="G715" s="83"/>
      <c r="H715" s="176"/>
      <c r="I715" s="176"/>
      <c r="J715" s="100" t="n">
        <f aca="false">J716+J717</f>
        <v>0</v>
      </c>
      <c r="K715" s="100" t="n">
        <f aca="false">K716+K717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0" t="n">
        <f aca="false">O716+O717</f>
        <v>0</v>
      </c>
      <c r="P715" s="168" t="e">
        <f aca="false">O715/K715*100</f>
        <v>#DIV/0!</v>
      </c>
      <c r="Q715" s="168" t="n">
        <f aca="false">K715-O715</f>
        <v>0</v>
      </c>
      <c r="R715" s="177" t="n">
        <f aca="false">R716+R717</f>
        <v>0</v>
      </c>
      <c r="S715" s="21" t="e">
        <f aca="false">O715/J715*100</f>
        <v>#DIV/0!</v>
      </c>
      <c r="T715" s="175"/>
      <c r="U715" s="162"/>
    </row>
    <row r="716" customFormat="false" ht="28.5" hidden="true" customHeight="true" outlineLevel="0" collapsed="false">
      <c r="A716" s="173" t="s">
        <v>469</v>
      </c>
      <c r="B716" s="70" t="s">
        <v>852</v>
      </c>
      <c r="C716" s="70" t="s">
        <v>515</v>
      </c>
      <c r="D716" s="70" t="s">
        <v>432</v>
      </c>
      <c r="E716" s="70" t="s">
        <v>951</v>
      </c>
      <c r="F716" s="70" t="s">
        <v>953</v>
      </c>
      <c r="G716" s="83" t="s">
        <v>450</v>
      </c>
      <c r="H716" s="176" t="n">
        <v>200</v>
      </c>
      <c r="I716" s="176" t="n">
        <f aca="false">K716-H716</f>
        <v>-200</v>
      </c>
      <c r="J716" s="102"/>
      <c r="K716" s="102"/>
      <c r="L716" s="166"/>
      <c r="M716" s="21"/>
      <c r="N716" s="21"/>
      <c r="O716" s="102"/>
      <c r="P716" s="168" t="e">
        <f aca="false">O716/K716*100</f>
        <v>#DIV/0!</v>
      </c>
      <c r="Q716" s="168" t="n">
        <f aca="false">K716-O716</f>
        <v>0</v>
      </c>
      <c r="R716" s="176"/>
      <c r="S716" s="21" t="e">
        <f aca="false">O716/J716*100</f>
        <v>#DIV/0!</v>
      </c>
      <c r="T716" s="175"/>
      <c r="U716" s="162"/>
      <c r="V716" s="17"/>
      <c r="W716" s="17"/>
      <c r="X716" s="17"/>
      <c r="Y716" s="17"/>
    </row>
    <row r="717" customFormat="false" ht="15" hidden="true" customHeight="true" outlineLevel="0" collapsed="false">
      <c r="A717" s="173"/>
      <c r="B717" s="70"/>
      <c r="C717" s="70"/>
      <c r="D717" s="70"/>
      <c r="E717" s="70"/>
      <c r="F717" s="70"/>
      <c r="G717" s="83"/>
      <c r="H717" s="176"/>
      <c r="I717" s="176"/>
      <c r="J717" s="100"/>
      <c r="K717" s="100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00"/>
      <c r="P717" s="168" t="e">
        <f aca="false">O717/K717*100</f>
        <v>#DIV/0!</v>
      </c>
      <c r="Q717" s="168" t="n">
        <f aca="false">K717-O717</f>
        <v>0</v>
      </c>
      <c r="R717" s="177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9" hidden="true" customHeight="true" outlineLevel="0" collapsed="false">
      <c r="A718" s="14"/>
      <c r="B718" s="14"/>
      <c r="C718" s="91"/>
      <c r="D718" s="91"/>
      <c r="E718" s="91"/>
      <c r="F718" s="91"/>
      <c r="G718" s="217"/>
      <c r="H718" s="172"/>
      <c r="I718" s="177"/>
      <c r="J718" s="174"/>
      <c r="K718" s="174"/>
      <c r="L718" s="166"/>
      <c r="M718" s="21"/>
      <c r="N718" s="21"/>
      <c r="O718" s="174"/>
      <c r="P718" s="168"/>
      <c r="Q718" s="168"/>
      <c r="R718" s="172"/>
      <c r="S718" s="21"/>
      <c r="T718" s="175"/>
      <c r="U718" s="162"/>
      <c r="V718" s="17"/>
      <c r="W718" s="17"/>
      <c r="X718" s="17"/>
      <c r="Y718" s="17"/>
    </row>
    <row r="719" customFormat="false" ht="14.45" hidden="true" customHeight="true" outlineLevel="0" collapsed="false">
      <c r="A719" s="156" t="s">
        <v>954</v>
      </c>
      <c r="B719" s="156"/>
      <c r="C719" s="156"/>
      <c r="D719" s="156"/>
      <c r="E719" s="156"/>
      <c r="F719" s="156"/>
      <c r="G719" s="212"/>
      <c r="H719" s="157" t="n">
        <f aca="false">H720+H788+H775+H771+H813</f>
        <v>40</v>
      </c>
      <c r="I719" s="157" t="n">
        <f aca="false">I720+I788+I775+I771+I813</f>
        <v>-40</v>
      </c>
      <c r="J719" s="213" t="n">
        <f aca="false">J720+J740+J771+J775+J842+J953+J753+J764</f>
        <v>100</v>
      </c>
      <c r="K719" s="213" t="n">
        <f aca="false">K720+K740+K771+K775+K842+K953+K753+K764</f>
        <v>200</v>
      </c>
      <c r="L719" s="213" t="n">
        <f aca="false">L720+L740+L771+L775+L842+L953+L753+L764</f>
        <v>50</v>
      </c>
      <c r="M719" s="213" t="e">
        <f aca="false">M720+M740+M771+M775+M842+M953+M753+M764</f>
        <v>#DIV/0!</v>
      </c>
      <c r="N719" s="213" t="n">
        <f aca="false">N720+N740+N771+N775+N842+N953+N753+N764</f>
        <v>150</v>
      </c>
      <c r="O719" s="213" t="n">
        <f aca="false">O720+O740+O771+O775+O842+O953+O753+O764</f>
        <v>50</v>
      </c>
      <c r="P719" s="160" t="n">
        <f aca="false">O719/K719*100</f>
        <v>25</v>
      </c>
      <c r="Q719" s="157" t="n">
        <f aca="false">Q720+Q740+Q771+Q775+Q842</f>
        <v>0</v>
      </c>
      <c r="R719" s="213" t="n">
        <f aca="false">R720+R740+R771+R775+R842+R953+R753</f>
        <v>0</v>
      </c>
      <c r="S719" s="159" t="n">
        <f aca="false">O719/J719*100</f>
        <v>50</v>
      </c>
      <c r="T719" s="170"/>
      <c r="U719" s="162"/>
      <c r="V719" s="17"/>
      <c r="W719" s="17"/>
      <c r="X719" s="17"/>
      <c r="Y719" s="17"/>
    </row>
    <row r="720" customFormat="false" ht="15" hidden="true" customHeight="true" outlineLevel="0" collapsed="false">
      <c r="A720" s="163" t="s">
        <v>430</v>
      </c>
      <c r="B720" s="164" t="s">
        <v>744</v>
      </c>
      <c r="C720" s="164" t="s">
        <v>432</v>
      </c>
      <c r="D720" s="164" t="s">
        <v>433</v>
      </c>
      <c r="E720" s="164" t="s">
        <v>434</v>
      </c>
      <c r="F720" s="164" t="s">
        <v>435</v>
      </c>
      <c r="G720" s="165"/>
      <c r="H720" s="166" t="n">
        <f aca="false">H721</f>
        <v>0</v>
      </c>
      <c r="I720" s="166" t="n">
        <f aca="false">I721</f>
        <v>0</v>
      </c>
      <c r="J720" s="167" t="n">
        <f aca="false">J721+J733</f>
        <v>0</v>
      </c>
      <c r="K720" s="167" t="n">
        <f aca="false">K721+K733</f>
        <v>0</v>
      </c>
      <c r="L720" s="166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67" t="n">
        <f aca="false">O721+O733</f>
        <v>0</v>
      </c>
      <c r="P720" s="168" t="e">
        <f aca="false">O720/K720*100</f>
        <v>#DIV/0!</v>
      </c>
      <c r="Q720" s="168" t="n">
        <f aca="false">K720-O720</f>
        <v>0</v>
      </c>
      <c r="R720" s="166" t="n">
        <f aca="false">R721+R733</f>
        <v>0</v>
      </c>
      <c r="S720" s="21" t="e">
        <f aca="false">O720/J720*100</f>
        <v>#DIV/0!</v>
      </c>
      <c r="T720" s="170"/>
      <c r="U720" s="162"/>
      <c r="V720" s="17"/>
      <c r="W720" s="17"/>
      <c r="X720" s="17"/>
      <c r="Y720" s="17"/>
    </row>
    <row r="721" customFormat="false" ht="63" hidden="true" customHeight="true" outlineLevel="0" collapsed="false">
      <c r="A721" s="171" t="s">
        <v>500</v>
      </c>
      <c r="B721" s="164" t="s">
        <v>744</v>
      </c>
      <c r="C721" s="164" t="s">
        <v>432</v>
      </c>
      <c r="D721" s="164" t="s">
        <v>501</v>
      </c>
      <c r="E721" s="164" t="s">
        <v>434</v>
      </c>
      <c r="F721" s="164" t="s">
        <v>435</v>
      </c>
      <c r="G721" s="165"/>
      <c r="H721" s="172" t="n">
        <f aca="false">H723</f>
        <v>0</v>
      </c>
      <c r="I721" s="172" t="n">
        <f aca="false">I723</f>
        <v>0</v>
      </c>
      <c r="J721" s="167" t="n">
        <f aca="false">J722</f>
        <v>0</v>
      </c>
      <c r="K721" s="167" t="n">
        <f aca="false">K722</f>
        <v>0</v>
      </c>
      <c r="L721" s="166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67" t="n">
        <f aca="false">O722</f>
        <v>0</v>
      </c>
      <c r="P721" s="168" t="e">
        <f aca="false">O721/K721*100</f>
        <v>#DIV/0!</v>
      </c>
      <c r="Q721" s="168" t="n">
        <f aca="false">K721-O721</f>
        <v>0</v>
      </c>
      <c r="R721" s="166" t="n">
        <f aca="false">R722</f>
        <v>0</v>
      </c>
      <c r="S721" s="21" t="e">
        <f aca="false">O721/J721*100</f>
        <v>#DIV/0!</v>
      </c>
      <c r="T721" s="170"/>
      <c r="U721" s="162"/>
      <c r="V721" s="17"/>
      <c r="W721" s="17"/>
      <c r="X721" s="17"/>
      <c r="Y721" s="17"/>
    </row>
    <row r="722" customFormat="false" ht="35.25" hidden="true" customHeight="true" outlineLevel="0" collapsed="false">
      <c r="A722" s="171" t="s">
        <v>443</v>
      </c>
      <c r="B722" s="164" t="s">
        <v>744</v>
      </c>
      <c r="C722" s="164" t="s">
        <v>432</v>
      </c>
      <c r="D722" s="164" t="s">
        <v>501</v>
      </c>
      <c r="E722" s="164" t="s">
        <v>444</v>
      </c>
      <c r="F722" s="164" t="s">
        <v>435</v>
      </c>
      <c r="G722" s="181"/>
      <c r="H722" s="182" t="n">
        <f aca="false">H781</f>
        <v>0</v>
      </c>
      <c r="I722" s="182" t="n">
        <f aca="false">I781</f>
        <v>0</v>
      </c>
      <c r="J722" s="167" t="n">
        <f aca="false">J724</f>
        <v>0</v>
      </c>
      <c r="K722" s="167" t="n">
        <f aca="false">K724</f>
        <v>0</v>
      </c>
      <c r="L722" s="166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67" t="n">
        <f aca="false">O724</f>
        <v>0</v>
      </c>
      <c r="P722" s="168" t="e">
        <f aca="false">O722/K722*100</f>
        <v>#DIV/0!</v>
      </c>
      <c r="Q722" s="168" t="n">
        <f aca="false">K722-O722</f>
        <v>0</v>
      </c>
      <c r="R722" s="166" t="n">
        <f aca="false">R724</f>
        <v>0</v>
      </c>
      <c r="S722" s="21" t="e">
        <f aca="false">O722/J722*100</f>
        <v>#DIV/0!</v>
      </c>
      <c r="T722" s="170"/>
      <c r="U722" s="162"/>
    </row>
    <row r="723" customFormat="false" ht="0.75" hidden="true" customHeight="true" outlineLevel="0" collapsed="false">
      <c r="A723" s="173"/>
      <c r="B723" s="70"/>
      <c r="C723" s="70"/>
      <c r="D723" s="70"/>
      <c r="E723" s="70"/>
      <c r="F723" s="70"/>
      <c r="G723" s="83"/>
      <c r="H723" s="172"/>
      <c r="I723" s="172"/>
      <c r="J723" s="174"/>
      <c r="K723" s="174"/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4"/>
      <c r="P723" s="168" t="e">
        <f aca="false">O723/K723*100</f>
        <v>#DIV/0!</v>
      </c>
      <c r="Q723" s="168" t="n">
        <f aca="false">K723-O723</f>
        <v>0</v>
      </c>
      <c r="R723" s="172"/>
      <c r="S723" s="21" t="e">
        <f aca="false">O723/J723*100</f>
        <v>#DIV/0!</v>
      </c>
      <c r="T723" s="175"/>
      <c r="U723" s="162"/>
      <c r="V723" s="17"/>
      <c r="W723" s="17"/>
      <c r="X723" s="17"/>
      <c r="Y723" s="17"/>
    </row>
    <row r="724" customFormat="false" ht="30" hidden="true" customHeight="true" outlineLevel="0" collapsed="false">
      <c r="A724" s="173" t="s">
        <v>955</v>
      </c>
      <c r="B724" s="70" t="s">
        <v>744</v>
      </c>
      <c r="C724" s="70" t="s">
        <v>432</v>
      </c>
      <c r="D724" s="70" t="s">
        <v>501</v>
      </c>
      <c r="E724" s="70" t="s">
        <v>447</v>
      </c>
      <c r="F724" s="70" t="s">
        <v>435</v>
      </c>
      <c r="G724" s="83"/>
      <c r="H724" s="172" t="n">
        <f aca="false">H727</f>
        <v>1533.3</v>
      </c>
      <c r="I724" s="172" t="n">
        <f aca="false">I727</f>
        <v>-1533.3</v>
      </c>
      <c r="J724" s="174" t="n">
        <f aca="false">J725</f>
        <v>0</v>
      </c>
      <c r="K724" s="174" t="n">
        <f aca="false">K725</f>
        <v>0</v>
      </c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4" t="n">
        <f aca="false">O725</f>
        <v>0</v>
      </c>
      <c r="P724" s="168" t="e">
        <f aca="false">O724/K724*100</f>
        <v>#DIV/0!</v>
      </c>
      <c r="Q724" s="168" t="n">
        <f aca="false">K724-O724</f>
        <v>0</v>
      </c>
      <c r="R724" s="172" t="n">
        <f aca="false">R725</f>
        <v>0</v>
      </c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59.25" hidden="true" customHeight="true" outlineLevel="0" collapsed="false">
      <c r="A725" s="173" t="s">
        <v>956</v>
      </c>
      <c r="B725" s="70" t="s">
        <v>744</v>
      </c>
      <c r="C725" s="70" t="s">
        <v>432</v>
      </c>
      <c r="D725" s="70" t="s">
        <v>501</v>
      </c>
      <c r="E725" s="70" t="s">
        <v>447</v>
      </c>
      <c r="F725" s="70" t="s">
        <v>607</v>
      </c>
      <c r="G725" s="83" t="s">
        <v>450</v>
      </c>
      <c r="H725" s="172"/>
      <c r="I725" s="172"/>
      <c r="J725" s="102"/>
      <c r="K725" s="102"/>
      <c r="L725" s="166"/>
      <c r="M725" s="21"/>
      <c r="N725" s="21"/>
      <c r="O725" s="102"/>
      <c r="P725" s="168" t="e">
        <f aca="false">O725/K725*100</f>
        <v>#DIV/0!</v>
      </c>
      <c r="Q725" s="168" t="n">
        <f aca="false">K725-O725</f>
        <v>0</v>
      </c>
      <c r="R725" s="176"/>
      <c r="S725" s="21" t="e">
        <f aca="false">O725/J725*100</f>
        <v>#DIV/0!</v>
      </c>
      <c r="T725" s="175"/>
      <c r="U725" s="162"/>
    </row>
    <row r="726" customFormat="false" ht="32.25" hidden="true" customHeight="true" outlineLevel="0" collapsed="false">
      <c r="A726" s="173" t="s">
        <v>448</v>
      </c>
      <c r="B726" s="70" t="s">
        <v>744</v>
      </c>
      <c r="C726" s="70" t="s">
        <v>432</v>
      </c>
      <c r="D726" s="70" t="s">
        <v>501</v>
      </c>
      <c r="E726" s="70" t="s">
        <v>957</v>
      </c>
      <c r="F726" s="70" t="s">
        <v>459</v>
      </c>
      <c r="G726" s="83"/>
      <c r="H726" s="172"/>
      <c r="I726" s="172"/>
      <c r="J726" s="174" t="n">
        <f aca="false">J727+J728</f>
        <v>0</v>
      </c>
      <c r="K726" s="174" t="n">
        <f aca="false">K727+K728</f>
        <v>0</v>
      </c>
      <c r="L726" s="166" t="n">
        <f aca="false">O726+R726</f>
        <v>1539.5</v>
      </c>
      <c r="M726" s="21" t="e">
        <f aca="false">L726/K726*100</f>
        <v>#DIV/0!</v>
      </c>
      <c r="N726" s="21" t="n">
        <f aca="false">K726-L726</f>
        <v>-1539.5</v>
      </c>
      <c r="O726" s="174" t="n">
        <f aca="false">O727+O728</f>
        <v>0</v>
      </c>
      <c r="P726" s="168" t="e">
        <f aca="false">O726/K726*100</f>
        <v>#DIV/0!</v>
      </c>
      <c r="Q726" s="168" t="n">
        <f aca="false">K726-O726</f>
        <v>0</v>
      </c>
      <c r="R726" s="172" t="n">
        <f aca="false">R727+R728</f>
        <v>1539.5</v>
      </c>
      <c r="S726" s="21" t="e">
        <f aca="false">O726/J726*100</f>
        <v>#DIV/0!</v>
      </c>
      <c r="T726" s="175"/>
      <c r="U726" s="162"/>
    </row>
    <row r="727" customFormat="false" ht="15" hidden="true" customHeight="true" outlineLevel="0" collapsed="false">
      <c r="A727" s="173" t="s">
        <v>460</v>
      </c>
      <c r="B727" s="70" t="s">
        <v>744</v>
      </c>
      <c r="C727" s="70" t="s">
        <v>432</v>
      </c>
      <c r="D727" s="70" t="s">
        <v>501</v>
      </c>
      <c r="E727" s="70" t="s">
        <v>957</v>
      </c>
      <c r="F727" s="70" t="s">
        <v>461</v>
      </c>
      <c r="G727" s="83" t="s">
        <v>462</v>
      </c>
      <c r="H727" s="176" t="n">
        <v>1533.3</v>
      </c>
      <c r="I727" s="176" t="n">
        <f aca="false">K727-H727</f>
        <v>-1533.3</v>
      </c>
      <c r="J727" s="102"/>
      <c r="K727" s="102"/>
      <c r="L727" s="166"/>
      <c r="M727" s="21"/>
      <c r="N727" s="21"/>
      <c r="O727" s="102"/>
      <c r="P727" s="168" t="e">
        <f aca="false">O727/K727*100</f>
        <v>#DIV/0!</v>
      </c>
      <c r="Q727" s="168" t="n">
        <f aca="false">K727-O727</f>
        <v>0</v>
      </c>
      <c r="R727" s="176" t="n">
        <v>1534.5</v>
      </c>
      <c r="S727" s="21" t="e">
        <f aca="false">O727/J727*100</f>
        <v>#DIV/0!</v>
      </c>
      <c r="T727" s="175"/>
      <c r="U727" s="162"/>
      <c r="V727" s="17"/>
      <c r="W727" s="17"/>
      <c r="X727" s="17"/>
      <c r="Y727" s="17"/>
    </row>
    <row r="728" customFormat="false" ht="15" hidden="true" customHeight="true" outlineLevel="0" collapsed="false">
      <c r="A728" s="173" t="s">
        <v>905</v>
      </c>
      <c r="B728" s="70" t="s">
        <v>744</v>
      </c>
      <c r="C728" s="70" t="s">
        <v>432</v>
      </c>
      <c r="D728" s="70" t="s">
        <v>501</v>
      </c>
      <c r="E728" s="70" t="s">
        <v>957</v>
      </c>
      <c r="F728" s="70" t="s">
        <v>482</v>
      </c>
      <c r="G728" s="83" t="s">
        <v>462</v>
      </c>
      <c r="H728" s="176"/>
      <c r="I728" s="176"/>
      <c r="J728" s="102"/>
      <c r="K728" s="102"/>
      <c r="L728" s="166"/>
      <c r="M728" s="21"/>
      <c r="N728" s="21"/>
      <c r="O728" s="102"/>
      <c r="P728" s="168" t="e">
        <f aca="false">O728/K728*100</f>
        <v>#DIV/0!</v>
      </c>
      <c r="Q728" s="168" t="n">
        <f aca="false">K728-O728</f>
        <v>0</v>
      </c>
      <c r="R728" s="176" t="n">
        <v>5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30" hidden="true" customHeight="true" outlineLevel="0" collapsed="false">
      <c r="A729" s="173" t="s">
        <v>463</v>
      </c>
      <c r="B729" s="70" t="s">
        <v>744</v>
      </c>
      <c r="C729" s="70" t="s">
        <v>432</v>
      </c>
      <c r="D729" s="70" t="s">
        <v>501</v>
      </c>
      <c r="E729" s="70" t="s">
        <v>957</v>
      </c>
      <c r="F729" s="70" t="s">
        <v>464</v>
      </c>
      <c r="G729" s="83"/>
      <c r="H729" s="176"/>
      <c r="I729" s="176"/>
      <c r="J729" s="100" t="n">
        <f aca="false">J730</f>
        <v>0</v>
      </c>
      <c r="K729" s="100" t="n">
        <f aca="false">K730</f>
        <v>0</v>
      </c>
      <c r="L729" s="166" t="n">
        <f aca="false">O729+R729</f>
        <v>215</v>
      </c>
      <c r="M729" s="21" t="e">
        <f aca="false">L729/K729*100</f>
        <v>#DIV/0!</v>
      </c>
      <c r="N729" s="21" t="n">
        <f aca="false">K729-L729</f>
        <v>-215</v>
      </c>
      <c r="O729" s="100" t="n">
        <f aca="false">O730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0</f>
        <v>215</v>
      </c>
      <c r="S729" s="21" t="e">
        <f aca="false">O729/J729*100</f>
        <v>#DIV/0!</v>
      </c>
      <c r="T729" s="175"/>
      <c r="U729" s="162"/>
    </row>
    <row r="730" customFormat="false" ht="27" hidden="true" customHeight="true" outlineLevel="0" collapsed="false">
      <c r="A730" s="173" t="s">
        <v>465</v>
      </c>
      <c r="B730" s="70" t="s">
        <v>744</v>
      </c>
      <c r="C730" s="70" t="s">
        <v>432</v>
      </c>
      <c r="D730" s="70" t="s">
        <v>501</v>
      </c>
      <c r="E730" s="70" t="s">
        <v>957</v>
      </c>
      <c r="F730" s="70" t="s">
        <v>466</v>
      </c>
      <c r="G730" s="83"/>
      <c r="H730" s="176"/>
      <c r="I730" s="176"/>
      <c r="J730" s="100" t="n">
        <f aca="false">J731+J732</f>
        <v>0</v>
      </c>
      <c r="K730" s="100" t="n">
        <f aca="false">K731+K732</f>
        <v>0</v>
      </c>
      <c r="L730" s="166" t="n">
        <f aca="false">O730+R730</f>
        <v>215</v>
      </c>
      <c r="M730" s="21" t="e">
        <f aca="false">L730/K730*100</f>
        <v>#DIV/0!</v>
      </c>
      <c r="N730" s="21" t="n">
        <f aca="false">K730-L730</f>
        <v>-215</v>
      </c>
      <c r="O730" s="100" t="n">
        <f aca="false">O731+O732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+R732</f>
        <v>215</v>
      </c>
      <c r="S730" s="21" t="e">
        <f aca="false">O730/J730*100</f>
        <v>#DIV/0!</v>
      </c>
      <c r="T730" s="175"/>
      <c r="U730" s="162"/>
    </row>
    <row r="731" customFormat="false" ht="15" hidden="true" customHeight="true" outlineLevel="0" collapsed="false">
      <c r="A731" s="173" t="s">
        <v>467</v>
      </c>
      <c r="B731" s="70" t="s">
        <v>744</v>
      </c>
      <c r="C731" s="70" t="s">
        <v>432</v>
      </c>
      <c r="D731" s="70" t="s">
        <v>501</v>
      </c>
      <c r="E731" s="70" t="s">
        <v>957</v>
      </c>
      <c r="F731" s="70" t="s">
        <v>468</v>
      </c>
      <c r="G731" s="83" t="s">
        <v>462</v>
      </c>
      <c r="H731" s="176"/>
      <c r="I731" s="176"/>
      <c r="J731" s="102"/>
      <c r="K731" s="102"/>
      <c r="L731" s="166"/>
      <c r="M731" s="21"/>
      <c r="N731" s="21"/>
      <c r="O731" s="102"/>
      <c r="P731" s="168" t="e">
        <f aca="false">O731/K731*100</f>
        <v>#DIV/0!</v>
      </c>
      <c r="Q731" s="168" t="n">
        <f aca="false">K731-O731</f>
        <v>0</v>
      </c>
      <c r="R731" s="176" t="n">
        <v>124</v>
      </c>
      <c r="S731" s="21" t="e">
        <f aca="false">O731/J731*100</f>
        <v>#DIV/0!</v>
      </c>
      <c r="T731" s="175"/>
      <c r="U731" s="162"/>
      <c r="V731" s="17"/>
      <c r="W731" s="17"/>
      <c r="X731" s="17"/>
      <c r="Y731" s="17"/>
    </row>
    <row r="732" customFormat="false" ht="15" hidden="true" customHeight="true" outlineLevel="0" collapsed="false">
      <c r="A732" s="173" t="s">
        <v>469</v>
      </c>
      <c r="B732" s="70" t="s">
        <v>744</v>
      </c>
      <c r="C732" s="70" t="s">
        <v>432</v>
      </c>
      <c r="D732" s="70" t="s">
        <v>501</v>
      </c>
      <c r="E732" s="70" t="s">
        <v>957</v>
      </c>
      <c r="F732" s="70" t="s">
        <v>470</v>
      </c>
      <c r="G732" s="83" t="s">
        <v>462</v>
      </c>
      <c r="H732" s="176"/>
      <c r="I732" s="176"/>
      <c r="J732" s="102"/>
      <c r="K732" s="102"/>
      <c r="L732" s="166"/>
      <c r="M732" s="21"/>
      <c r="N732" s="21"/>
      <c r="O732" s="102"/>
      <c r="P732" s="168" t="e">
        <f aca="false">O732/K732*100</f>
        <v>#DIV/0!</v>
      </c>
      <c r="Q732" s="168" t="n">
        <f aca="false">K732-O732</f>
        <v>0</v>
      </c>
      <c r="R732" s="176" t="n">
        <v>91</v>
      </c>
      <c r="S732" s="21" t="e">
        <f aca="false">O732/J732*100</f>
        <v>#DIV/0!</v>
      </c>
      <c r="T732" s="175"/>
      <c r="U732" s="162"/>
      <c r="V732" s="17"/>
      <c r="W732" s="17"/>
      <c r="X732" s="17"/>
      <c r="Y732" s="17"/>
    </row>
    <row r="733" customFormat="false" ht="31.5" hidden="true" customHeight="false" outlineLevel="0" collapsed="false">
      <c r="A733" s="171" t="s">
        <v>520</v>
      </c>
      <c r="B733" s="164" t="s">
        <v>744</v>
      </c>
      <c r="C733" s="164" t="s">
        <v>432</v>
      </c>
      <c r="D733" s="164" t="s">
        <v>521</v>
      </c>
      <c r="E733" s="164" t="s">
        <v>434</v>
      </c>
      <c r="F733" s="164" t="s">
        <v>439</v>
      </c>
      <c r="G733" s="165"/>
      <c r="H733" s="172" t="n">
        <f aca="false">H734+H740+H778+H789</f>
        <v>0</v>
      </c>
      <c r="I733" s="172" t="n">
        <f aca="false">I734+I740+I778+I789</f>
        <v>0</v>
      </c>
      <c r="J733" s="167" t="n">
        <f aca="false">J734</f>
        <v>0</v>
      </c>
      <c r="K733" s="167" t="n">
        <f aca="false">K734</f>
        <v>0</v>
      </c>
      <c r="L733" s="166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7" t="n">
        <f aca="false">O734</f>
        <v>0</v>
      </c>
      <c r="P733" s="168" t="e">
        <f aca="false">O733/K733*100</f>
        <v>#DIV/0!</v>
      </c>
      <c r="Q733" s="168" t="n">
        <f aca="false">K733-O733</f>
        <v>0</v>
      </c>
      <c r="R733" s="166" t="n">
        <f aca="false">R734</f>
        <v>0</v>
      </c>
      <c r="S733" s="21" t="e">
        <f aca="false">O733/J733*100</f>
        <v>#DIV/0!</v>
      </c>
      <c r="T733" s="170"/>
      <c r="U733" s="162"/>
    </row>
    <row r="734" customFormat="false" ht="15" hidden="true" customHeight="true" outlineLevel="0" collapsed="false">
      <c r="A734" s="163" t="s">
        <v>498</v>
      </c>
      <c r="B734" s="164" t="s">
        <v>744</v>
      </c>
      <c r="C734" s="164" t="s">
        <v>432</v>
      </c>
      <c r="D734" s="164" t="s">
        <v>521</v>
      </c>
      <c r="E734" s="164" t="s">
        <v>571</v>
      </c>
      <c r="F734" s="164" t="s">
        <v>435</v>
      </c>
      <c r="G734" s="181"/>
      <c r="H734" s="186"/>
      <c r="I734" s="186"/>
      <c r="J734" s="187" t="n">
        <f aca="false">J735</f>
        <v>0</v>
      </c>
      <c r="K734" s="187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7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88" t="n">
        <f aca="false">R735</f>
        <v>0</v>
      </c>
      <c r="S734" s="21" t="e">
        <f aca="false">O734/J734*100</f>
        <v>#DIV/0!</v>
      </c>
      <c r="T734" s="170"/>
      <c r="U734" s="162"/>
    </row>
    <row r="735" customFormat="false" ht="67.5" hidden="true" customHeight="true" outlineLevel="0" collapsed="false">
      <c r="A735" s="189" t="s">
        <v>572</v>
      </c>
      <c r="B735" s="70" t="s">
        <v>744</v>
      </c>
      <c r="C735" s="70" t="s">
        <v>432</v>
      </c>
      <c r="D735" s="70" t="s">
        <v>521</v>
      </c>
      <c r="E735" s="70" t="s">
        <v>958</v>
      </c>
      <c r="F735" s="70" t="s">
        <v>435</v>
      </c>
      <c r="G735" s="83" t="s">
        <v>450</v>
      </c>
      <c r="H735" s="176"/>
      <c r="I735" s="176"/>
      <c r="J735" s="100" t="n">
        <f aca="false">J739</f>
        <v>0</v>
      </c>
      <c r="K735" s="100" t="n">
        <f aca="false">K739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0" t="n">
        <f aca="false">O739</f>
        <v>0</v>
      </c>
      <c r="P735" s="168" t="e">
        <f aca="false">O735/K735*100</f>
        <v>#DIV/0!</v>
      </c>
      <c r="Q735" s="168" t="n">
        <f aca="false">K735-O735</f>
        <v>0</v>
      </c>
      <c r="R735" s="177" t="n">
        <f aca="false">R739</f>
        <v>0</v>
      </c>
      <c r="S735" s="21" t="e">
        <f aca="false">O735/J735*100</f>
        <v>#DIV/0!</v>
      </c>
      <c r="T735" s="175"/>
      <c r="U735" s="162"/>
    </row>
    <row r="736" customFormat="false" ht="33" hidden="true" customHeight="true" outlineLevel="0" collapsed="false">
      <c r="A736" s="189" t="s">
        <v>959</v>
      </c>
      <c r="B736" s="70" t="s">
        <v>744</v>
      </c>
      <c r="C736" s="70" t="s">
        <v>432</v>
      </c>
      <c r="D736" s="70" t="s">
        <v>521</v>
      </c>
      <c r="E736" s="70" t="s">
        <v>576</v>
      </c>
      <c r="F736" s="70" t="s">
        <v>435</v>
      </c>
      <c r="G736" s="83"/>
      <c r="H736" s="176"/>
      <c r="I736" s="176"/>
      <c r="J736" s="100" t="n">
        <f aca="false">J737</f>
        <v>0</v>
      </c>
      <c r="K736" s="100" t="n">
        <f aca="false">K737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00" t="n">
        <f aca="false">O737</f>
        <v>0</v>
      </c>
      <c r="P736" s="168" t="e">
        <f aca="false">O736/K736*100</f>
        <v>#DIV/0!</v>
      </c>
      <c r="Q736" s="168" t="n">
        <f aca="false">K736-O736</f>
        <v>0</v>
      </c>
      <c r="R736" s="177" t="n">
        <f aca="false">R737</f>
        <v>0</v>
      </c>
      <c r="S736" s="21" t="e">
        <f aca="false">O736/J736*100</f>
        <v>#DIV/0!</v>
      </c>
      <c r="T736" s="175"/>
      <c r="U736" s="162"/>
    </row>
    <row r="737" customFormat="false" ht="31.5" hidden="true" customHeight="true" outlineLevel="0" collapsed="false">
      <c r="A737" s="173" t="s">
        <v>463</v>
      </c>
      <c r="B737" s="70" t="s">
        <v>744</v>
      </c>
      <c r="C737" s="70" t="s">
        <v>432</v>
      </c>
      <c r="D737" s="70" t="s">
        <v>521</v>
      </c>
      <c r="E737" s="70" t="s">
        <v>576</v>
      </c>
      <c r="F737" s="70" t="s">
        <v>464</v>
      </c>
      <c r="G737" s="83"/>
      <c r="H737" s="176"/>
      <c r="I737" s="176"/>
      <c r="J737" s="100" t="n">
        <f aca="false">J738</f>
        <v>0</v>
      </c>
      <c r="K737" s="100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00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77" t="n">
        <f aca="false">R738</f>
        <v>0</v>
      </c>
      <c r="S737" s="21" t="e">
        <f aca="false">O737/J737*100</f>
        <v>#DIV/0!</v>
      </c>
      <c r="T737" s="175"/>
      <c r="U737" s="162"/>
    </row>
    <row r="738" customFormat="false" ht="53.25" hidden="true" customHeight="true" outlineLevel="0" collapsed="false">
      <c r="A738" s="173" t="s">
        <v>465</v>
      </c>
      <c r="B738" s="70" t="s">
        <v>744</v>
      </c>
      <c r="C738" s="70" t="s">
        <v>432</v>
      </c>
      <c r="D738" s="70" t="s">
        <v>521</v>
      </c>
      <c r="E738" s="70" t="s">
        <v>576</v>
      </c>
      <c r="F738" s="70" t="s">
        <v>466</v>
      </c>
      <c r="G738" s="83"/>
      <c r="H738" s="176"/>
      <c r="I738" s="176"/>
      <c r="J738" s="100" t="n">
        <f aca="false">J739</f>
        <v>0</v>
      </c>
      <c r="K738" s="100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00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45" hidden="true" customHeight="true" outlineLevel="0" collapsed="false">
      <c r="A739" s="173" t="s">
        <v>467</v>
      </c>
      <c r="B739" s="70" t="s">
        <v>744</v>
      </c>
      <c r="C739" s="70" t="s">
        <v>432</v>
      </c>
      <c r="D739" s="70" t="s">
        <v>521</v>
      </c>
      <c r="E739" s="70" t="s">
        <v>958</v>
      </c>
      <c r="F739" s="70" t="s">
        <v>468</v>
      </c>
      <c r="G739" s="83" t="s">
        <v>450</v>
      </c>
      <c r="H739" s="176"/>
      <c r="I739" s="176"/>
      <c r="J739" s="102"/>
      <c r="K739" s="102"/>
      <c r="L739" s="166"/>
      <c r="M739" s="21"/>
      <c r="N739" s="21"/>
      <c r="O739" s="102"/>
      <c r="P739" s="168" t="e">
        <f aca="false">O739/K739*100</f>
        <v>#DIV/0!</v>
      </c>
      <c r="Q739" s="168" t="n">
        <f aca="false">K739-O739</f>
        <v>0</v>
      </c>
      <c r="R739" s="176"/>
      <c r="S739" s="21" t="e">
        <f aca="false">O739/J739*100</f>
        <v>#DIV/0!</v>
      </c>
      <c r="T739" s="175"/>
      <c r="U739" s="162"/>
    </row>
    <row r="740" customFormat="false" ht="15" hidden="true" customHeight="true" outlineLevel="0" collapsed="false">
      <c r="A740" s="171" t="s">
        <v>960</v>
      </c>
      <c r="B740" s="164" t="s">
        <v>744</v>
      </c>
      <c r="C740" s="164" t="s">
        <v>446</v>
      </c>
      <c r="D740" s="164" t="s">
        <v>433</v>
      </c>
      <c r="E740" s="164" t="s">
        <v>434</v>
      </c>
      <c r="F740" s="164"/>
      <c r="G740" s="83"/>
      <c r="H740" s="176"/>
      <c r="I740" s="176"/>
      <c r="J740" s="187" t="n">
        <f aca="false">J743</f>
        <v>0</v>
      </c>
      <c r="K740" s="187" t="n">
        <f aca="false">K743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87" t="n">
        <f aca="false">O743</f>
        <v>0</v>
      </c>
      <c r="P740" s="168" t="e">
        <f aca="false">O740/K740*100</f>
        <v>#DIV/0!</v>
      </c>
      <c r="Q740" s="168" t="n">
        <f aca="false">K740-O740</f>
        <v>0</v>
      </c>
      <c r="R740" s="188" t="n">
        <f aca="false">R743</f>
        <v>0</v>
      </c>
      <c r="S740" s="21" t="e">
        <f aca="false">O740/J740*100</f>
        <v>#DIV/0!</v>
      </c>
      <c r="T740" s="170"/>
      <c r="U740" s="162"/>
      <c r="V740" s="17"/>
      <c r="W740" s="17"/>
      <c r="X740" s="17"/>
      <c r="Y740" s="17"/>
    </row>
    <row r="741" customFormat="false" ht="15" hidden="true" customHeight="true" outlineLevel="0" collapsed="false">
      <c r="A741" s="171" t="s">
        <v>961</v>
      </c>
      <c r="B741" s="164" t="s">
        <v>744</v>
      </c>
      <c r="C741" s="164" t="s">
        <v>446</v>
      </c>
      <c r="D741" s="164" t="s">
        <v>452</v>
      </c>
      <c r="E741" s="164" t="s">
        <v>434</v>
      </c>
      <c r="F741" s="164"/>
      <c r="G741" s="83"/>
      <c r="H741" s="176"/>
      <c r="I741" s="176"/>
      <c r="J741" s="187" t="n">
        <f aca="false">J742</f>
        <v>0</v>
      </c>
      <c r="K741" s="187" t="n">
        <f aca="false">K742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7" t="n">
        <f aca="false">O742</f>
        <v>0</v>
      </c>
      <c r="P741" s="168" t="e">
        <f aca="false">O741/K741*100</f>
        <v>#DIV/0!</v>
      </c>
      <c r="Q741" s="168" t="n">
        <f aca="false">K741-O741</f>
        <v>0</v>
      </c>
      <c r="R741" s="188" t="n">
        <f aca="false">R742</f>
        <v>0</v>
      </c>
      <c r="S741" s="21" t="e">
        <f aca="false">O741/J741*100</f>
        <v>#DIV/0!</v>
      </c>
      <c r="T741" s="170"/>
      <c r="U741" s="162"/>
      <c r="V741" s="17"/>
      <c r="W741" s="17"/>
      <c r="X741" s="17"/>
      <c r="Y741" s="17"/>
    </row>
    <row r="742" customFormat="false" ht="31.5" hidden="true" customHeight="true" outlineLevel="0" collapsed="false">
      <c r="A742" s="171" t="s">
        <v>443</v>
      </c>
      <c r="B742" s="164" t="s">
        <v>744</v>
      </c>
      <c r="C742" s="164" t="s">
        <v>446</v>
      </c>
      <c r="D742" s="164" t="s">
        <v>452</v>
      </c>
      <c r="E742" s="164" t="s">
        <v>444</v>
      </c>
      <c r="F742" s="164" t="s">
        <v>435</v>
      </c>
      <c r="G742" s="181"/>
      <c r="H742" s="182" t="n">
        <f aca="false">H788</f>
        <v>0</v>
      </c>
      <c r="I742" s="182" t="n">
        <f aca="false">I788</f>
        <v>0</v>
      </c>
      <c r="J742" s="167" t="n">
        <f aca="false">J745</f>
        <v>0</v>
      </c>
      <c r="K742" s="167" t="n">
        <f aca="false">K745</f>
        <v>0</v>
      </c>
      <c r="L742" s="166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67" t="n">
        <f aca="false">O745</f>
        <v>0</v>
      </c>
      <c r="P742" s="168" t="e">
        <f aca="false">O742/K742*100</f>
        <v>#DIV/0!</v>
      </c>
      <c r="Q742" s="168" t="n">
        <f aca="false">K742-O742</f>
        <v>0</v>
      </c>
      <c r="R742" s="166" t="n">
        <f aca="false">R745</f>
        <v>0</v>
      </c>
      <c r="S742" s="21" t="e">
        <f aca="false">O742/J742*100</f>
        <v>#DIV/0!</v>
      </c>
      <c r="T742" s="170"/>
      <c r="U742" s="162"/>
    </row>
    <row r="743" customFormat="false" ht="44.25" hidden="true" customHeight="true" outlineLevel="0" collapsed="false">
      <c r="A743" s="171" t="s">
        <v>962</v>
      </c>
      <c r="B743" s="164" t="s">
        <v>744</v>
      </c>
      <c r="C743" s="164" t="s">
        <v>446</v>
      </c>
      <c r="D743" s="164" t="s">
        <v>452</v>
      </c>
      <c r="E743" s="164" t="s">
        <v>444</v>
      </c>
      <c r="F743" s="164" t="s">
        <v>435</v>
      </c>
      <c r="G743" s="165" t="s">
        <v>527</v>
      </c>
      <c r="H743" s="166" t="n">
        <f aca="false">H745</f>
        <v>0</v>
      </c>
      <c r="I743" s="166" t="n">
        <f aca="false">I745</f>
        <v>0</v>
      </c>
      <c r="J743" s="167" t="n">
        <f aca="false">J744</f>
        <v>0</v>
      </c>
      <c r="K743" s="167" t="n">
        <f aca="false">K744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67" t="n">
        <f aca="false">O744</f>
        <v>0</v>
      </c>
      <c r="P743" s="168" t="e">
        <f aca="false">O743/K743*100</f>
        <v>#DIV/0!</v>
      </c>
      <c r="Q743" s="168" t="n">
        <f aca="false">K743-O743</f>
        <v>0</v>
      </c>
      <c r="R743" s="166" t="n">
        <f aca="false">R744</f>
        <v>0</v>
      </c>
      <c r="S743" s="21" t="e">
        <f aca="false">O743/J743*100</f>
        <v>#DIV/0!</v>
      </c>
      <c r="T743" s="170"/>
      <c r="U743" s="162"/>
      <c r="V743" s="17"/>
      <c r="W743" s="17"/>
      <c r="X743" s="17"/>
      <c r="Y743" s="17"/>
    </row>
    <row r="744" customFormat="false" ht="17.25" hidden="true" customHeight="true" outlineLevel="0" collapsed="false">
      <c r="A744" s="173" t="s">
        <v>963</v>
      </c>
      <c r="B744" s="70" t="s">
        <v>744</v>
      </c>
      <c r="C744" s="70" t="s">
        <v>446</v>
      </c>
      <c r="D744" s="70" t="s">
        <v>452</v>
      </c>
      <c r="E744" s="70" t="s">
        <v>964</v>
      </c>
      <c r="F744" s="70" t="s">
        <v>687</v>
      </c>
      <c r="G744" s="83" t="s">
        <v>527</v>
      </c>
      <c r="H744" s="182"/>
      <c r="I744" s="182"/>
      <c r="J744" s="174" t="n">
        <f aca="false">J745</f>
        <v>0</v>
      </c>
      <c r="K744" s="174" t="n">
        <f aca="false">K745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74" t="n">
        <f aca="false">O745</f>
        <v>0</v>
      </c>
      <c r="P744" s="168" t="e">
        <f aca="false">O744/K744*100</f>
        <v>#DIV/0!</v>
      </c>
      <c r="Q744" s="168" t="n">
        <f aca="false">K744-O744</f>
        <v>0</v>
      </c>
      <c r="R744" s="172" t="n">
        <f aca="false">R745</f>
        <v>0</v>
      </c>
      <c r="S744" s="21" t="e">
        <f aca="false">O744/J744*100</f>
        <v>#DIV/0!</v>
      </c>
      <c r="T744" s="175"/>
      <c r="U744" s="162"/>
    </row>
    <row r="745" customFormat="false" ht="17.25" hidden="true" customHeight="true" outlineLevel="0" collapsed="false">
      <c r="A745" s="173" t="s">
        <v>965</v>
      </c>
      <c r="B745" s="70" t="s">
        <v>744</v>
      </c>
      <c r="C745" s="70" t="s">
        <v>446</v>
      </c>
      <c r="D745" s="70" t="s">
        <v>452</v>
      </c>
      <c r="E745" s="70" t="s">
        <v>964</v>
      </c>
      <c r="F745" s="70" t="s">
        <v>966</v>
      </c>
      <c r="G745" s="83" t="s">
        <v>527</v>
      </c>
      <c r="H745" s="182"/>
      <c r="I745" s="182"/>
      <c r="J745" s="174" t="n">
        <f aca="false">J746+J747+J748+J749+J750+J751+J752</f>
        <v>0</v>
      </c>
      <c r="K745" s="174" t="n">
        <f aca="false">K746+K747+K748+K749+K750+K751+K752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74" t="n">
        <f aca="false">O746+O747+O748+O749+O750+O751+O752</f>
        <v>0</v>
      </c>
      <c r="P745" s="168" t="e">
        <f aca="false">O745/K745*100</f>
        <v>#DIV/0!</v>
      </c>
      <c r="Q745" s="168" t="n">
        <f aca="false">K745-O745</f>
        <v>0</v>
      </c>
      <c r="R745" s="172" t="n">
        <f aca="false">R746+R747+R748+R749+R750+R751+R752</f>
        <v>0</v>
      </c>
      <c r="S745" s="21" t="e">
        <f aca="false">O745/J745*100</f>
        <v>#DIV/0!</v>
      </c>
      <c r="T745" s="175"/>
      <c r="U745" s="162"/>
    </row>
    <row r="746" customFormat="false" ht="13.5" hidden="true" customHeight="true" outlineLevel="0" collapsed="false">
      <c r="A746" s="173" t="s">
        <v>967</v>
      </c>
      <c r="B746" s="70" t="s">
        <v>744</v>
      </c>
      <c r="C746" s="70" t="s">
        <v>446</v>
      </c>
      <c r="D746" s="70" t="s">
        <v>452</v>
      </c>
      <c r="E746" s="70" t="s">
        <v>964</v>
      </c>
      <c r="F746" s="70" t="s">
        <v>966</v>
      </c>
      <c r="G746" s="83" t="s">
        <v>527</v>
      </c>
      <c r="H746" s="182"/>
      <c r="I746" s="182"/>
      <c r="J746" s="102"/>
      <c r="K746" s="102"/>
      <c r="L746" s="166"/>
      <c r="M746" s="21"/>
      <c r="N746" s="21"/>
      <c r="O746" s="102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</row>
    <row r="747" customFormat="false" ht="11.25" hidden="true" customHeight="true" outlineLevel="0" collapsed="false">
      <c r="A747" s="173" t="s">
        <v>968</v>
      </c>
      <c r="B747" s="70" t="s">
        <v>744</v>
      </c>
      <c r="C747" s="70" t="s">
        <v>446</v>
      </c>
      <c r="D747" s="70" t="s">
        <v>452</v>
      </c>
      <c r="E747" s="70" t="s">
        <v>964</v>
      </c>
      <c r="F747" s="70" t="s">
        <v>966</v>
      </c>
      <c r="G747" s="83" t="s">
        <v>527</v>
      </c>
      <c r="H747" s="182"/>
      <c r="I747" s="182"/>
      <c r="J747" s="102"/>
      <c r="K747" s="102"/>
      <c r="L747" s="166"/>
      <c r="M747" s="21"/>
      <c r="N747" s="21"/>
      <c r="O747" s="102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</row>
    <row r="748" customFormat="false" ht="13.5" hidden="true" customHeight="true" outlineLevel="0" collapsed="false">
      <c r="A748" s="173" t="s">
        <v>969</v>
      </c>
      <c r="B748" s="70" t="s">
        <v>744</v>
      </c>
      <c r="C748" s="70" t="s">
        <v>446</v>
      </c>
      <c r="D748" s="70" t="s">
        <v>452</v>
      </c>
      <c r="E748" s="70" t="s">
        <v>964</v>
      </c>
      <c r="F748" s="70" t="s">
        <v>966</v>
      </c>
      <c r="G748" s="83" t="s">
        <v>527</v>
      </c>
      <c r="H748" s="182"/>
      <c r="I748" s="182"/>
      <c r="J748" s="102"/>
      <c r="K748" s="102"/>
      <c r="L748" s="166"/>
      <c r="M748" s="21"/>
      <c r="N748" s="21"/>
      <c r="O748" s="102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</row>
    <row r="749" customFormat="false" ht="15.75" hidden="true" customHeight="true" outlineLevel="0" collapsed="false">
      <c r="A749" s="173" t="s">
        <v>970</v>
      </c>
      <c r="B749" s="70" t="s">
        <v>744</v>
      </c>
      <c r="C749" s="70" t="s">
        <v>446</v>
      </c>
      <c r="D749" s="70" t="s">
        <v>452</v>
      </c>
      <c r="E749" s="70" t="s">
        <v>964</v>
      </c>
      <c r="F749" s="70" t="s">
        <v>966</v>
      </c>
      <c r="G749" s="83" t="s">
        <v>527</v>
      </c>
      <c r="H749" s="182"/>
      <c r="I749" s="182"/>
      <c r="J749" s="102"/>
      <c r="K749" s="102"/>
      <c r="L749" s="166"/>
      <c r="M749" s="21"/>
      <c r="N749" s="21"/>
      <c r="O749" s="102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5" hidden="true" customHeight="true" outlineLevel="0" collapsed="false">
      <c r="A750" s="173" t="s">
        <v>971</v>
      </c>
      <c r="B750" s="70" t="s">
        <v>744</v>
      </c>
      <c r="C750" s="70" t="s">
        <v>446</v>
      </c>
      <c r="D750" s="70" t="s">
        <v>452</v>
      </c>
      <c r="E750" s="70" t="s">
        <v>964</v>
      </c>
      <c r="F750" s="70" t="s">
        <v>966</v>
      </c>
      <c r="G750" s="83" t="s">
        <v>527</v>
      </c>
      <c r="H750" s="176"/>
      <c r="I750" s="176"/>
      <c r="J750" s="102"/>
      <c r="K750" s="102"/>
      <c r="L750" s="166"/>
      <c r="M750" s="21"/>
      <c r="N750" s="21"/>
      <c r="O750" s="102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2" hidden="true" customHeight="true" outlineLevel="0" collapsed="false">
      <c r="A751" s="173" t="s">
        <v>972</v>
      </c>
      <c r="B751" s="70" t="s">
        <v>744</v>
      </c>
      <c r="C751" s="70" t="s">
        <v>446</v>
      </c>
      <c r="D751" s="70" t="s">
        <v>452</v>
      </c>
      <c r="E751" s="70" t="s">
        <v>964</v>
      </c>
      <c r="F751" s="70" t="s">
        <v>966</v>
      </c>
      <c r="G751" s="83" t="s">
        <v>527</v>
      </c>
      <c r="H751" s="176"/>
      <c r="I751" s="176"/>
      <c r="J751" s="102"/>
      <c r="K751" s="102"/>
      <c r="L751" s="166"/>
      <c r="M751" s="21"/>
      <c r="N751" s="21"/>
      <c r="O751" s="102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14.25" hidden="true" customHeight="true" outlineLevel="0" collapsed="false">
      <c r="A752" s="173" t="s">
        <v>973</v>
      </c>
      <c r="B752" s="70" t="s">
        <v>744</v>
      </c>
      <c r="C752" s="70" t="s">
        <v>446</v>
      </c>
      <c r="D752" s="70" t="s">
        <v>452</v>
      </c>
      <c r="E752" s="70" t="s">
        <v>964</v>
      </c>
      <c r="F752" s="70" t="s">
        <v>966</v>
      </c>
      <c r="G752" s="83" t="s">
        <v>527</v>
      </c>
      <c r="H752" s="176"/>
      <c r="I752" s="176"/>
      <c r="J752" s="102"/>
      <c r="K752" s="102"/>
      <c r="L752" s="166"/>
      <c r="M752" s="21"/>
      <c r="N752" s="21"/>
      <c r="O752" s="102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4.25" hidden="true" customHeight="true" outlineLevel="0" collapsed="false">
      <c r="A753" s="163" t="s">
        <v>600</v>
      </c>
      <c r="B753" s="164" t="s">
        <v>744</v>
      </c>
      <c r="C753" s="164" t="s">
        <v>476</v>
      </c>
      <c r="D753" s="164" t="s">
        <v>433</v>
      </c>
      <c r="E753" s="164" t="s">
        <v>434</v>
      </c>
      <c r="F753" s="164" t="s">
        <v>435</v>
      </c>
      <c r="G753" s="83"/>
      <c r="H753" s="176"/>
      <c r="I753" s="176"/>
      <c r="J753" s="238" t="n">
        <f aca="false">J754</f>
        <v>0</v>
      </c>
      <c r="K753" s="238" t="n">
        <f aca="false">K754</f>
        <v>0</v>
      </c>
      <c r="L753" s="166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238" t="n">
        <f aca="false">O754</f>
        <v>0</v>
      </c>
      <c r="P753" s="168" t="e">
        <f aca="false">O753/K753*100</f>
        <v>#DIV/0!</v>
      </c>
      <c r="Q753" s="168" t="n">
        <f aca="false">K753-O753</f>
        <v>0</v>
      </c>
      <c r="R753" s="238" t="n">
        <f aca="false">R754</f>
        <v>0</v>
      </c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4.25" hidden="true" customHeight="true" outlineLevel="0" collapsed="false">
      <c r="A754" s="171" t="s">
        <v>601</v>
      </c>
      <c r="B754" s="164" t="s">
        <v>744</v>
      </c>
      <c r="C754" s="164" t="s">
        <v>476</v>
      </c>
      <c r="D754" s="164" t="s">
        <v>490</v>
      </c>
      <c r="E754" s="164" t="s">
        <v>434</v>
      </c>
      <c r="F754" s="164" t="s">
        <v>435</v>
      </c>
      <c r="G754" s="83"/>
      <c r="H754" s="176"/>
      <c r="I754" s="176"/>
      <c r="J754" s="238" t="n">
        <f aca="false">J755</f>
        <v>0</v>
      </c>
      <c r="K754" s="238" t="n">
        <f aca="false">K755</f>
        <v>0</v>
      </c>
      <c r="L754" s="166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38" t="n">
        <f aca="false">O755</f>
        <v>0</v>
      </c>
      <c r="P754" s="168" t="e">
        <f aca="false">O754/K754*100</f>
        <v>#DIV/0!</v>
      </c>
      <c r="Q754" s="168" t="n">
        <f aca="false">K754-O754</f>
        <v>0</v>
      </c>
      <c r="R754" s="238" t="n">
        <f aca="false">R755</f>
        <v>0</v>
      </c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4" hidden="true" customHeight="true" outlineLevel="0" collapsed="false">
      <c r="A755" s="171" t="s">
        <v>498</v>
      </c>
      <c r="B755" s="164" t="s">
        <v>744</v>
      </c>
      <c r="C755" s="164" t="s">
        <v>476</v>
      </c>
      <c r="D755" s="164" t="s">
        <v>490</v>
      </c>
      <c r="E755" s="164" t="s">
        <v>434</v>
      </c>
      <c r="F755" s="164" t="s">
        <v>435</v>
      </c>
      <c r="G755" s="83"/>
      <c r="H755" s="176"/>
      <c r="I755" s="176"/>
      <c r="J755" s="238" t="n">
        <f aca="false">J756+J760</f>
        <v>0</v>
      </c>
      <c r="K755" s="238" t="n">
        <f aca="false">K756+K760</f>
        <v>0</v>
      </c>
      <c r="L755" s="239" t="n">
        <f aca="false">O755+R755</f>
        <v>0</v>
      </c>
      <c r="M755" s="240" t="e">
        <f aca="false">L755/K755*100</f>
        <v>#DIV/0!</v>
      </c>
      <c r="N755" s="240" t="n">
        <f aca="false">K755-L755</f>
        <v>0</v>
      </c>
      <c r="O755" s="238" t="n">
        <f aca="false">O756+O760</f>
        <v>0</v>
      </c>
      <c r="P755" s="241" t="e">
        <f aca="false">O755/K755*100</f>
        <v>#DIV/0!</v>
      </c>
      <c r="Q755" s="241" t="n">
        <f aca="false">K755-O755</f>
        <v>0</v>
      </c>
      <c r="R755" s="238" t="n">
        <f aca="false">R756+R760</f>
        <v>0</v>
      </c>
      <c r="S755" s="240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50.25" hidden="true" customHeight="true" outlineLevel="0" collapsed="false">
      <c r="A756" s="214" t="s">
        <v>974</v>
      </c>
      <c r="B756" s="242" t="s">
        <v>744</v>
      </c>
      <c r="C756" s="242" t="s">
        <v>476</v>
      </c>
      <c r="D756" s="242" t="s">
        <v>490</v>
      </c>
      <c r="E756" s="242" t="s">
        <v>975</v>
      </c>
      <c r="F756" s="242"/>
      <c r="G756" s="83"/>
      <c r="H756" s="176"/>
      <c r="I756" s="176"/>
      <c r="J756" s="185" t="n">
        <f aca="false">J757</f>
        <v>0</v>
      </c>
      <c r="K756" s="185" t="n">
        <f aca="false">K757</f>
        <v>0</v>
      </c>
      <c r="L756" s="239" t="n">
        <f aca="false">O756+R756</f>
        <v>0</v>
      </c>
      <c r="M756" s="240" t="e">
        <f aca="false">L756/K756*100</f>
        <v>#DIV/0!</v>
      </c>
      <c r="N756" s="240" t="n">
        <f aca="false">K756-L756</f>
        <v>0</v>
      </c>
      <c r="O756" s="185" t="n">
        <f aca="false">O757</f>
        <v>0</v>
      </c>
      <c r="P756" s="241" t="e">
        <f aca="false">O756/K756*100</f>
        <v>#DIV/0!</v>
      </c>
      <c r="Q756" s="241" t="n">
        <f aca="false">K756-O756</f>
        <v>0</v>
      </c>
      <c r="R756" s="185" t="n">
        <f aca="false">R757</f>
        <v>0</v>
      </c>
      <c r="S756" s="240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17.25" hidden="true" customHeight="true" outlineLevel="0" collapsed="false">
      <c r="A757" s="173" t="s">
        <v>963</v>
      </c>
      <c r="B757" s="242" t="s">
        <v>744</v>
      </c>
      <c r="C757" s="242" t="s">
        <v>476</v>
      </c>
      <c r="D757" s="242" t="s">
        <v>490</v>
      </c>
      <c r="E757" s="242" t="s">
        <v>975</v>
      </c>
      <c r="F757" s="242" t="s">
        <v>687</v>
      </c>
      <c r="G757" s="83"/>
      <c r="H757" s="176"/>
      <c r="I757" s="176"/>
      <c r="J757" s="185" t="n">
        <f aca="false">J758</f>
        <v>0</v>
      </c>
      <c r="K757" s="185" t="n">
        <f aca="false">K758</f>
        <v>0</v>
      </c>
      <c r="L757" s="239" t="n">
        <f aca="false">O757+R757</f>
        <v>0</v>
      </c>
      <c r="M757" s="240" t="e">
        <f aca="false">L757/K757*100</f>
        <v>#DIV/0!</v>
      </c>
      <c r="N757" s="240" t="n">
        <f aca="false">K757-L757</f>
        <v>0</v>
      </c>
      <c r="O757" s="185" t="n">
        <f aca="false">O758</f>
        <v>0</v>
      </c>
      <c r="P757" s="241" t="e">
        <f aca="false">O757/K757*100</f>
        <v>#DIV/0!</v>
      </c>
      <c r="Q757" s="241" t="n">
        <f aca="false">K757-O757</f>
        <v>0</v>
      </c>
      <c r="R757" s="185" t="n">
        <f aca="false">R758</f>
        <v>0</v>
      </c>
      <c r="S757" s="240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66" hidden="true" customHeight="true" outlineLevel="0" collapsed="false">
      <c r="A758" s="214" t="s">
        <v>976</v>
      </c>
      <c r="B758" s="242" t="s">
        <v>744</v>
      </c>
      <c r="C758" s="242" t="s">
        <v>476</v>
      </c>
      <c r="D758" s="242" t="s">
        <v>490</v>
      </c>
      <c r="E758" s="242" t="s">
        <v>975</v>
      </c>
      <c r="F758" s="242" t="s">
        <v>977</v>
      </c>
      <c r="G758" s="83"/>
      <c r="H758" s="176"/>
      <c r="I758" s="176"/>
      <c r="J758" s="185" t="n">
        <f aca="false">J759</f>
        <v>0</v>
      </c>
      <c r="K758" s="185" t="n">
        <f aca="false">K759</f>
        <v>0</v>
      </c>
      <c r="L758" s="239" t="n">
        <f aca="false">O758+R758</f>
        <v>0</v>
      </c>
      <c r="M758" s="240" t="e">
        <f aca="false">L758/K758*100</f>
        <v>#DIV/0!</v>
      </c>
      <c r="N758" s="240" t="n">
        <f aca="false">K758-L758</f>
        <v>0</v>
      </c>
      <c r="O758" s="185" t="n">
        <f aca="false">O759</f>
        <v>0</v>
      </c>
      <c r="P758" s="241" t="e">
        <f aca="false">O758/K758*100</f>
        <v>#DIV/0!</v>
      </c>
      <c r="Q758" s="241" t="n">
        <f aca="false">K758-O758</f>
        <v>0</v>
      </c>
      <c r="R758" s="185" t="n">
        <f aca="false">R759</f>
        <v>0</v>
      </c>
      <c r="S758" s="240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27" hidden="true" customHeight="true" outlineLevel="0" collapsed="false">
      <c r="A759" s="173" t="s">
        <v>967</v>
      </c>
      <c r="B759" s="242" t="s">
        <v>744</v>
      </c>
      <c r="C759" s="242" t="s">
        <v>476</v>
      </c>
      <c r="D759" s="242" t="s">
        <v>490</v>
      </c>
      <c r="E759" s="242" t="s">
        <v>975</v>
      </c>
      <c r="F759" s="242" t="s">
        <v>977</v>
      </c>
      <c r="G759" s="83" t="s">
        <v>527</v>
      </c>
      <c r="H759" s="176"/>
      <c r="I759" s="176"/>
      <c r="J759" s="102"/>
      <c r="K759" s="102"/>
      <c r="L759" s="239"/>
      <c r="M759" s="240"/>
      <c r="N759" s="240"/>
      <c r="O759" s="102"/>
      <c r="P759" s="241" t="e">
        <f aca="false">O759/K759*100</f>
        <v>#DIV/0!</v>
      </c>
      <c r="Q759" s="241" t="n">
        <f aca="false">K759-O759</f>
        <v>0</v>
      </c>
      <c r="R759" s="176"/>
      <c r="S759" s="240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49.5" hidden="true" customHeight="true" outlineLevel="0" collapsed="false">
      <c r="A760" s="214" t="s">
        <v>974</v>
      </c>
      <c r="B760" s="242" t="s">
        <v>744</v>
      </c>
      <c r="C760" s="242" t="s">
        <v>476</v>
      </c>
      <c r="D760" s="242" t="s">
        <v>490</v>
      </c>
      <c r="E760" s="242" t="s">
        <v>978</v>
      </c>
      <c r="F760" s="242"/>
      <c r="G760" s="83"/>
      <c r="H760" s="176"/>
      <c r="I760" s="176"/>
      <c r="J760" s="185" t="n">
        <f aca="false">J761</f>
        <v>0</v>
      </c>
      <c r="K760" s="185" t="n">
        <f aca="false">K761</f>
        <v>0</v>
      </c>
      <c r="L760" s="239" t="n">
        <f aca="false">O760+R760</f>
        <v>0</v>
      </c>
      <c r="M760" s="240" t="e">
        <f aca="false">L760/K760*100</f>
        <v>#DIV/0!</v>
      </c>
      <c r="N760" s="240" t="n">
        <f aca="false">K760-L760</f>
        <v>0</v>
      </c>
      <c r="O760" s="185" t="n">
        <f aca="false">O761</f>
        <v>0</v>
      </c>
      <c r="P760" s="241" t="e">
        <f aca="false">O760/K760*100</f>
        <v>#DIV/0!</v>
      </c>
      <c r="Q760" s="241" t="n">
        <f aca="false">K760-O760</f>
        <v>0</v>
      </c>
      <c r="R760" s="185" t="n">
        <f aca="false">R761</f>
        <v>0</v>
      </c>
      <c r="S760" s="240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27" hidden="true" customHeight="true" outlineLevel="0" collapsed="false">
      <c r="A761" s="173" t="s">
        <v>963</v>
      </c>
      <c r="B761" s="242" t="s">
        <v>744</v>
      </c>
      <c r="C761" s="242" t="s">
        <v>476</v>
      </c>
      <c r="D761" s="242" t="s">
        <v>490</v>
      </c>
      <c r="E761" s="242" t="s">
        <v>978</v>
      </c>
      <c r="F761" s="242" t="s">
        <v>687</v>
      </c>
      <c r="G761" s="83"/>
      <c r="H761" s="176"/>
      <c r="I761" s="176"/>
      <c r="J761" s="185" t="n">
        <f aca="false">J762</f>
        <v>0</v>
      </c>
      <c r="K761" s="185" t="n">
        <f aca="false">K762</f>
        <v>0</v>
      </c>
      <c r="L761" s="239" t="n">
        <f aca="false">O761+R761</f>
        <v>0</v>
      </c>
      <c r="M761" s="240" t="e">
        <f aca="false">L761/K761*100</f>
        <v>#DIV/0!</v>
      </c>
      <c r="N761" s="240" t="n">
        <f aca="false">K761-L761</f>
        <v>0</v>
      </c>
      <c r="O761" s="185" t="n">
        <f aca="false">O762</f>
        <v>0</v>
      </c>
      <c r="P761" s="241" t="e">
        <f aca="false">O761/K761*100</f>
        <v>#DIV/0!</v>
      </c>
      <c r="Q761" s="241" t="n">
        <f aca="false">K761-O761</f>
        <v>0</v>
      </c>
      <c r="R761" s="185" t="n">
        <f aca="false">R762</f>
        <v>0</v>
      </c>
      <c r="S761" s="240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64.5" hidden="true" customHeight="true" outlineLevel="0" collapsed="false">
      <c r="A762" s="214" t="s">
        <v>976</v>
      </c>
      <c r="B762" s="242" t="s">
        <v>744</v>
      </c>
      <c r="C762" s="242" t="s">
        <v>476</v>
      </c>
      <c r="D762" s="242" t="s">
        <v>490</v>
      </c>
      <c r="E762" s="242" t="s">
        <v>978</v>
      </c>
      <c r="F762" s="242" t="s">
        <v>977</v>
      </c>
      <c r="G762" s="83"/>
      <c r="H762" s="176"/>
      <c r="I762" s="176"/>
      <c r="J762" s="185" t="n">
        <f aca="false">J763</f>
        <v>0</v>
      </c>
      <c r="K762" s="185" t="n">
        <f aca="false">K763</f>
        <v>0</v>
      </c>
      <c r="L762" s="239" t="n">
        <f aca="false">O762+R762</f>
        <v>0</v>
      </c>
      <c r="M762" s="240" t="e">
        <f aca="false">L762/K762*100</f>
        <v>#DIV/0!</v>
      </c>
      <c r="N762" s="240" t="n">
        <f aca="false">K762-L762</f>
        <v>0</v>
      </c>
      <c r="O762" s="185" t="n">
        <f aca="false">O763</f>
        <v>0</v>
      </c>
      <c r="P762" s="241" t="e">
        <f aca="false">O762/K762*100</f>
        <v>#DIV/0!</v>
      </c>
      <c r="Q762" s="241" t="n">
        <f aca="false">K762-O762</f>
        <v>0</v>
      </c>
      <c r="R762" s="185" t="n">
        <f aca="false">R763</f>
        <v>0</v>
      </c>
      <c r="S762" s="240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34.5" hidden="true" customHeight="true" outlineLevel="0" collapsed="false">
      <c r="A763" s="173" t="s">
        <v>967</v>
      </c>
      <c r="B763" s="242" t="s">
        <v>744</v>
      </c>
      <c r="C763" s="242" t="s">
        <v>476</v>
      </c>
      <c r="D763" s="242" t="s">
        <v>490</v>
      </c>
      <c r="E763" s="242" t="s">
        <v>978</v>
      </c>
      <c r="F763" s="242" t="s">
        <v>977</v>
      </c>
      <c r="G763" s="83" t="s">
        <v>527</v>
      </c>
      <c r="H763" s="176"/>
      <c r="I763" s="176"/>
      <c r="J763" s="102"/>
      <c r="K763" s="102"/>
      <c r="L763" s="166"/>
      <c r="M763" s="21"/>
      <c r="N763" s="21"/>
      <c r="O763" s="102"/>
      <c r="P763" s="168" t="e">
        <f aca="false">O763/K763*100</f>
        <v>#DIV/0!</v>
      </c>
      <c r="Q763" s="168" t="n">
        <f aca="false">K763-O763</f>
        <v>0</v>
      </c>
      <c r="R763" s="176"/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15" hidden="true" customHeight="true" outlineLevel="0" collapsed="false">
      <c r="A764" s="193" t="s">
        <v>655</v>
      </c>
      <c r="B764" s="165" t="s">
        <v>744</v>
      </c>
      <c r="C764" s="165" t="s">
        <v>490</v>
      </c>
      <c r="D764" s="165" t="s">
        <v>433</v>
      </c>
      <c r="E764" s="165" t="s">
        <v>491</v>
      </c>
      <c r="F764" s="165" t="s">
        <v>435</v>
      </c>
      <c r="G764" s="165"/>
      <c r="H764" s="188" t="n">
        <f aca="false">H765+H794</f>
        <v>40</v>
      </c>
      <c r="I764" s="188" t="n">
        <f aca="false">I765+I794</f>
        <v>-40</v>
      </c>
      <c r="J764" s="187" t="n">
        <f aca="false">J765+J824</f>
        <v>0</v>
      </c>
      <c r="K764" s="187" t="n">
        <f aca="false">K765+K824</f>
        <v>0</v>
      </c>
      <c r="L764" s="16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87" t="n">
        <f aca="false">O765+O824</f>
        <v>0</v>
      </c>
      <c r="P764" s="168" t="e">
        <f aca="false">O764/K764*100</f>
        <v>#DIV/0!</v>
      </c>
      <c r="Q764" s="168" t="n">
        <f aca="false">K764-O764</f>
        <v>0</v>
      </c>
      <c r="R764" s="187" t="n">
        <f aca="false">R765+R824</f>
        <v>0</v>
      </c>
      <c r="S764" s="21" t="e">
        <f aca="false">O764/J764*100</f>
        <v>#DIV/0!</v>
      </c>
      <c r="T764" s="170"/>
      <c r="U764" s="162"/>
      <c r="V764" s="17"/>
      <c r="W764" s="17"/>
      <c r="X764" s="17"/>
      <c r="Y764" s="17"/>
    </row>
    <row r="765" customFormat="false" ht="22.5" hidden="true" customHeight="true" outlineLevel="0" collapsed="false">
      <c r="A765" s="199" t="s">
        <v>658</v>
      </c>
      <c r="B765" s="164" t="s">
        <v>744</v>
      </c>
      <c r="C765" s="164" t="s">
        <v>490</v>
      </c>
      <c r="D765" s="164" t="s">
        <v>446</v>
      </c>
      <c r="E765" s="165" t="s">
        <v>491</v>
      </c>
      <c r="F765" s="165" t="s">
        <v>435</v>
      </c>
      <c r="G765" s="83"/>
      <c r="H765" s="177" t="n">
        <f aca="false">H767+H774+H776+H778</f>
        <v>40</v>
      </c>
      <c r="I765" s="177" t="n">
        <f aca="false">I767+I774+I776+I778</f>
        <v>-40</v>
      </c>
      <c r="J765" s="187" t="n">
        <f aca="false">J766</f>
        <v>0</v>
      </c>
      <c r="K765" s="187" t="n">
        <f aca="false">K766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87" t="n">
        <f aca="false">R766</f>
        <v>0</v>
      </c>
      <c r="S765" s="21" t="e">
        <f aca="false">O765/J765*100</f>
        <v>#DIV/0!</v>
      </c>
      <c r="T765" s="170"/>
      <c r="U765" s="162"/>
    </row>
    <row r="766" customFormat="false" ht="30" hidden="true" customHeight="true" outlineLevel="0" collapsed="false">
      <c r="A766" s="163" t="s">
        <v>498</v>
      </c>
      <c r="B766" s="164" t="s">
        <v>744</v>
      </c>
      <c r="C766" s="164" t="s">
        <v>490</v>
      </c>
      <c r="D766" s="164" t="s">
        <v>446</v>
      </c>
      <c r="E766" s="164" t="s">
        <v>657</v>
      </c>
      <c r="F766" s="164" t="s">
        <v>435</v>
      </c>
      <c r="G766" s="181"/>
      <c r="H766" s="186"/>
      <c r="I766" s="186"/>
      <c r="J766" s="187" t="n">
        <f aca="false">J767+J769</f>
        <v>0</v>
      </c>
      <c r="K766" s="187" t="n">
        <f aca="false">K767+K769</f>
        <v>0</v>
      </c>
      <c r="L766" s="187" t="n">
        <f aca="false">L767+L769</f>
        <v>0</v>
      </c>
      <c r="M766" s="187" t="n">
        <f aca="false">M767+M769</f>
        <v>0</v>
      </c>
      <c r="N766" s="187" t="n">
        <f aca="false">N767+N769</f>
        <v>0</v>
      </c>
      <c r="O766" s="187" t="n">
        <f aca="false">O767+O769</f>
        <v>0</v>
      </c>
      <c r="P766" s="168" t="e">
        <f aca="false">O766/K766*100</f>
        <v>#DIV/0!</v>
      </c>
      <c r="Q766" s="168" t="n">
        <f aca="false">K766-O766</f>
        <v>0</v>
      </c>
      <c r="R766" s="187" t="n">
        <f aca="false">R767</f>
        <v>0</v>
      </c>
      <c r="S766" s="21" t="e">
        <f aca="false">O766/J766*100</f>
        <v>#DIV/0!</v>
      </c>
      <c r="T766" s="170"/>
      <c r="U766" s="162"/>
    </row>
    <row r="767" customFormat="false" ht="220.5" hidden="true" customHeight="true" outlineLevel="0" collapsed="false">
      <c r="A767" s="173" t="s">
        <v>979</v>
      </c>
      <c r="B767" s="83" t="s">
        <v>744</v>
      </c>
      <c r="C767" s="83" t="s">
        <v>490</v>
      </c>
      <c r="D767" s="83" t="s">
        <v>446</v>
      </c>
      <c r="E767" s="197" t="s">
        <v>980</v>
      </c>
      <c r="F767" s="83" t="s">
        <v>435</v>
      </c>
      <c r="G767" s="83"/>
      <c r="H767" s="177"/>
      <c r="I767" s="177"/>
      <c r="J767" s="100" t="n">
        <f aca="false">J768</f>
        <v>0</v>
      </c>
      <c r="K767" s="100" t="n">
        <f aca="false">K768</f>
        <v>0</v>
      </c>
      <c r="L767" s="100" t="n">
        <f aca="false">L768</f>
        <v>0</v>
      </c>
      <c r="M767" s="100" t="n">
        <f aca="false">M768</f>
        <v>0</v>
      </c>
      <c r="N767" s="100" t="n">
        <f aca="false">N768</f>
        <v>0</v>
      </c>
      <c r="O767" s="100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00" t="n">
        <f aca="false">R768+R769</f>
        <v>0</v>
      </c>
      <c r="S767" s="21" t="e">
        <f aca="false">O767/J767*100</f>
        <v>#DIV/0!</v>
      </c>
      <c r="T767" s="170"/>
      <c r="U767" s="162"/>
    </row>
    <row r="768" customFormat="false" ht="75" hidden="true" customHeight="true" outlineLevel="0" collapsed="false">
      <c r="A768" s="178" t="s">
        <v>981</v>
      </c>
      <c r="B768" s="83" t="s">
        <v>744</v>
      </c>
      <c r="C768" s="83" t="s">
        <v>490</v>
      </c>
      <c r="D768" s="83" t="s">
        <v>446</v>
      </c>
      <c r="E768" s="197" t="s">
        <v>980</v>
      </c>
      <c r="F768" s="83" t="s">
        <v>982</v>
      </c>
      <c r="G768" s="83" t="s">
        <v>527</v>
      </c>
      <c r="H768" s="176"/>
      <c r="I768" s="176"/>
      <c r="J768" s="102"/>
      <c r="K768" s="102"/>
      <c r="L768" s="167"/>
      <c r="M768" s="21"/>
      <c r="N768" s="21"/>
      <c r="O768" s="102"/>
      <c r="P768" s="168" t="e">
        <f aca="false">O768/K768*100</f>
        <v>#DIV/0!</v>
      </c>
      <c r="Q768" s="168" t="n">
        <f aca="false">K768-O768</f>
        <v>0</v>
      </c>
      <c r="R768" s="102"/>
      <c r="S768" s="21" t="e">
        <f aca="false">O768/J768*100</f>
        <v>#DIV/0!</v>
      </c>
      <c r="T768" s="170"/>
      <c r="U768" s="162"/>
    </row>
    <row r="769" customFormat="false" ht="220.5" hidden="true" customHeight="false" outlineLevel="0" collapsed="false">
      <c r="A769" s="173" t="s">
        <v>983</v>
      </c>
      <c r="B769" s="83" t="s">
        <v>744</v>
      </c>
      <c r="C769" s="83" t="s">
        <v>490</v>
      </c>
      <c r="D769" s="83" t="s">
        <v>446</v>
      </c>
      <c r="E769" s="197" t="s">
        <v>984</v>
      </c>
      <c r="F769" s="83" t="s">
        <v>435</v>
      </c>
      <c r="G769" s="83" t="s">
        <v>527</v>
      </c>
      <c r="H769" s="177"/>
      <c r="I769" s="177"/>
      <c r="J769" s="100" t="n">
        <f aca="false">J770</f>
        <v>0</v>
      </c>
      <c r="K769" s="100" t="n">
        <f aca="false">K770</f>
        <v>0</v>
      </c>
      <c r="L769" s="100" t="n">
        <f aca="false">L770</f>
        <v>0</v>
      </c>
      <c r="M769" s="100" t="n">
        <f aca="false">M770</f>
        <v>0</v>
      </c>
      <c r="N769" s="100" t="n">
        <f aca="false">N770</f>
        <v>0</v>
      </c>
      <c r="O769" s="100" t="n">
        <f aca="false">O770</f>
        <v>0</v>
      </c>
      <c r="P769" s="168" t="e">
        <f aca="false">O769/K769*100</f>
        <v>#DIV/0!</v>
      </c>
      <c r="Q769" s="168" t="n">
        <f aca="false">K769-O769</f>
        <v>0</v>
      </c>
      <c r="R769" s="100" t="n">
        <f aca="false">R770+R771</f>
        <v>0</v>
      </c>
      <c r="S769" s="21" t="e">
        <f aca="false">O769/J769*100</f>
        <v>#DIV/0!</v>
      </c>
      <c r="T769" s="175"/>
      <c r="U769" s="162"/>
      <c r="V769" s="17"/>
      <c r="W769" s="17"/>
      <c r="X769" s="17"/>
      <c r="Y769" s="17"/>
    </row>
    <row r="770" customFormat="false" ht="87.75" hidden="true" customHeight="true" outlineLevel="0" collapsed="false">
      <c r="A770" s="178" t="s">
        <v>981</v>
      </c>
      <c r="B770" s="83" t="s">
        <v>744</v>
      </c>
      <c r="C770" s="83" t="s">
        <v>490</v>
      </c>
      <c r="D770" s="83" t="s">
        <v>446</v>
      </c>
      <c r="E770" s="197" t="s">
        <v>984</v>
      </c>
      <c r="F770" s="83" t="s">
        <v>562</v>
      </c>
      <c r="G770" s="83" t="s">
        <v>527</v>
      </c>
      <c r="H770" s="176"/>
      <c r="I770" s="176"/>
      <c r="J770" s="102"/>
      <c r="K770" s="102"/>
      <c r="L770" s="167"/>
      <c r="M770" s="21"/>
      <c r="N770" s="21"/>
      <c r="O770" s="102"/>
      <c r="P770" s="168" t="e">
        <f aca="false">O770/K770*100</f>
        <v>#DIV/0!</v>
      </c>
      <c r="Q770" s="168" t="n">
        <f aca="false">K770-O770</f>
        <v>0</v>
      </c>
      <c r="R770" s="102"/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15" hidden="true" customHeight="true" outlineLevel="0" collapsed="false">
      <c r="A771" s="171" t="s">
        <v>985</v>
      </c>
      <c r="B771" s="164" t="s">
        <v>744</v>
      </c>
      <c r="C771" s="164" t="s">
        <v>521</v>
      </c>
      <c r="D771" s="164" t="s">
        <v>433</v>
      </c>
      <c r="E771" s="164" t="s">
        <v>444</v>
      </c>
      <c r="F771" s="164" t="s">
        <v>435</v>
      </c>
      <c r="G771" s="165"/>
      <c r="H771" s="166" t="n">
        <f aca="false">H772</f>
        <v>40</v>
      </c>
      <c r="I771" s="166" t="n">
        <f aca="false">I772</f>
        <v>-40</v>
      </c>
      <c r="J771" s="167" t="n">
        <f aca="false">J772</f>
        <v>0</v>
      </c>
      <c r="K771" s="167" t="n">
        <f aca="false">K772</f>
        <v>0</v>
      </c>
      <c r="L771" s="166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67" t="n">
        <f aca="false">O772</f>
        <v>0</v>
      </c>
      <c r="P771" s="168" t="e">
        <f aca="false">O771/K771*100</f>
        <v>#DIV/0!</v>
      </c>
      <c r="Q771" s="168" t="n">
        <f aca="false">K771-O771</f>
        <v>0</v>
      </c>
      <c r="R771" s="166" t="n">
        <f aca="false">R772</f>
        <v>0</v>
      </c>
      <c r="S771" s="21" t="e">
        <f aca="false">O771/J771*100</f>
        <v>#DIV/0!</v>
      </c>
      <c r="T771" s="170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73" t="s">
        <v>986</v>
      </c>
      <c r="B772" s="70" t="s">
        <v>744</v>
      </c>
      <c r="C772" s="70" t="s">
        <v>521</v>
      </c>
      <c r="D772" s="70" t="s">
        <v>432</v>
      </c>
      <c r="E772" s="70" t="s">
        <v>987</v>
      </c>
      <c r="F772" s="70" t="s">
        <v>435</v>
      </c>
      <c r="G772" s="83"/>
      <c r="H772" s="172" t="n">
        <f aca="false">H773</f>
        <v>40</v>
      </c>
      <c r="I772" s="172" t="n">
        <f aca="false">I773</f>
        <v>-40</v>
      </c>
      <c r="J772" s="174" t="n">
        <f aca="false">J773</f>
        <v>0</v>
      </c>
      <c r="K772" s="174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74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2" t="n">
        <f aca="false">R773</f>
        <v>0</v>
      </c>
      <c r="S772" s="21" t="e">
        <f aca="false">O772/J772*100</f>
        <v>#DIV/0!</v>
      </c>
      <c r="T772" s="175"/>
      <c r="U772" s="162"/>
      <c r="V772" s="17"/>
      <c r="W772" s="17"/>
      <c r="X772" s="17"/>
      <c r="Y772" s="17"/>
    </row>
    <row r="773" customFormat="false" ht="15" hidden="true" customHeight="true" outlineLevel="0" collapsed="false">
      <c r="A773" s="173" t="s">
        <v>988</v>
      </c>
      <c r="B773" s="70" t="s">
        <v>744</v>
      </c>
      <c r="C773" s="70" t="s">
        <v>521</v>
      </c>
      <c r="D773" s="70" t="s">
        <v>432</v>
      </c>
      <c r="E773" s="70" t="s">
        <v>987</v>
      </c>
      <c r="F773" s="70" t="s">
        <v>435</v>
      </c>
      <c r="G773" s="83"/>
      <c r="H773" s="172" t="n">
        <f aca="false">H774</f>
        <v>40</v>
      </c>
      <c r="I773" s="172" t="n">
        <f aca="false">I774</f>
        <v>-40</v>
      </c>
      <c r="J773" s="174" t="n">
        <f aca="false">J774</f>
        <v>0</v>
      </c>
      <c r="K773" s="174" t="n">
        <f aca="false">K774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74" t="n">
        <f aca="false">O774</f>
        <v>0</v>
      </c>
      <c r="P773" s="168" t="e">
        <f aca="false">O773/K773*100</f>
        <v>#DIV/0!</v>
      </c>
      <c r="Q773" s="168" t="n">
        <f aca="false">K773-O773</f>
        <v>0</v>
      </c>
      <c r="R773" s="172" t="n">
        <f aca="false">R774</f>
        <v>0</v>
      </c>
      <c r="S773" s="21" t="e">
        <f aca="false">O773/J773*100</f>
        <v>#DIV/0!</v>
      </c>
      <c r="T773" s="175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73" t="s">
        <v>989</v>
      </c>
      <c r="B774" s="70" t="s">
        <v>744</v>
      </c>
      <c r="C774" s="70" t="s">
        <v>521</v>
      </c>
      <c r="D774" s="70" t="s">
        <v>432</v>
      </c>
      <c r="E774" s="70" t="s">
        <v>987</v>
      </c>
      <c r="F774" s="70" t="s">
        <v>990</v>
      </c>
      <c r="G774" s="83" t="s">
        <v>450</v>
      </c>
      <c r="H774" s="176" t="n">
        <v>40</v>
      </c>
      <c r="I774" s="176" t="n">
        <f aca="false">K774-H774</f>
        <v>-40</v>
      </c>
      <c r="J774" s="102"/>
      <c r="K774" s="102"/>
      <c r="L774" s="166"/>
      <c r="M774" s="21"/>
      <c r="N774" s="21"/>
      <c r="O774" s="102"/>
      <c r="P774" s="168" t="e">
        <f aca="false">O774/K774*100</f>
        <v>#DIV/0!</v>
      </c>
      <c r="Q774" s="168" t="n">
        <f aca="false">K774-O774</f>
        <v>0</v>
      </c>
      <c r="R774" s="176"/>
      <c r="S774" s="21" t="e">
        <f aca="false">O774/J774*100</f>
        <v>#DIV/0!</v>
      </c>
      <c r="T774" s="175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93" t="s">
        <v>655</v>
      </c>
      <c r="B775" s="165" t="s">
        <v>744</v>
      </c>
      <c r="C775" s="165" t="s">
        <v>490</v>
      </c>
      <c r="D775" s="165" t="s">
        <v>433</v>
      </c>
      <c r="E775" s="165" t="s">
        <v>491</v>
      </c>
      <c r="F775" s="165" t="s">
        <v>435</v>
      </c>
      <c r="G775" s="165"/>
      <c r="H775" s="188" t="n">
        <f aca="false">H776+H804</f>
        <v>0</v>
      </c>
      <c r="I775" s="188" t="n">
        <f aca="false">I776+I804</f>
        <v>0</v>
      </c>
      <c r="J775" s="187" t="n">
        <f aca="false">J776+J834</f>
        <v>0</v>
      </c>
      <c r="K775" s="187" t="n">
        <f aca="false">K776+K834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87" t="n">
        <f aca="false">O776+O834</f>
        <v>0</v>
      </c>
      <c r="P775" s="168" t="e">
        <f aca="false">O775/K775*100</f>
        <v>#DIV/0!</v>
      </c>
      <c r="Q775" s="168" t="n">
        <f aca="false">K775-O775</f>
        <v>0</v>
      </c>
      <c r="R775" s="188" t="n">
        <f aca="false">R776+R834</f>
        <v>0</v>
      </c>
      <c r="S775" s="21" t="e">
        <f aca="false">O775/J775*100</f>
        <v>#DIV/0!</v>
      </c>
      <c r="T775" s="170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199" t="s">
        <v>991</v>
      </c>
      <c r="B776" s="164" t="s">
        <v>744</v>
      </c>
      <c r="C776" s="164" t="s">
        <v>490</v>
      </c>
      <c r="D776" s="164" t="s">
        <v>432</v>
      </c>
      <c r="E776" s="165" t="s">
        <v>491</v>
      </c>
      <c r="F776" s="165" t="s">
        <v>435</v>
      </c>
      <c r="G776" s="83"/>
      <c r="H776" s="177" t="n">
        <f aca="false">H778+H782+H784+H786</f>
        <v>0</v>
      </c>
      <c r="I776" s="177" t="n">
        <f aca="false">I778+I782+I784+I786</f>
        <v>0</v>
      </c>
      <c r="J776" s="187" t="n">
        <f aca="false">J777+J782+J784</f>
        <v>0</v>
      </c>
      <c r="K776" s="187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87" t="n">
        <f aca="false">O777+O782+O784</f>
        <v>0</v>
      </c>
      <c r="P776" s="168" t="e">
        <f aca="false">O776/K776*100</f>
        <v>#DIV/0!</v>
      </c>
      <c r="Q776" s="168" t="n">
        <f aca="false">K776-O776</f>
        <v>0</v>
      </c>
      <c r="R776" s="188" t="n">
        <f aca="false">R777</f>
        <v>0</v>
      </c>
      <c r="S776" s="21" t="e">
        <f aca="false">O776/J776*100</f>
        <v>#DIV/0!</v>
      </c>
      <c r="T776" s="170"/>
      <c r="U776" s="162"/>
      <c r="V776" s="17"/>
      <c r="W776" s="17"/>
      <c r="X776" s="17"/>
      <c r="Y776" s="17"/>
    </row>
    <row r="777" customFormat="false" ht="28.5" hidden="true" customHeight="true" outlineLevel="0" collapsed="false">
      <c r="A777" s="163" t="s">
        <v>498</v>
      </c>
      <c r="B777" s="164" t="s">
        <v>744</v>
      </c>
      <c r="C777" s="164" t="s">
        <v>490</v>
      </c>
      <c r="D777" s="164" t="s">
        <v>432</v>
      </c>
      <c r="E777" s="164" t="s">
        <v>657</v>
      </c>
      <c r="F777" s="164" t="s">
        <v>435</v>
      </c>
      <c r="G777" s="181"/>
      <c r="H777" s="186"/>
      <c r="I777" s="186"/>
      <c r="J777" s="187" t="n">
        <f aca="false">J778</f>
        <v>0</v>
      </c>
      <c r="K777" s="187" t="n">
        <f aca="false">K778</f>
        <v>0</v>
      </c>
      <c r="L777" s="188" t="n">
        <f aca="false">L778</f>
        <v>0</v>
      </c>
      <c r="M777" s="188" t="e">
        <f aca="false">M778</f>
        <v>#DIV/0!</v>
      </c>
      <c r="N777" s="21" t="n">
        <f aca="false">K777-L777</f>
        <v>0</v>
      </c>
      <c r="O777" s="187" t="n">
        <f aca="false">O778</f>
        <v>0</v>
      </c>
      <c r="P777" s="187" t="e">
        <f aca="false">P778</f>
        <v>#DIV/0!</v>
      </c>
      <c r="Q777" s="168" t="n">
        <f aca="false">K777-O777</f>
        <v>0</v>
      </c>
      <c r="R777" s="188" t="n">
        <f aca="false">R778</f>
        <v>0</v>
      </c>
      <c r="S777" s="21" t="e">
        <f aca="false">O777/J777*100</f>
        <v>#DIV/0!</v>
      </c>
      <c r="T777" s="170"/>
      <c r="U777" s="162"/>
    </row>
    <row r="778" s="27" customFormat="true" ht="69" hidden="true" customHeight="true" outlineLevel="0" collapsed="false">
      <c r="A778" s="178" t="s">
        <v>992</v>
      </c>
      <c r="B778" s="83" t="s">
        <v>744</v>
      </c>
      <c r="C778" s="83" t="s">
        <v>490</v>
      </c>
      <c r="D778" s="83" t="s">
        <v>432</v>
      </c>
      <c r="E778" s="197" t="s">
        <v>993</v>
      </c>
      <c r="F778" s="83" t="s">
        <v>435</v>
      </c>
      <c r="G778" s="83"/>
      <c r="H778" s="177" t="n">
        <f aca="false">H781</f>
        <v>0</v>
      </c>
      <c r="I778" s="177" t="n">
        <f aca="false">I781</f>
        <v>0</v>
      </c>
      <c r="J778" s="100" t="n">
        <f aca="false">J779</f>
        <v>0</v>
      </c>
      <c r="K778" s="100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48"/>
      <c r="W778" s="48"/>
      <c r="X778" s="48"/>
      <c r="Y778" s="48"/>
    </row>
    <row r="779" s="27" customFormat="true" ht="90.75" hidden="true" customHeight="true" outlineLevel="0" collapsed="false">
      <c r="A779" s="189" t="s">
        <v>994</v>
      </c>
      <c r="B779" s="83" t="s">
        <v>744</v>
      </c>
      <c r="C779" s="83" t="s">
        <v>490</v>
      </c>
      <c r="D779" s="83" t="s">
        <v>432</v>
      </c>
      <c r="E779" s="197" t="s">
        <v>995</v>
      </c>
      <c r="F779" s="83" t="s">
        <v>435</v>
      </c>
      <c r="G779" s="83"/>
      <c r="H779" s="177"/>
      <c r="I779" s="177"/>
      <c r="J779" s="100" t="n">
        <f aca="false">J781</f>
        <v>0</v>
      </c>
      <c r="K779" s="100" t="n">
        <f aca="false">K781</f>
        <v>0</v>
      </c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0" t="n">
        <f aca="false">O781</f>
        <v>0</v>
      </c>
      <c r="P779" s="168" t="e">
        <f aca="false">O779/K779*100</f>
        <v>#DIV/0!</v>
      </c>
      <c r="Q779" s="168" t="n">
        <f aca="false">K779-O779</f>
        <v>0</v>
      </c>
      <c r="R779" s="177" t="n">
        <f aca="false">R781</f>
        <v>0</v>
      </c>
      <c r="S779" s="21" t="e">
        <f aca="false">O779/J779*100</f>
        <v>#DIV/0!</v>
      </c>
      <c r="T779" s="175"/>
      <c r="U779" s="162"/>
      <c r="V779" s="48"/>
      <c r="W779" s="48"/>
      <c r="X779" s="48"/>
      <c r="Y779" s="48"/>
    </row>
    <row r="780" customFormat="false" ht="18.75" hidden="true" customHeight="true" outlineLevel="0" collapsed="false">
      <c r="A780" s="173" t="s">
        <v>519</v>
      </c>
      <c r="B780" s="83" t="s">
        <v>744</v>
      </c>
      <c r="C780" s="83" t="s">
        <v>490</v>
      </c>
      <c r="D780" s="83" t="s">
        <v>432</v>
      </c>
      <c r="E780" s="197" t="s">
        <v>995</v>
      </c>
      <c r="F780" s="70" t="s">
        <v>472</v>
      </c>
      <c r="G780" s="83"/>
      <c r="H780" s="176"/>
      <c r="I780" s="176"/>
      <c r="J780" s="100" t="n">
        <f aca="false">J781</f>
        <v>0</v>
      </c>
      <c r="K780" s="100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</row>
    <row r="781" s="27" customFormat="true" ht="75.75" hidden="true" customHeight="true" outlineLevel="0" collapsed="false">
      <c r="A781" s="178" t="s">
        <v>561</v>
      </c>
      <c r="B781" s="83" t="s">
        <v>744</v>
      </c>
      <c r="C781" s="83" t="s">
        <v>490</v>
      </c>
      <c r="D781" s="83" t="s">
        <v>432</v>
      </c>
      <c r="E781" s="197" t="s">
        <v>995</v>
      </c>
      <c r="F781" s="83" t="s">
        <v>562</v>
      </c>
      <c r="G781" s="83" t="s">
        <v>462</v>
      </c>
      <c r="H781" s="177"/>
      <c r="I781" s="177"/>
      <c r="J781" s="102"/>
      <c r="K781" s="102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48"/>
      <c r="W781" s="48"/>
      <c r="X781" s="48"/>
      <c r="Y781" s="48"/>
    </row>
    <row r="782" customFormat="false" ht="219.75" hidden="true" customHeight="true" outlineLevel="0" collapsed="false">
      <c r="A782" s="173" t="s">
        <v>996</v>
      </c>
      <c r="B782" s="70" t="s">
        <v>744</v>
      </c>
      <c r="C782" s="83" t="s">
        <v>490</v>
      </c>
      <c r="D782" s="83" t="s">
        <v>432</v>
      </c>
      <c r="E782" s="197" t="s">
        <v>997</v>
      </c>
      <c r="F782" s="83" t="s">
        <v>435</v>
      </c>
      <c r="G782" s="83"/>
      <c r="H782" s="177"/>
      <c r="I782" s="177"/>
      <c r="J782" s="100" t="n">
        <f aca="false">J783</f>
        <v>0</v>
      </c>
      <c r="K782" s="100" t="n">
        <f aca="false">K783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0" t="n">
        <f aca="false">O783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3</f>
        <v>0</v>
      </c>
      <c r="S782" s="21" t="e">
        <f aca="false">O782/J782*100</f>
        <v>#DIV/0!</v>
      </c>
      <c r="T782" s="175"/>
      <c r="U782" s="162"/>
      <c r="V782" s="17"/>
      <c r="W782" s="17"/>
      <c r="X782" s="17"/>
      <c r="Y782" s="17"/>
    </row>
    <row r="783" customFormat="false" ht="68.25" hidden="true" customHeight="true" outlineLevel="0" collapsed="false">
      <c r="A783" s="178" t="s">
        <v>998</v>
      </c>
      <c r="B783" s="83" t="s">
        <v>744</v>
      </c>
      <c r="C783" s="83" t="s">
        <v>490</v>
      </c>
      <c r="D783" s="83" t="s">
        <v>432</v>
      </c>
      <c r="E783" s="197" t="s">
        <v>997</v>
      </c>
      <c r="F783" s="83" t="s">
        <v>562</v>
      </c>
      <c r="G783" s="83" t="s">
        <v>527</v>
      </c>
      <c r="H783" s="177"/>
      <c r="I783" s="177"/>
      <c r="J783" s="102"/>
      <c r="K783" s="102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168" t="e">
        <f aca="false">O783/K783*100</f>
        <v>#DIV/0!</v>
      </c>
      <c r="Q783" s="168" t="n">
        <f aca="false">K783-O783</f>
        <v>0</v>
      </c>
      <c r="R783" s="176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165" hidden="true" customHeight="true" outlineLevel="0" collapsed="false">
      <c r="A784" s="173" t="s">
        <v>999</v>
      </c>
      <c r="B784" s="70" t="s">
        <v>744</v>
      </c>
      <c r="C784" s="83" t="s">
        <v>490</v>
      </c>
      <c r="D784" s="83" t="s">
        <v>432</v>
      </c>
      <c r="E784" s="197" t="s">
        <v>1000</v>
      </c>
      <c r="F784" s="83" t="s">
        <v>472</v>
      </c>
      <c r="G784" s="83"/>
      <c r="H784" s="177"/>
      <c r="I784" s="177"/>
      <c r="J784" s="100" t="n">
        <f aca="false">J785</f>
        <v>0</v>
      </c>
      <c r="K784" s="100" t="n">
        <f aca="false">K785</f>
        <v>0</v>
      </c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0" t="n">
        <f aca="false">O785</f>
        <v>0</v>
      </c>
      <c r="P784" s="168" t="e">
        <f aca="false">O784/K784*100</f>
        <v>#DIV/0!</v>
      </c>
      <c r="Q784" s="168" t="n">
        <f aca="false">K784-O784</f>
        <v>0</v>
      </c>
      <c r="R784" s="177" t="n">
        <f aca="false">R785</f>
        <v>0</v>
      </c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3" t="s">
        <v>561</v>
      </c>
      <c r="B785" s="70" t="s">
        <v>744</v>
      </c>
      <c r="C785" s="83" t="s">
        <v>490</v>
      </c>
      <c r="D785" s="83" t="s">
        <v>432</v>
      </c>
      <c r="E785" s="197" t="s">
        <v>1000</v>
      </c>
      <c r="F785" s="83" t="s">
        <v>562</v>
      </c>
      <c r="G785" s="83" t="s">
        <v>527</v>
      </c>
      <c r="H785" s="176"/>
      <c r="I785" s="176"/>
      <c r="J785" s="102"/>
      <c r="K785" s="102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68" t="e">
        <f aca="false">O785/K785*100</f>
        <v>#DIV/0!</v>
      </c>
      <c r="Q785" s="168" t="n">
        <f aca="false">K785-O785</f>
        <v>0</v>
      </c>
      <c r="R785" s="176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3" t="s">
        <v>1001</v>
      </c>
      <c r="B786" s="70" t="s">
        <v>744</v>
      </c>
      <c r="C786" s="70" t="s">
        <v>490</v>
      </c>
      <c r="D786" s="70" t="s">
        <v>432</v>
      </c>
      <c r="E786" s="70" t="s">
        <v>1002</v>
      </c>
      <c r="F786" s="83" t="s">
        <v>435</v>
      </c>
      <c r="G786" s="83"/>
      <c r="H786" s="177"/>
      <c r="I786" s="177" t="n">
        <f aca="false">H786-K786</f>
        <v>0</v>
      </c>
      <c r="J786" s="100" t="n">
        <f aca="false">J787</f>
        <v>0</v>
      </c>
      <c r="K786" s="100" t="n">
        <f aca="false">K787</f>
        <v>0</v>
      </c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0" t="n">
        <f aca="false">O787</f>
        <v>0</v>
      </c>
      <c r="P786" s="168" t="e">
        <f aca="false">O786/K786*100</f>
        <v>#DIV/0!</v>
      </c>
      <c r="Q786" s="168" t="n">
        <f aca="false">K786-O786</f>
        <v>0</v>
      </c>
      <c r="R786" s="177" t="n">
        <f aca="false">R787</f>
        <v>0</v>
      </c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3" t="s">
        <v>512</v>
      </c>
      <c r="B787" s="70" t="s">
        <v>744</v>
      </c>
      <c r="C787" s="70" t="s">
        <v>490</v>
      </c>
      <c r="D787" s="70" t="s">
        <v>432</v>
      </c>
      <c r="E787" s="70" t="s">
        <v>1002</v>
      </c>
      <c r="F787" s="83" t="s">
        <v>687</v>
      </c>
      <c r="G787" s="83"/>
      <c r="H787" s="177"/>
      <c r="I787" s="177" t="n">
        <f aca="false">H787-K787</f>
        <v>0</v>
      </c>
      <c r="J787" s="102"/>
      <c r="K787" s="102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68" t="e">
        <f aca="false">O787/K787*100</f>
        <v>#DIV/0!</v>
      </c>
      <c r="Q787" s="168" t="n">
        <f aca="false">K787-O787</f>
        <v>0</v>
      </c>
      <c r="R787" s="176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63"/>
      <c r="B788" s="164"/>
      <c r="C788" s="164"/>
      <c r="D788" s="164"/>
      <c r="E788" s="164"/>
      <c r="F788" s="164"/>
      <c r="G788" s="165"/>
      <c r="H788" s="166"/>
      <c r="I788" s="166"/>
      <c r="J788" s="167"/>
      <c r="K788" s="167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67"/>
      <c r="P788" s="168" t="e">
        <f aca="false">O788/K788*100</f>
        <v>#DIV/0!</v>
      </c>
      <c r="Q788" s="168" t="n">
        <f aca="false">K788-O788</f>
        <v>0</v>
      </c>
      <c r="R788" s="166"/>
      <c r="S788" s="21" t="e">
        <f aca="false">O788/J788*100</f>
        <v>#DIV/0!</v>
      </c>
      <c r="T788" s="170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164"/>
      <c r="C789" s="164"/>
      <c r="D789" s="164"/>
      <c r="E789" s="164"/>
      <c r="F789" s="164"/>
      <c r="G789" s="83"/>
      <c r="H789" s="172"/>
      <c r="I789" s="172"/>
      <c r="J789" s="174"/>
      <c r="K789" s="174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74"/>
      <c r="P789" s="168" t="e">
        <f aca="false">O789/K789*100</f>
        <v>#DIV/0!</v>
      </c>
      <c r="Q789" s="168" t="n">
        <f aca="false">K789-O789</f>
        <v>0</v>
      </c>
      <c r="R789" s="172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3"/>
      <c r="B790" s="70"/>
      <c r="C790" s="70"/>
      <c r="D790" s="70"/>
      <c r="E790" s="70"/>
      <c r="F790" s="70"/>
      <c r="G790" s="83"/>
      <c r="H790" s="172"/>
      <c r="I790" s="172"/>
      <c r="J790" s="174"/>
      <c r="K790" s="174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74"/>
      <c r="P790" s="168" t="e">
        <f aca="false">O790/K790*100</f>
        <v>#DIV/0!</v>
      </c>
      <c r="Q790" s="168" t="n">
        <f aca="false">K790-O790</f>
        <v>0</v>
      </c>
      <c r="R790" s="172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3"/>
      <c r="B791" s="70"/>
      <c r="C791" s="70"/>
      <c r="D791" s="70"/>
      <c r="E791" s="70"/>
      <c r="F791" s="70"/>
      <c r="G791" s="83"/>
      <c r="H791" s="172"/>
      <c r="I791" s="172"/>
      <c r="J791" s="174"/>
      <c r="K791" s="174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4"/>
      <c r="P791" s="168" t="e">
        <f aca="false">O791/K791*100</f>
        <v>#DIV/0!</v>
      </c>
      <c r="Q791" s="168" t="n">
        <f aca="false">K791-O791</f>
        <v>0</v>
      </c>
      <c r="R791" s="172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90"/>
      <c r="B792" s="70"/>
      <c r="C792" s="70"/>
      <c r="D792" s="70"/>
      <c r="E792" s="70"/>
      <c r="F792" s="70"/>
      <c r="G792" s="83"/>
      <c r="H792" s="172"/>
      <c r="I792" s="172"/>
      <c r="J792" s="174"/>
      <c r="K792" s="174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4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3"/>
      <c r="B793" s="70"/>
      <c r="C793" s="70"/>
      <c r="D793" s="70"/>
      <c r="E793" s="70"/>
      <c r="F793" s="70"/>
      <c r="G793" s="83"/>
      <c r="H793" s="177"/>
      <c r="I793" s="177"/>
      <c r="J793" s="100"/>
      <c r="K793" s="100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0"/>
      <c r="P793" s="168" t="e">
        <f aca="false">O793/K793*100</f>
        <v>#DIV/0!</v>
      </c>
      <c r="Q793" s="168" t="n">
        <f aca="false">K793-O793</f>
        <v>0</v>
      </c>
      <c r="R793" s="177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3"/>
      <c r="B794" s="70"/>
      <c r="C794" s="70"/>
      <c r="D794" s="70"/>
      <c r="E794" s="70"/>
      <c r="F794" s="70"/>
      <c r="G794" s="83"/>
      <c r="H794" s="176"/>
      <c r="I794" s="176"/>
      <c r="J794" s="102"/>
      <c r="K794" s="102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3"/>
      <c r="B795" s="70"/>
      <c r="C795" s="70"/>
      <c r="D795" s="70"/>
      <c r="E795" s="70"/>
      <c r="F795" s="70"/>
      <c r="G795" s="83"/>
      <c r="H795" s="176"/>
      <c r="I795" s="176"/>
      <c r="J795" s="102"/>
      <c r="K795" s="102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3"/>
      <c r="B796" s="70"/>
      <c r="C796" s="70"/>
      <c r="D796" s="70"/>
      <c r="E796" s="70"/>
      <c r="F796" s="70"/>
      <c r="G796" s="83"/>
      <c r="H796" s="176"/>
      <c r="I796" s="176"/>
      <c r="J796" s="102"/>
      <c r="K796" s="102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3"/>
      <c r="B797" s="70"/>
      <c r="C797" s="70"/>
      <c r="D797" s="70"/>
      <c r="E797" s="70"/>
      <c r="F797" s="70"/>
      <c r="G797" s="83"/>
      <c r="H797" s="176"/>
      <c r="I797" s="176"/>
      <c r="J797" s="102"/>
      <c r="K797" s="102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3"/>
      <c r="B798" s="70"/>
      <c r="C798" s="70"/>
      <c r="D798" s="70"/>
      <c r="E798" s="70"/>
      <c r="F798" s="70"/>
      <c r="G798" s="83"/>
      <c r="H798" s="176"/>
      <c r="I798" s="176"/>
      <c r="J798" s="102"/>
      <c r="K798" s="102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2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3"/>
      <c r="B799" s="70"/>
      <c r="C799" s="70"/>
      <c r="D799" s="70"/>
      <c r="E799" s="70"/>
      <c r="F799" s="70"/>
      <c r="G799" s="83"/>
      <c r="H799" s="176"/>
      <c r="I799" s="176"/>
      <c r="J799" s="102"/>
      <c r="K799" s="102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3"/>
      <c r="B800" s="70"/>
      <c r="C800" s="70"/>
      <c r="D800" s="70"/>
      <c r="E800" s="70"/>
      <c r="F800" s="70"/>
      <c r="G800" s="83"/>
      <c r="H800" s="176"/>
      <c r="I800" s="176"/>
      <c r="J800" s="102"/>
      <c r="K800" s="102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3"/>
      <c r="B801" s="70"/>
      <c r="C801" s="70"/>
      <c r="D801" s="70"/>
      <c r="E801" s="70"/>
      <c r="F801" s="70"/>
      <c r="G801" s="83"/>
      <c r="H801" s="176"/>
      <c r="I801" s="176"/>
      <c r="J801" s="102"/>
      <c r="K801" s="102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1003</v>
      </c>
      <c r="B802" s="164"/>
      <c r="C802" s="164"/>
      <c r="D802" s="164"/>
      <c r="E802" s="165"/>
      <c r="F802" s="165"/>
      <c r="G802" s="188"/>
      <c r="H802" s="188"/>
      <c r="I802" s="188"/>
      <c r="J802" s="187"/>
      <c r="K802" s="187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87"/>
      <c r="P802" s="168" t="e">
        <f aca="false">O802/K802*100</f>
        <v>#DIV/0!</v>
      </c>
      <c r="Q802" s="168" t="n">
        <f aca="false">K802-O802</f>
        <v>0</v>
      </c>
      <c r="R802" s="188"/>
      <c r="S802" s="21" t="e">
        <f aca="false">O802/J802*100</f>
        <v>#DIV/0!</v>
      </c>
      <c r="T802" s="170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3" t="s">
        <v>971</v>
      </c>
      <c r="B803" s="70"/>
      <c r="C803" s="70"/>
      <c r="D803" s="70"/>
      <c r="E803" s="83"/>
      <c r="F803" s="83"/>
      <c r="G803" s="83"/>
      <c r="H803" s="176"/>
      <c r="I803" s="176"/>
      <c r="J803" s="102"/>
      <c r="K803" s="102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68" t="e">
        <f aca="false">O803/K803*100</f>
        <v>#DIV/0!</v>
      </c>
      <c r="Q803" s="168" t="n">
        <f aca="false">K803-O803</f>
        <v>0</v>
      </c>
      <c r="R803" s="176"/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 t="s">
        <v>991</v>
      </c>
      <c r="B804" s="70" t="s">
        <v>744</v>
      </c>
      <c r="C804" s="70" t="s">
        <v>490</v>
      </c>
      <c r="D804" s="70" t="s">
        <v>432</v>
      </c>
      <c r="E804" s="70" t="s">
        <v>1004</v>
      </c>
      <c r="F804" s="70" t="s">
        <v>435</v>
      </c>
      <c r="G804" s="83"/>
      <c r="H804" s="177" t="n">
        <f aca="false">H805</f>
        <v>0</v>
      </c>
      <c r="I804" s="177" t="n">
        <f aca="false">I805</f>
        <v>0</v>
      </c>
      <c r="J804" s="100" t="n">
        <f aca="false">J805</f>
        <v>0</v>
      </c>
      <c r="K804" s="100" t="n">
        <f aca="false">K805</f>
        <v>0</v>
      </c>
      <c r="L804" s="166" t="n">
        <f aca="false">O804+R804</f>
        <v>8</v>
      </c>
      <c r="M804" s="21" t="e">
        <f aca="false">L804/K804*100</f>
        <v>#DIV/0!</v>
      </c>
      <c r="N804" s="21" t="n">
        <f aca="false">K804-L804</f>
        <v>-8</v>
      </c>
      <c r="O804" s="100" t="n">
        <f aca="false">O805</f>
        <v>0</v>
      </c>
      <c r="P804" s="168" t="e">
        <f aca="false">O804/K804*100</f>
        <v>#DIV/0!</v>
      </c>
      <c r="Q804" s="168" t="n">
        <f aca="false">K804-O804</f>
        <v>0</v>
      </c>
      <c r="R804" s="177" t="n">
        <f aca="false">R805</f>
        <v>8</v>
      </c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3" t="s">
        <v>1005</v>
      </c>
      <c r="B805" s="70" t="s">
        <v>744</v>
      </c>
      <c r="C805" s="70" t="s">
        <v>1006</v>
      </c>
      <c r="D805" s="70" t="s">
        <v>452</v>
      </c>
      <c r="E805" s="70" t="s">
        <v>1007</v>
      </c>
      <c r="F805" s="70" t="s">
        <v>435</v>
      </c>
      <c r="G805" s="83"/>
      <c r="H805" s="177" t="n">
        <f aca="false">H806+H807</f>
        <v>0</v>
      </c>
      <c r="I805" s="177" t="n">
        <f aca="false">I806+I807</f>
        <v>0</v>
      </c>
      <c r="J805" s="100" t="n">
        <f aca="false">J806+J807</f>
        <v>0</v>
      </c>
      <c r="K805" s="100" t="n">
        <f aca="false">K806+K807</f>
        <v>0</v>
      </c>
      <c r="L805" s="166" t="n">
        <f aca="false">O805+R805</f>
        <v>8</v>
      </c>
      <c r="M805" s="21" t="e">
        <f aca="false">L805/K805*100</f>
        <v>#DIV/0!</v>
      </c>
      <c r="N805" s="21" t="n">
        <f aca="false">K805-L805</f>
        <v>-8</v>
      </c>
      <c r="O805" s="100" t="n">
        <f aca="false">O806+O807</f>
        <v>0</v>
      </c>
      <c r="P805" s="168" t="e">
        <f aca="false">O805/K805*100</f>
        <v>#DIV/0!</v>
      </c>
      <c r="Q805" s="168" t="n">
        <f aca="false">K805-O805</f>
        <v>0</v>
      </c>
      <c r="R805" s="177" t="n">
        <f aca="false">R806+R807</f>
        <v>8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3" t="s">
        <v>1008</v>
      </c>
      <c r="B806" s="70" t="s">
        <v>744</v>
      </c>
      <c r="C806" s="70" t="s">
        <v>515</v>
      </c>
      <c r="D806" s="70" t="s">
        <v>446</v>
      </c>
      <c r="E806" s="70" t="s">
        <v>1009</v>
      </c>
      <c r="F806" s="83" t="s">
        <v>1010</v>
      </c>
      <c r="G806" s="83"/>
      <c r="H806" s="176"/>
      <c r="I806" s="176" t="n">
        <f aca="false">K806-H806</f>
        <v>0</v>
      </c>
      <c r="J806" s="102"/>
      <c r="K806" s="102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3" t="s">
        <v>1001</v>
      </c>
      <c r="B807" s="70" t="s">
        <v>744</v>
      </c>
      <c r="C807" s="70" t="s">
        <v>490</v>
      </c>
      <c r="D807" s="70" t="s">
        <v>432</v>
      </c>
      <c r="E807" s="70" t="s">
        <v>1011</v>
      </c>
      <c r="F807" s="83" t="s">
        <v>1010</v>
      </c>
      <c r="G807" s="83"/>
      <c r="H807" s="176" t="n">
        <v>0</v>
      </c>
      <c r="I807" s="176" t="n">
        <f aca="false">K807-H807</f>
        <v>0</v>
      </c>
      <c r="J807" s="102"/>
      <c r="K807" s="102"/>
      <c r="L807" s="166"/>
      <c r="M807" s="21"/>
      <c r="N807" s="21"/>
      <c r="O807" s="102"/>
      <c r="P807" s="168" t="e">
        <f aca="false">O807/K807*100</f>
        <v>#DIV/0!</v>
      </c>
      <c r="Q807" s="168" t="n">
        <f aca="false">K807-O807</f>
        <v>0</v>
      </c>
      <c r="R807" s="176" t="n">
        <v>8</v>
      </c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631</v>
      </c>
      <c r="B808" s="164" t="s">
        <v>744</v>
      </c>
      <c r="C808" s="164" t="s">
        <v>476</v>
      </c>
      <c r="D808" s="164" t="s">
        <v>592</v>
      </c>
      <c r="E808" s="164" t="s">
        <v>491</v>
      </c>
      <c r="F808" s="164" t="s">
        <v>435</v>
      </c>
      <c r="G808" s="165"/>
      <c r="H808" s="172" t="n">
        <f aca="false">H812+H814+H809</f>
        <v>0</v>
      </c>
      <c r="I808" s="172" t="n">
        <f aca="false">I812+I814+I809</f>
        <v>0</v>
      </c>
      <c r="J808" s="174" t="n">
        <f aca="false">J809</f>
        <v>0</v>
      </c>
      <c r="K808" s="174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4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3" t="s">
        <v>1012</v>
      </c>
      <c r="B809" s="70" t="s">
        <v>744</v>
      </c>
      <c r="C809" s="70" t="s">
        <v>476</v>
      </c>
      <c r="D809" s="70" t="s">
        <v>592</v>
      </c>
      <c r="E809" s="70" t="s">
        <v>1013</v>
      </c>
      <c r="F809" s="70" t="s">
        <v>435</v>
      </c>
      <c r="G809" s="83"/>
      <c r="H809" s="172" t="n">
        <f aca="false">H810</f>
        <v>0</v>
      </c>
      <c r="I809" s="172" t="n">
        <f aca="false">I810</f>
        <v>0</v>
      </c>
      <c r="J809" s="174" t="n">
        <f aca="false">J811+J812</f>
        <v>0</v>
      </c>
      <c r="K809" s="174" t="n">
        <f aca="false">K811+K812</f>
        <v>0</v>
      </c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74" t="n">
        <f aca="false">O811+O812</f>
        <v>0</v>
      </c>
      <c r="P809" s="168" t="e">
        <f aca="false">O809/K809*100</f>
        <v>#DIV/0!</v>
      </c>
      <c r="Q809" s="168" t="n">
        <f aca="false">K809-O809</f>
        <v>0</v>
      </c>
      <c r="R809" s="172" t="n">
        <f aca="false">R811+R812</f>
        <v>0</v>
      </c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3"/>
      <c r="B810" s="70"/>
      <c r="C810" s="70"/>
      <c r="D810" s="70"/>
      <c r="E810" s="70"/>
      <c r="F810" s="70"/>
      <c r="G810" s="83"/>
      <c r="H810" s="176"/>
      <c r="I810" s="176"/>
      <c r="J810" s="100"/>
      <c r="K810" s="100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0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3" t="s">
        <v>429</v>
      </c>
      <c r="B811" s="70" t="s">
        <v>744</v>
      </c>
      <c r="C811" s="70" t="s">
        <v>476</v>
      </c>
      <c r="D811" s="70" t="s">
        <v>592</v>
      </c>
      <c r="E811" s="70" t="s">
        <v>1013</v>
      </c>
      <c r="F811" s="70" t="s">
        <v>977</v>
      </c>
      <c r="G811" s="83"/>
      <c r="H811" s="176"/>
      <c r="I811" s="176"/>
      <c r="J811" s="102"/>
      <c r="K811" s="102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3" t="s">
        <v>970</v>
      </c>
      <c r="B812" s="70" t="s">
        <v>744</v>
      </c>
      <c r="C812" s="70" t="s">
        <v>476</v>
      </c>
      <c r="D812" s="70" t="s">
        <v>592</v>
      </c>
      <c r="E812" s="70" t="s">
        <v>1013</v>
      </c>
      <c r="F812" s="70" t="s">
        <v>977</v>
      </c>
      <c r="G812" s="83"/>
      <c r="H812" s="176"/>
      <c r="I812" s="176"/>
      <c r="J812" s="102"/>
      <c r="K812" s="102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3"/>
      <c r="B813" s="70"/>
      <c r="C813" s="70"/>
      <c r="D813" s="70"/>
      <c r="E813" s="70"/>
      <c r="F813" s="70"/>
      <c r="G813" s="83"/>
      <c r="H813" s="176"/>
      <c r="I813" s="176"/>
      <c r="J813" s="102"/>
      <c r="K813" s="102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3" t="s">
        <v>523</v>
      </c>
      <c r="B814" s="70" t="s">
        <v>744</v>
      </c>
      <c r="C814" s="70" t="s">
        <v>446</v>
      </c>
      <c r="D814" s="70" t="s">
        <v>452</v>
      </c>
      <c r="E814" s="70" t="s">
        <v>493</v>
      </c>
      <c r="F814" s="70" t="s">
        <v>435</v>
      </c>
      <c r="G814" s="83"/>
      <c r="H814" s="172" t="n">
        <f aca="false">H815</f>
        <v>0</v>
      </c>
      <c r="I814" s="172" t="n">
        <f aca="false">I815</f>
        <v>0</v>
      </c>
      <c r="J814" s="174" t="n">
        <f aca="false">J815</f>
        <v>0</v>
      </c>
      <c r="K814" s="174" t="n">
        <f aca="false">K815</f>
        <v>0</v>
      </c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4" t="n">
        <f aca="false">O815</f>
        <v>0</v>
      </c>
      <c r="P814" s="168" t="e">
        <f aca="false">O814/K814*100</f>
        <v>#DIV/0!</v>
      </c>
      <c r="Q814" s="168" t="n">
        <f aca="false">K814-O814</f>
        <v>0</v>
      </c>
      <c r="R814" s="172" t="n">
        <f aca="false">R815</f>
        <v>0</v>
      </c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164"/>
      <c r="C815" s="164"/>
      <c r="D815" s="164"/>
      <c r="E815" s="164"/>
      <c r="F815" s="164"/>
      <c r="G815" s="165"/>
      <c r="H815" s="166"/>
      <c r="I815" s="166"/>
      <c r="J815" s="167"/>
      <c r="K815" s="167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67"/>
      <c r="P815" s="168" t="e">
        <f aca="false">O815/K815*100</f>
        <v>#DIV/0!</v>
      </c>
      <c r="Q815" s="168" t="n">
        <f aca="false">K815-O815</f>
        <v>0</v>
      </c>
      <c r="R815" s="166"/>
      <c r="S815" s="21" t="e">
        <f aca="false">O815/J815*100</f>
        <v>#DIV/0!</v>
      </c>
      <c r="T815" s="170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3"/>
      <c r="B816" s="70"/>
      <c r="C816" s="70"/>
      <c r="D816" s="70"/>
      <c r="E816" s="70"/>
      <c r="F816" s="70"/>
      <c r="G816" s="83"/>
      <c r="H816" s="177"/>
      <c r="I816" s="177"/>
      <c r="J816" s="100"/>
      <c r="K816" s="100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0"/>
      <c r="P816" s="168" t="e">
        <f aca="false">O816/K816*100</f>
        <v>#DIV/0!</v>
      </c>
      <c r="Q816" s="168" t="n">
        <f aca="false">K816-O816</f>
        <v>0</v>
      </c>
      <c r="R816" s="177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3"/>
      <c r="B817" s="70"/>
      <c r="C817" s="70"/>
      <c r="D817" s="70"/>
      <c r="E817" s="70"/>
      <c r="F817" s="70"/>
      <c r="G817" s="83"/>
      <c r="H817" s="176"/>
      <c r="I817" s="176"/>
      <c r="J817" s="102"/>
      <c r="K817" s="102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3"/>
      <c r="B818" s="70"/>
      <c r="C818" s="70"/>
      <c r="D818" s="70"/>
      <c r="E818" s="70"/>
      <c r="F818" s="70"/>
      <c r="G818" s="83"/>
      <c r="H818" s="176"/>
      <c r="I818" s="176"/>
      <c r="J818" s="102"/>
      <c r="K818" s="102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3"/>
      <c r="B819" s="70"/>
      <c r="C819" s="70"/>
      <c r="D819" s="70"/>
      <c r="E819" s="70"/>
      <c r="F819" s="70"/>
      <c r="G819" s="83"/>
      <c r="H819" s="176"/>
      <c r="I819" s="176"/>
      <c r="J819" s="102"/>
      <c r="K819" s="102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3"/>
      <c r="B820" s="70"/>
      <c r="C820" s="70"/>
      <c r="D820" s="70"/>
      <c r="E820" s="70"/>
      <c r="F820" s="70"/>
      <c r="G820" s="83"/>
      <c r="H820" s="176"/>
      <c r="I820" s="176"/>
      <c r="J820" s="102"/>
      <c r="K820" s="102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3"/>
      <c r="B821" s="70"/>
      <c r="C821" s="70"/>
      <c r="D821" s="70"/>
      <c r="E821" s="70"/>
      <c r="F821" s="70"/>
      <c r="G821" s="83"/>
      <c r="H821" s="176"/>
      <c r="I821" s="176"/>
      <c r="J821" s="102"/>
      <c r="K821" s="102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3"/>
      <c r="B822" s="70"/>
      <c r="C822" s="70"/>
      <c r="D822" s="70"/>
      <c r="E822" s="70"/>
      <c r="F822" s="70"/>
      <c r="G822" s="83"/>
      <c r="H822" s="176"/>
      <c r="I822" s="176"/>
      <c r="J822" s="102"/>
      <c r="K822" s="102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3"/>
      <c r="B823" s="70"/>
      <c r="C823" s="70"/>
      <c r="D823" s="70"/>
      <c r="E823" s="70"/>
      <c r="F823" s="70"/>
      <c r="G823" s="83"/>
      <c r="H823" s="176"/>
      <c r="I823" s="176"/>
      <c r="J823" s="102"/>
      <c r="K823" s="102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3" t="s">
        <v>1014</v>
      </c>
      <c r="B824" s="70" t="s">
        <v>744</v>
      </c>
      <c r="C824" s="70" t="s">
        <v>1006</v>
      </c>
      <c r="D824" s="70" t="s">
        <v>452</v>
      </c>
      <c r="E824" s="70" t="s">
        <v>1015</v>
      </c>
      <c r="F824" s="70" t="s">
        <v>435</v>
      </c>
      <c r="G824" s="83"/>
      <c r="H824" s="172" t="n">
        <f aca="false">H825</f>
        <v>0</v>
      </c>
      <c r="I824" s="172" t="n">
        <f aca="false">I825</f>
        <v>0</v>
      </c>
      <c r="J824" s="174" t="n">
        <f aca="false">J825</f>
        <v>0</v>
      </c>
      <c r="K824" s="174" t="n">
        <f aca="false">K825</f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74" t="n">
        <f aca="false">O825</f>
        <v>0</v>
      </c>
      <c r="P824" s="168" t="e">
        <f aca="false">O824/K824*100</f>
        <v>#DIV/0!</v>
      </c>
      <c r="Q824" s="168" t="n">
        <f aca="false">K824-O824</f>
        <v>0</v>
      </c>
      <c r="R824" s="172" t="n">
        <f aca="false">R825</f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3" t="s">
        <v>1016</v>
      </c>
      <c r="B825" s="70" t="s">
        <v>744</v>
      </c>
      <c r="C825" s="70" t="s">
        <v>1006</v>
      </c>
      <c r="D825" s="70" t="s">
        <v>452</v>
      </c>
      <c r="E825" s="70" t="s">
        <v>1015</v>
      </c>
      <c r="F825" s="70" t="s">
        <v>1017</v>
      </c>
      <c r="G825" s="83"/>
      <c r="H825" s="177" t="n">
        <f aca="false">H826+H827+H828+H829+H830+H831+H832</f>
        <v>0</v>
      </c>
      <c r="I825" s="177" t="n">
        <f aca="false">I826+I827+I828+I829+I830+I831+I832</f>
        <v>0</v>
      </c>
      <c r="J825" s="100" t="n">
        <f aca="false">J826+J827+J828+J829+J830+J831+J832</f>
        <v>0</v>
      </c>
      <c r="K825" s="100" t="n">
        <f aca="false">K826+K827+K828+K829+K830+K831+K832</f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0" t="n">
        <f aca="false">O826+O827+O828+O829+O830+O831+O832</f>
        <v>0</v>
      </c>
      <c r="P825" s="168" t="e">
        <f aca="false">O825/K825*100</f>
        <v>#DIV/0!</v>
      </c>
      <c r="Q825" s="168" t="n">
        <f aca="false">K825-O825</f>
        <v>0</v>
      </c>
      <c r="R825" s="177" t="n">
        <f aca="false">R826+R827+R828+R829+R830+R831+R832</f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3" t="s">
        <v>967</v>
      </c>
      <c r="B826" s="70" t="str">
        <f aca="false">B825</f>
        <v>005</v>
      </c>
      <c r="C826" s="70" t="s">
        <v>1006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6" t="n">
        <v>0</v>
      </c>
      <c r="I826" s="176" t="n">
        <f aca="false">K826-H826</f>
        <v>0</v>
      </c>
      <c r="J826" s="102" t="n">
        <v>0</v>
      </c>
      <c r="K826" s="102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3" t="s">
        <v>968</v>
      </c>
      <c r="B827" s="70" t="str">
        <f aca="false">B826</f>
        <v>005</v>
      </c>
      <c r="C827" s="70" t="s">
        <v>1006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3"/>
      <c r="H827" s="176" t="n">
        <v>0</v>
      </c>
      <c r="I827" s="176" t="n">
        <f aca="false">K827-H827</f>
        <v>0</v>
      </c>
      <c r="J827" s="102" t="n">
        <v>0</v>
      </c>
      <c r="K827" s="102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3" t="s">
        <v>969</v>
      </c>
      <c r="B828" s="70" t="str">
        <f aca="false">B827</f>
        <v>005</v>
      </c>
      <c r="C828" s="70" t="s">
        <v>1006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3"/>
      <c r="H828" s="176" t="n">
        <v>0</v>
      </c>
      <c r="I828" s="176" t="n">
        <f aca="false">K828-H828</f>
        <v>0</v>
      </c>
      <c r="J828" s="102" t="n">
        <v>0</v>
      </c>
      <c r="K828" s="102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3" t="s">
        <v>970</v>
      </c>
      <c r="B829" s="70" t="str">
        <f aca="false">B828</f>
        <v>005</v>
      </c>
      <c r="C829" s="70" t="str">
        <f aca="false">C828</f>
        <v>14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3"/>
      <c r="H829" s="176" t="n">
        <v>0</v>
      </c>
      <c r="I829" s="176" t="n">
        <f aca="false">K829-H829</f>
        <v>0</v>
      </c>
      <c r="J829" s="102" t="n">
        <v>0</v>
      </c>
      <c r="K829" s="102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2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3" t="s">
        <v>971</v>
      </c>
      <c r="B830" s="70" t="str">
        <f aca="false">B829</f>
        <v>005</v>
      </c>
      <c r="C830" s="70" t="str">
        <f aca="false">C829</f>
        <v>14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3"/>
      <c r="H830" s="176" t="n">
        <v>0</v>
      </c>
      <c r="I830" s="176" t="n">
        <f aca="false">K830-H830</f>
        <v>0</v>
      </c>
      <c r="J830" s="102" t="n">
        <v>0</v>
      </c>
      <c r="K830" s="102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3" t="s">
        <v>972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3"/>
      <c r="H831" s="176" t="n">
        <v>0</v>
      </c>
      <c r="I831" s="176" t="n">
        <f aca="false">K831-H831</f>
        <v>0</v>
      </c>
      <c r="J831" s="102" t="n">
        <v>0</v>
      </c>
      <c r="K831" s="102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3" t="s">
        <v>973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3"/>
      <c r="H832" s="176" t="n">
        <v>0</v>
      </c>
      <c r="I832" s="176" t="n">
        <f aca="false">K832-H832</f>
        <v>0</v>
      </c>
      <c r="J832" s="102" t="n">
        <v>0</v>
      </c>
      <c r="K832" s="102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/>
      <c r="B833" s="164"/>
      <c r="C833" s="164"/>
      <c r="D833" s="164"/>
      <c r="E833" s="164"/>
      <c r="F833" s="164"/>
      <c r="G833" s="165"/>
      <c r="H833" s="188"/>
      <c r="I833" s="188"/>
      <c r="J833" s="187"/>
      <c r="K833" s="187"/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7"/>
      <c r="P833" s="168" t="e">
        <f aca="false">O833/K833*100</f>
        <v>#DIV/0!</v>
      </c>
      <c r="Q833" s="168" t="n">
        <f aca="false">K833-O833</f>
        <v>0</v>
      </c>
      <c r="R833" s="188"/>
      <c r="S833" s="21" t="e">
        <f aca="false">O833/J833*100</f>
        <v>#DIV/0!</v>
      </c>
      <c r="T833" s="170"/>
      <c r="U833" s="162"/>
    </row>
    <row r="834" customFormat="false" ht="22.5" hidden="true" customHeight="true" outlineLevel="0" collapsed="false">
      <c r="A834" s="199" t="s">
        <v>658</v>
      </c>
      <c r="B834" s="164" t="s">
        <v>744</v>
      </c>
      <c r="C834" s="164" t="s">
        <v>490</v>
      </c>
      <c r="D834" s="164" t="s">
        <v>446</v>
      </c>
      <c r="E834" s="165" t="s">
        <v>491</v>
      </c>
      <c r="F834" s="165" t="s">
        <v>435</v>
      </c>
      <c r="G834" s="83"/>
      <c r="H834" s="177" t="n">
        <f aca="false">H836+H842+H844+H846</f>
        <v>0</v>
      </c>
      <c r="I834" s="177" t="n">
        <f aca="false">I836+I842+I844+I846</f>
        <v>0</v>
      </c>
      <c r="J834" s="187" t="n">
        <f aca="false">J835</f>
        <v>0</v>
      </c>
      <c r="K834" s="187" t="n">
        <f aca="false">K835</f>
        <v>0</v>
      </c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87" t="n">
        <f aca="false">O835</f>
        <v>0</v>
      </c>
      <c r="P834" s="168" t="e">
        <f aca="false">O834/K834*100</f>
        <v>#DIV/0!</v>
      </c>
      <c r="Q834" s="168" t="n">
        <f aca="false">K834-O834</f>
        <v>0</v>
      </c>
      <c r="R834" s="188" t="n">
        <f aca="false">R835</f>
        <v>0</v>
      </c>
      <c r="S834" s="21" t="e">
        <f aca="false">O834/J834*100</f>
        <v>#DIV/0!</v>
      </c>
      <c r="T834" s="170"/>
      <c r="U834" s="162"/>
    </row>
    <row r="835" customFormat="false" ht="30" hidden="true" customHeight="true" outlineLevel="0" collapsed="false">
      <c r="A835" s="163" t="s">
        <v>498</v>
      </c>
      <c r="B835" s="164" t="s">
        <v>744</v>
      </c>
      <c r="C835" s="164" t="s">
        <v>490</v>
      </c>
      <c r="D835" s="164" t="s">
        <v>446</v>
      </c>
      <c r="E835" s="164" t="s">
        <v>657</v>
      </c>
      <c r="F835" s="164" t="s">
        <v>435</v>
      </c>
      <c r="G835" s="181"/>
      <c r="H835" s="186"/>
      <c r="I835" s="186"/>
      <c r="J835" s="187" t="n">
        <f aca="false">J836+J839</f>
        <v>0</v>
      </c>
      <c r="K835" s="187" t="n">
        <f aca="false">K836+K839</f>
        <v>0</v>
      </c>
      <c r="L835" s="188" t="n">
        <f aca="false">L836+L839</f>
        <v>0</v>
      </c>
      <c r="M835" s="188" t="e">
        <f aca="false">M836+M839</f>
        <v>#DIV/0!</v>
      </c>
      <c r="N835" s="188" t="n">
        <f aca="false">N836+N839</f>
        <v>0</v>
      </c>
      <c r="O835" s="187" t="n">
        <f aca="false">O836+O839</f>
        <v>0</v>
      </c>
      <c r="P835" s="168" t="e">
        <f aca="false">O835/K835*100</f>
        <v>#DIV/0!</v>
      </c>
      <c r="Q835" s="168" t="n">
        <f aca="false">K835-O835</f>
        <v>0</v>
      </c>
      <c r="R835" s="188" t="n">
        <f aca="false">R836</f>
        <v>0</v>
      </c>
      <c r="S835" s="21" t="e">
        <f aca="false">O835/J835*100</f>
        <v>#DIV/0!</v>
      </c>
      <c r="T835" s="170"/>
      <c r="U835" s="162"/>
    </row>
    <row r="836" customFormat="false" ht="220.5" hidden="true" customHeight="true" outlineLevel="0" collapsed="false">
      <c r="A836" s="173" t="s">
        <v>979</v>
      </c>
      <c r="B836" s="83" t="s">
        <v>744</v>
      </c>
      <c r="C836" s="83" t="s">
        <v>490</v>
      </c>
      <c r="D836" s="83" t="s">
        <v>446</v>
      </c>
      <c r="E836" s="197" t="s">
        <v>980</v>
      </c>
      <c r="F836" s="83" t="s">
        <v>435</v>
      </c>
      <c r="G836" s="83"/>
      <c r="H836" s="177"/>
      <c r="I836" s="177"/>
      <c r="J836" s="100" t="n">
        <f aca="false">J837+J838</f>
        <v>0</v>
      </c>
      <c r="K836" s="100" t="n">
        <f aca="false">K837+K838</f>
        <v>0</v>
      </c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+O838</f>
        <v>0</v>
      </c>
      <c r="P836" s="168" t="e">
        <f aca="false">O836/K836*100</f>
        <v>#DIV/0!</v>
      </c>
      <c r="Q836" s="168" t="n">
        <f aca="false">K836-O836</f>
        <v>0</v>
      </c>
      <c r="R836" s="177" t="n">
        <f aca="false">R837+R838</f>
        <v>0</v>
      </c>
      <c r="S836" s="21" t="e">
        <f aca="false">O836/J836*100</f>
        <v>#DIV/0!</v>
      </c>
      <c r="T836" s="170"/>
      <c r="U836" s="162"/>
    </row>
    <row r="837" customFormat="false" ht="75" hidden="true" customHeight="true" outlineLevel="0" collapsed="false">
      <c r="A837" s="178" t="s">
        <v>1018</v>
      </c>
      <c r="B837" s="83" t="s">
        <v>744</v>
      </c>
      <c r="C837" s="83" t="s">
        <v>490</v>
      </c>
      <c r="D837" s="83" t="s">
        <v>446</v>
      </c>
      <c r="E837" s="197" t="s">
        <v>980</v>
      </c>
      <c r="F837" s="83" t="s">
        <v>982</v>
      </c>
      <c r="G837" s="83" t="s">
        <v>527</v>
      </c>
      <c r="H837" s="176"/>
      <c r="I837" s="176"/>
      <c r="J837" s="102"/>
      <c r="K837" s="102"/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168" t="e">
        <f aca="false">O837/K837*100</f>
        <v>#DIV/0!</v>
      </c>
      <c r="Q837" s="168" t="n">
        <f aca="false">K837-O837</f>
        <v>0</v>
      </c>
      <c r="R837" s="176"/>
      <c r="S837" s="21" t="e">
        <f aca="false">O837/J837*100</f>
        <v>#DIV/0!</v>
      </c>
      <c r="T837" s="170"/>
      <c r="U837" s="162"/>
    </row>
    <row r="838" customFormat="false" ht="75" hidden="true" customHeight="true" outlineLevel="0" collapsed="false">
      <c r="A838" s="178" t="s">
        <v>1019</v>
      </c>
      <c r="B838" s="83" t="s">
        <v>744</v>
      </c>
      <c r="C838" s="83" t="s">
        <v>490</v>
      </c>
      <c r="D838" s="83" t="s">
        <v>446</v>
      </c>
      <c r="E838" s="197" t="s">
        <v>980</v>
      </c>
      <c r="F838" s="83" t="s">
        <v>982</v>
      </c>
      <c r="G838" s="83" t="s">
        <v>527</v>
      </c>
      <c r="H838" s="176"/>
      <c r="I838" s="176"/>
      <c r="J838" s="102"/>
      <c r="K838" s="102"/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2"/>
      <c r="P838" s="168" t="e">
        <f aca="false">O838/K838*100</f>
        <v>#DIV/0!</v>
      </c>
      <c r="Q838" s="168" t="n">
        <f aca="false">K838-O838</f>
        <v>0</v>
      </c>
      <c r="R838" s="176"/>
      <c r="S838" s="21" t="e">
        <f aca="false">O838/J838*100</f>
        <v>#DIV/0!</v>
      </c>
      <c r="T838" s="170"/>
      <c r="U838" s="162"/>
    </row>
    <row r="839" customFormat="false" ht="198.75" hidden="true" customHeight="true" outlineLevel="0" collapsed="false">
      <c r="A839" s="173" t="s">
        <v>983</v>
      </c>
      <c r="B839" s="83" t="s">
        <v>744</v>
      </c>
      <c r="C839" s="83" t="s">
        <v>490</v>
      </c>
      <c r="D839" s="83" t="s">
        <v>446</v>
      </c>
      <c r="E839" s="197" t="s">
        <v>984</v>
      </c>
      <c r="F839" s="83" t="s">
        <v>435</v>
      </c>
      <c r="G839" s="83" t="s">
        <v>450</v>
      </c>
      <c r="H839" s="177"/>
      <c r="I839" s="177"/>
      <c r="J839" s="100" t="n">
        <f aca="false">J840+J841</f>
        <v>0</v>
      </c>
      <c r="K839" s="100" t="n">
        <f aca="false">K840+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0" t="n">
        <f aca="false">O840+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0+R841</f>
        <v>0</v>
      </c>
      <c r="S839" s="21" t="e">
        <f aca="false">O839/J839*100</f>
        <v>#DIV/0!</v>
      </c>
      <c r="T839" s="170"/>
      <c r="U839" s="162"/>
    </row>
    <row r="840" customFormat="false" ht="70.5" hidden="true" customHeight="true" outlineLevel="0" collapsed="false">
      <c r="A840" s="178" t="s">
        <v>1018</v>
      </c>
      <c r="B840" s="83" t="s">
        <v>744</v>
      </c>
      <c r="C840" s="83" t="s">
        <v>490</v>
      </c>
      <c r="D840" s="83" t="s">
        <v>446</v>
      </c>
      <c r="E840" s="197" t="s">
        <v>984</v>
      </c>
      <c r="F840" s="83" t="s">
        <v>562</v>
      </c>
      <c r="G840" s="83" t="s">
        <v>450</v>
      </c>
      <c r="H840" s="176"/>
      <c r="I840" s="176"/>
      <c r="J840" s="102"/>
      <c r="K840" s="102"/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2"/>
      <c r="P840" s="168" t="e">
        <f aca="false">O840/K840*100</f>
        <v>#DIV/0!</v>
      </c>
      <c r="Q840" s="168" t="n">
        <f aca="false">K840-O840</f>
        <v>0</v>
      </c>
      <c r="R840" s="176"/>
      <c r="S840" s="21" t="e">
        <f aca="false">O840/J840*100</f>
        <v>#DIV/0!</v>
      </c>
      <c r="T840" s="170"/>
      <c r="U840" s="162"/>
    </row>
    <row r="841" customFormat="false" ht="70.5" hidden="true" customHeight="true" outlineLevel="0" collapsed="false">
      <c r="A841" s="178" t="s">
        <v>1019</v>
      </c>
      <c r="B841" s="83" t="s">
        <v>744</v>
      </c>
      <c r="C841" s="83" t="s">
        <v>490</v>
      </c>
      <c r="D841" s="83" t="s">
        <v>446</v>
      </c>
      <c r="E841" s="197" t="s">
        <v>984</v>
      </c>
      <c r="F841" s="83" t="s">
        <v>562</v>
      </c>
      <c r="G841" s="83" t="s">
        <v>450</v>
      </c>
      <c r="H841" s="176"/>
      <c r="I841" s="176"/>
      <c r="J841" s="102"/>
      <c r="K841" s="102"/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2"/>
      <c r="P841" s="168" t="e">
        <f aca="false">O841/K841*100</f>
        <v>#DIV/0!</v>
      </c>
      <c r="Q841" s="168" t="n">
        <f aca="false">K841-O841</f>
        <v>0</v>
      </c>
      <c r="R841" s="176"/>
      <c r="S841" s="21" t="e">
        <f aca="false">O841/J841*100</f>
        <v>#DIV/0!</v>
      </c>
      <c r="T841" s="170"/>
      <c r="U841" s="162"/>
    </row>
    <row r="842" customFormat="false" ht="15" hidden="true" customHeight="true" outlineLevel="0" collapsed="false">
      <c r="A842" s="163" t="s">
        <v>963</v>
      </c>
      <c r="B842" s="164" t="s">
        <v>744</v>
      </c>
      <c r="C842" s="164" t="s">
        <v>1006</v>
      </c>
      <c r="D842" s="164" t="s">
        <v>433</v>
      </c>
      <c r="E842" s="164" t="s">
        <v>434</v>
      </c>
      <c r="F842" s="164" t="s">
        <v>435</v>
      </c>
      <c r="G842" s="165"/>
      <c r="H842" s="188"/>
      <c r="I842" s="188"/>
      <c r="J842" s="187" t="n">
        <f aca="false">J843+J861+J857</f>
        <v>0</v>
      </c>
      <c r="K842" s="187" t="n">
        <f aca="false">K843+K861+K857</f>
        <v>0</v>
      </c>
      <c r="L842" s="187" t="n">
        <f aca="false">L843+L861+L857</f>
        <v>0</v>
      </c>
      <c r="M842" s="187" t="e">
        <f aca="false">M843+M861+M857</f>
        <v>#DIV/0!</v>
      </c>
      <c r="N842" s="187" t="n">
        <f aca="false">N843+N861+N857</f>
        <v>0</v>
      </c>
      <c r="O842" s="187" t="n">
        <f aca="false">O843+O861+O857</f>
        <v>0</v>
      </c>
      <c r="P842" s="168" t="e">
        <f aca="false">O842/K842*100</f>
        <v>#DIV/0!</v>
      </c>
      <c r="Q842" s="168" t="n">
        <f aca="false">K842-O842</f>
        <v>0</v>
      </c>
      <c r="R842" s="188" t="n">
        <f aca="false">R843+R861</f>
        <v>0</v>
      </c>
      <c r="S842" s="21" t="e">
        <f aca="false">O842/J842*100</f>
        <v>#DIV/0!</v>
      </c>
      <c r="T842" s="170"/>
      <c r="U842" s="162"/>
    </row>
    <row r="843" customFormat="false" ht="15" hidden="true" customHeight="true" outlineLevel="0" collapsed="false">
      <c r="A843" s="171" t="s">
        <v>1020</v>
      </c>
      <c r="B843" s="164" t="s">
        <v>744</v>
      </c>
      <c r="C843" s="164" t="s">
        <v>1006</v>
      </c>
      <c r="D843" s="164" t="s">
        <v>432</v>
      </c>
      <c r="E843" s="164" t="s">
        <v>434</v>
      </c>
      <c r="F843" s="164" t="s">
        <v>435</v>
      </c>
      <c r="G843" s="165"/>
      <c r="H843" s="188"/>
      <c r="I843" s="188"/>
      <c r="J843" s="187" t="n">
        <f aca="false">J844</f>
        <v>0</v>
      </c>
      <c r="K843" s="187" t="n">
        <f aca="false">K844</f>
        <v>0</v>
      </c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87" t="n">
        <f aca="false">O844</f>
        <v>0</v>
      </c>
      <c r="P843" s="168" t="e">
        <f aca="false">O843/K843*100</f>
        <v>#DIV/0!</v>
      </c>
      <c r="Q843" s="168" t="n">
        <f aca="false">K843-O843</f>
        <v>0</v>
      </c>
      <c r="R843" s="188" t="n">
        <f aca="false">R844</f>
        <v>0</v>
      </c>
      <c r="S843" s="21" t="e">
        <f aca="false">O843/J843*100</f>
        <v>#DIV/0!</v>
      </c>
      <c r="T843" s="170"/>
      <c r="U843" s="162"/>
    </row>
    <row r="844" customFormat="false" ht="32.25" hidden="true" customHeight="true" outlineLevel="0" collapsed="false">
      <c r="A844" s="171" t="s">
        <v>498</v>
      </c>
      <c r="B844" s="164" t="s">
        <v>744</v>
      </c>
      <c r="C844" s="164" t="s">
        <v>1006</v>
      </c>
      <c r="D844" s="164" t="s">
        <v>432</v>
      </c>
      <c r="E844" s="164" t="s">
        <v>1021</v>
      </c>
      <c r="F844" s="164" t="s">
        <v>435</v>
      </c>
      <c r="G844" s="181"/>
      <c r="H844" s="182" t="n">
        <f aca="false">H901</f>
        <v>0</v>
      </c>
      <c r="I844" s="182" t="n">
        <f aca="false">I901</f>
        <v>0</v>
      </c>
      <c r="J844" s="167" t="n">
        <f aca="false">J845</f>
        <v>0</v>
      </c>
      <c r="K844" s="167" t="n">
        <f aca="false">K845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67" t="n">
        <f aca="false">O845</f>
        <v>0</v>
      </c>
      <c r="P844" s="168" t="e">
        <f aca="false">O844/K844*100</f>
        <v>#DIV/0!</v>
      </c>
      <c r="Q844" s="168" t="n">
        <f aca="false">K844-O844</f>
        <v>0</v>
      </c>
      <c r="R844" s="166" t="n">
        <f aca="false">R845</f>
        <v>0</v>
      </c>
      <c r="S844" s="21" t="e">
        <f aca="false">O844/J844*100</f>
        <v>#DIV/0!</v>
      </c>
      <c r="T844" s="170"/>
      <c r="U844" s="162"/>
    </row>
    <row r="845" customFormat="false" ht="47.25" hidden="true" customHeight="true" outlineLevel="0" collapsed="false">
      <c r="A845" s="189" t="s">
        <v>1022</v>
      </c>
      <c r="B845" s="70" t="s">
        <v>744</v>
      </c>
      <c r="C845" s="70" t="s">
        <v>1006</v>
      </c>
      <c r="D845" s="70" t="s">
        <v>432</v>
      </c>
      <c r="E845" s="70" t="s">
        <v>1023</v>
      </c>
      <c r="F845" s="70" t="s">
        <v>435</v>
      </c>
      <c r="G845" s="165"/>
      <c r="H845" s="188"/>
      <c r="I845" s="188"/>
      <c r="J845" s="100" t="n">
        <f aca="false">J847</f>
        <v>0</v>
      </c>
      <c r="K845" s="100" t="n">
        <f aca="false">K847</f>
        <v>0</v>
      </c>
      <c r="L845" s="166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0" t="n">
        <f aca="false">O847</f>
        <v>0</v>
      </c>
      <c r="P845" s="168" t="e">
        <f aca="false">O845/K845*100</f>
        <v>#DIV/0!</v>
      </c>
      <c r="Q845" s="168" t="n">
        <f aca="false">K845-O845</f>
        <v>0</v>
      </c>
      <c r="R845" s="177" t="n">
        <f aca="false">R847</f>
        <v>0</v>
      </c>
      <c r="S845" s="21" t="e">
        <f aca="false">O845/J845*100</f>
        <v>#DIV/0!</v>
      </c>
      <c r="T845" s="175"/>
      <c r="U845" s="162"/>
    </row>
    <row r="846" customFormat="false" ht="30.75" hidden="true" customHeight="true" outlineLevel="0" collapsed="false">
      <c r="A846" s="173" t="s">
        <v>1024</v>
      </c>
      <c r="B846" s="70" t="s">
        <v>744</v>
      </c>
      <c r="C846" s="70" t="s">
        <v>1006</v>
      </c>
      <c r="D846" s="70" t="s">
        <v>432</v>
      </c>
      <c r="E846" s="70" t="s">
        <v>1023</v>
      </c>
      <c r="F846" s="70" t="s">
        <v>435</v>
      </c>
      <c r="G846" s="165"/>
      <c r="H846" s="188"/>
      <c r="I846" s="188"/>
      <c r="J846" s="100" t="n">
        <f aca="false">J847</f>
        <v>0</v>
      </c>
      <c r="K846" s="100" t="n">
        <f aca="false">K847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0" t="n">
        <f aca="false">O847</f>
        <v>0</v>
      </c>
      <c r="P846" s="168" t="e">
        <f aca="false">O846/K846*100</f>
        <v>#DIV/0!</v>
      </c>
      <c r="Q846" s="168" t="n">
        <f aca="false">K846-O846</f>
        <v>0</v>
      </c>
      <c r="R846" s="177" t="n">
        <f aca="false">R847</f>
        <v>0</v>
      </c>
      <c r="S846" s="21" t="e">
        <f aca="false">O846/J846*100</f>
        <v>#DIV/0!</v>
      </c>
      <c r="T846" s="175"/>
      <c r="U846" s="162"/>
    </row>
    <row r="847" customFormat="false" ht="30.75" hidden="true" customHeight="true" outlineLevel="0" collapsed="false">
      <c r="A847" s="173" t="s">
        <v>963</v>
      </c>
      <c r="B847" s="70" t="s">
        <v>744</v>
      </c>
      <c r="C847" s="70" t="s">
        <v>1006</v>
      </c>
      <c r="D847" s="70" t="s">
        <v>432</v>
      </c>
      <c r="E847" s="70" t="s">
        <v>1023</v>
      </c>
      <c r="F847" s="70" t="s">
        <v>687</v>
      </c>
      <c r="G847" s="165"/>
      <c r="H847" s="188"/>
      <c r="I847" s="188"/>
      <c r="J847" s="100" t="n">
        <f aca="false">J848</f>
        <v>0</v>
      </c>
      <c r="K847" s="100" t="n">
        <f aca="false">K848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0" t="n">
        <f aca="false">O848</f>
        <v>0</v>
      </c>
      <c r="P847" s="168" t="e">
        <f aca="false">O847/K847*100</f>
        <v>#DIV/0!</v>
      </c>
      <c r="Q847" s="168" t="n">
        <f aca="false">K847-O847</f>
        <v>0</v>
      </c>
      <c r="R847" s="177" t="n">
        <f aca="false">R848</f>
        <v>0</v>
      </c>
      <c r="S847" s="21" t="e">
        <f aca="false">O847/J847*100</f>
        <v>#DIV/0!</v>
      </c>
      <c r="T847" s="175"/>
      <c r="U847" s="162"/>
    </row>
    <row r="848" customFormat="false" ht="29.25" hidden="true" customHeight="true" outlineLevel="0" collapsed="false">
      <c r="A848" s="173" t="s">
        <v>1025</v>
      </c>
      <c r="B848" s="70" t="s">
        <v>744</v>
      </c>
      <c r="C848" s="70" t="s">
        <v>1006</v>
      </c>
      <c r="D848" s="70" t="s">
        <v>432</v>
      </c>
      <c r="E848" s="70" t="s">
        <v>1023</v>
      </c>
      <c r="F848" s="70" t="s">
        <v>1026</v>
      </c>
      <c r="G848" s="165"/>
      <c r="H848" s="188"/>
      <c r="I848" s="188"/>
      <c r="J848" s="100" t="n">
        <f aca="false">J849+J850+J851+J852+J853+J854+J855+J856</f>
        <v>0</v>
      </c>
      <c r="K848" s="100" t="n">
        <f aca="false">K849+K850+K851+K852+K853+K854+K855+K856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 t="n">
        <f aca="false">O849+O850+O851+O852+O853+O854+O855+O856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49+R850+R851+R852+R853+R854+R855+R856</f>
        <v>0</v>
      </c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3" t="s">
        <v>429</v>
      </c>
      <c r="B849" s="70" t="s">
        <v>744</v>
      </c>
      <c r="C849" s="70" t="s">
        <v>1006</v>
      </c>
      <c r="D849" s="70" t="s">
        <v>432</v>
      </c>
      <c r="E849" s="70" t="s">
        <v>1023</v>
      </c>
      <c r="F849" s="70" t="s">
        <v>1026</v>
      </c>
      <c r="G849" s="83" t="s">
        <v>527</v>
      </c>
      <c r="H849" s="176" t="n">
        <v>2138.6</v>
      </c>
      <c r="I849" s="176" t="n">
        <f aca="false">K849-H849</f>
        <v>-2138.6</v>
      </c>
      <c r="J849" s="102"/>
      <c r="K849" s="102"/>
      <c r="L849" s="166"/>
      <c r="M849" s="21"/>
      <c r="N849" s="21"/>
      <c r="O849" s="102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3" t="s">
        <v>967</v>
      </c>
      <c r="B850" s="70" t="s">
        <v>744</v>
      </c>
      <c r="C850" s="70" t="s">
        <v>1006</v>
      </c>
      <c r="D850" s="70" t="s">
        <v>432</v>
      </c>
      <c r="E850" s="70" t="s">
        <v>1023</v>
      </c>
      <c r="F850" s="70" t="s">
        <v>1026</v>
      </c>
      <c r="G850" s="83" t="s">
        <v>527</v>
      </c>
      <c r="H850" s="176" t="n">
        <v>356.6</v>
      </c>
      <c r="I850" s="176" t="n">
        <f aca="false">K850-H850</f>
        <v>-356.6</v>
      </c>
      <c r="J850" s="102"/>
      <c r="K850" s="102"/>
      <c r="L850" s="166"/>
      <c r="M850" s="21"/>
      <c r="N850" s="21"/>
      <c r="O850" s="102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3" t="s">
        <v>968</v>
      </c>
      <c r="B851" s="70" t="s">
        <v>744</v>
      </c>
      <c r="C851" s="70" t="s">
        <v>1006</v>
      </c>
      <c r="D851" s="70" t="s">
        <v>432</v>
      </c>
      <c r="E851" s="70" t="s">
        <v>1023</v>
      </c>
      <c r="F851" s="70" t="s">
        <v>1026</v>
      </c>
      <c r="G851" s="83" t="s">
        <v>527</v>
      </c>
      <c r="H851" s="176" t="n">
        <v>390.3</v>
      </c>
      <c r="I851" s="176" t="n">
        <f aca="false">K851-H851</f>
        <v>-390.3</v>
      </c>
      <c r="J851" s="102"/>
      <c r="K851" s="102"/>
      <c r="L851" s="166"/>
      <c r="M851" s="21"/>
      <c r="N851" s="21"/>
      <c r="O851" s="102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3" t="s">
        <v>969</v>
      </c>
      <c r="B852" s="70" t="s">
        <v>744</v>
      </c>
      <c r="C852" s="70" t="s">
        <v>1006</v>
      </c>
      <c r="D852" s="70" t="s">
        <v>432</v>
      </c>
      <c r="E852" s="70" t="s">
        <v>1023</v>
      </c>
      <c r="F852" s="70" t="s">
        <v>1026</v>
      </c>
      <c r="G852" s="83" t="s">
        <v>527</v>
      </c>
      <c r="H852" s="176" t="n">
        <v>331.4</v>
      </c>
      <c r="I852" s="176" t="n">
        <f aca="false">K852-H852</f>
        <v>-331.4</v>
      </c>
      <c r="J852" s="102"/>
      <c r="K852" s="102"/>
      <c r="L852" s="166"/>
      <c r="M852" s="21"/>
      <c r="N852" s="21"/>
      <c r="O852" s="102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3" t="s">
        <v>970</v>
      </c>
      <c r="B853" s="70" t="s">
        <v>744</v>
      </c>
      <c r="C853" s="70" t="s">
        <v>1006</v>
      </c>
      <c r="D853" s="70" t="s">
        <v>432</v>
      </c>
      <c r="E853" s="70" t="s">
        <v>1023</v>
      </c>
      <c r="F853" s="70" t="s">
        <v>1026</v>
      </c>
      <c r="G853" s="83" t="s">
        <v>527</v>
      </c>
      <c r="H853" s="176" t="n">
        <v>774.5</v>
      </c>
      <c r="I853" s="176" t="n">
        <f aca="false">K853-H853</f>
        <v>-774.5</v>
      </c>
      <c r="J853" s="102"/>
      <c r="K853" s="102"/>
      <c r="L853" s="166"/>
      <c r="M853" s="21"/>
      <c r="N853" s="21"/>
      <c r="O853" s="102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3" t="s">
        <v>971</v>
      </c>
      <c r="B854" s="70" t="s">
        <v>744</v>
      </c>
      <c r="C854" s="70" t="s">
        <v>1006</v>
      </c>
      <c r="D854" s="70" t="s">
        <v>432</v>
      </c>
      <c r="E854" s="70" t="s">
        <v>1023</v>
      </c>
      <c r="F854" s="70" t="s">
        <v>1026</v>
      </c>
      <c r="G854" s="83" t="s">
        <v>527</v>
      </c>
      <c r="H854" s="176" t="n">
        <v>184.2</v>
      </c>
      <c r="I854" s="176" t="n">
        <f aca="false">K854-H854</f>
        <v>-184.2</v>
      </c>
      <c r="J854" s="102"/>
      <c r="K854" s="102"/>
      <c r="L854" s="166"/>
      <c r="M854" s="21"/>
      <c r="N854" s="21"/>
      <c r="O854" s="102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3" t="s">
        <v>972</v>
      </c>
      <c r="B855" s="70" t="s">
        <v>744</v>
      </c>
      <c r="C855" s="70" t="s">
        <v>1006</v>
      </c>
      <c r="D855" s="70" t="s">
        <v>432</v>
      </c>
      <c r="E855" s="70" t="s">
        <v>1023</v>
      </c>
      <c r="F855" s="70" t="s">
        <v>1026</v>
      </c>
      <c r="G855" s="83" t="s">
        <v>527</v>
      </c>
      <c r="H855" s="176" t="n">
        <v>649.8</v>
      </c>
      <c r="I855" s="176" t="n">
        <f aca="false">K855-H855</f>
        <v>-649.8</v>
      </c>
      <c r="J855" s="102"/>
      <c r="K855" s="102"/>
      <c r="L855" s="166"/>
      <c r="M855" s="21"/>
      <c r="N855" s="21"/>
      <c r="O855" s="102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3" t="s">
        <v>973</v>
      </c>
      <c r="B856" s="70" t="s">
        <v>744</v>
      </c>
      <c r="C856" s="70" t="s">
        <v>1006</v>
      </c>
      <c r="D856" s="70" t="s">
        <v>432</v>
      </c>
      <c r="E856" s="70" t="s">
        <v>1023</v>
      </c>
      <c r="F856" s="70" t="s">
        <v>1026</v>
      </c>
      <c r="G856" s="83" t="s">
        <v>527</v>
      </c>
      <c r="H856" s="176" t="n">
        <v>306.6</v>
      </c>
      <c r="I856" s="176" t="n">
        <f aca="false">K856-H856</f>
        <v>-306.6</v>
      </c>
      <c r="J856" s="102"/>
      <c r="K856" s="102"/>
      <c r="L856" s="166"/>
      <c r="M856" s="21"/>
      <c r="N856" s="21"/>
      <c r="O856" s="102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27" hidden="true" customHeight="true" outlineLevel="0" collapsed="false">
      <c r="A857" s="171" t="s">
        <v>1003</v>
      </c>
      <c r="B857" s="164" t="s">
        <v>744</v>
      </c>
      <c r="C857" s="164" t="s">
        <v>1006</v>
      </c>
      <c r="D857" s="164" t="s">
        <v>446</v>
      </c>
      <c r="E857" s="164" t="s">
        <v>444</v>
      </c>
      <c r="F857" s="165" t="s">
        <v>435</v>
      </c>
      <c r="G857" s="188"/>
      <c r="H857" s="188" t="n">
        <f aca="false">H858+H859+H860+H861+H886+H892+H893+H894</f>
        <v>0</v>
      </c>
      <c r="I857" s="188" t="n">
        <f aca="false">I858+I859+I860+I861+I886+I892+I893+I894</f>
        <v>0</v>
      </c>
      <c r="J857" s="187" t="n">
        <f aca="false">J858+J859</f>
        <v>0</v>
      </c>
      <c r="K857" s="187" t="n">
        <f aca="false">K858+K859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87" t="n">
        <f aca="false">O858+O859</f>
        <v>0</v>
      </c>
      <c r="P857" s="168" t="e">
        <f aca="false">O857/K857*100</f>
        <v>#DIV/0!</v>
      </c>
      <c r="Q857" s="168" t="n">
        <f aca="false">K857-O857</f>
        <v>0</v>
      </c>
      <c r="R857" s="188" t="n">
        <f aca="false">R858+R859</f>
        <v>0</v>
      </c>
      <c r="S857" s="21" t="e">
        <f aca="false">O857/J857*100</f>
        <v>#DIV/0!</v>
      </c>
      <c r="T857" s="170"/>
      <c r="U857" s="162"/>
    </row>
    <row r="858" customFormat="false" ht="30.75" hidden="true" customHeight="true" outlineLevel="0" collapsed="false">
      <c r="A858" s="173" t="s">
        <v>1027</v>
      </c>
      <c r="B858" s="70" t="str">
        <f aca="false">B857</f>
        <v>005</v>
      </c>
      <c r="C858" s="70" t="str">
        <f aca="false">C857</f>
        <v>14</v>
      </c>
      <c r="D858" s="70" t="str">
        <f aca="false">D857</f>
        <v>02</v>
      </c>
      <c r="E858" s="83" t="str">
        <f aca="false">E857</f>
        <v>БП0 00 00000</v>
      </c>
      <c r="F858" s="83" t="s">
        <v>1028</v>
      </c>
      <c r="G858" s="83"/>
      <c r="H858" s="176"/>
      <c r="I858" s="176" t="n">
        <f aca="false">K858-H858</f>
        <v>0</v>
      </c>
      <c r="J858" s="100"/>
      <c r="K858" s="100"/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0"/>
      <c r="P858" s="168" t="e">
        <f aca="false">O858/K858*100</f>
        <v>#DIV/0!</v>
      </c>
      <c r="Q858" s="168" t="n">
        <f aca="false">K858-O858</f>
        <v>0</v>
      </c>
      <c r="R858" s="177"/>
      <c r="S858" s="21" t="e">
        <f aca="false">O858/J858*100</f>
        <v>#DIV/0!</v>
      </c>
      <c r="T858" s="175"/>
      <c r="U858" s="162"/>
    </row>
    <row r="859" customFormat="false" ht="15" hidden="true" customHeight="true" outlineLevel="0" collapsed="false">
      <c r="A859" s="173" t="s">
        <v>967</v>
      </c>
      <c r="B859" s="70" t="s">
        <v>744</v>
      </c>
      <c r="C859" s="70" t="s">
        <v>1006</v>
      </c>
      <c r="D859" s="70" t="s">
        <v>446</v>
      </c>
      <c r="E859" s="70" t="s">
        <v>1029</v>
      </c>
      <c r="F859" s="70" t="s">
        <v>1028</v>
      </c>
      <c r="G859" s="83" t="s">
        <v>527</v>
      </c>
      <c r="H859" s="176"/>
      <c r="I859" s="176"/>
      <c r="J859" s="102"/>
      <c r="K859" s="102"/>
      <c r="L859" s="166"/>
      <c r="M859" s="21"/>
      <c r="N859" s="21"/>
      <c r="O859" s="102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5"/>
      <c r="U859" s="162"/>
    </row>
    <row r="860" customFormat="false" ht="15" hidden="true" customHeight="true" outlineLevel="0" collapsed="false">
      <c r="A860" s="171"/>
      <c r="B860" s="164"/>
      <c r="C860" s="164"/>
      <c r="D860" s="164"/>
      <c r="E860" s="164"/>
      <c r="F860" s="164"/>
      <c r="G860" s="165"/>
      <c r="H860" s="188"/>
      <c r="I860" s="188"/>
      <c r="J860" s="187"/>
      <c r="K860" s="187"/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7"/>
      <c r="P860" s="168" t="e">
        <f aca="false">O860/K860*100</f>
        <v>#DIV/0!</v>
      </c>
      <c r="Q860" s="168" t="n">
        <f aca="false">K860-O860</f>
        <v>0</v>
      </c>
      <c r="R860" s="188"/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1" t="s">
        <v>354</v>
      </c>
      <c r="B861" s="164" t="s">
        <v>744</v>
      </c>
      <c r="C861" s="164" t="s">
        <v>1006</v>
      </c>
      <c r="D861" s="164" t="s">
        <v>452</v>
      </c>
      <c r="E861" s="164" t="s">
        <v>434</v>
      </c>
      <c r="F861" s="164" t="s">
        <v>435</v>
      </c>
      <c r="G861" s="83"/>
      <c r="H861" s="188"/>
      <c r="I861" s="188"/>
      <c r="J861" s="187" t="n">
        <f aca="false">J886+J862</f>
        <v>0</v>
      </c>
      <c r="K861" s="187" t="n">
        <f aca="false">K886+K862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7" t="n">
        <f aca="false">O886+O862</f>
        <v>0</v>
      </c>
      <c r="P861" s="168" t="e">
        <f aca="false">O861/K861*100</f>
        <v>#DIV/0!</v>
      </c>
      <c r="Q861" s="168" t="n">
        <f aca="false">K861-O861</f>
        <v>0</v>
      </c>
      <c r="R861" s="188" t="n">
        <f aca="false">R886+R862</f>
        <v>0</v>
      </c>
      <c r="S861" s="21" t="e">
        <f aca="false">O861/J861*100</f>
        <v>#DIV/0!</v>
      </c>
      <c r="T861" s="170"/>
      <c r="U861" s="162"/>
    </row>
    <row r="862" customFormat="false" ht="30" hidden="true" customHeight="true" outlineLevel="0" collapsed="false">
      <c r="A862" s="171" t="s">
        <v>498</v>
      </c>
      <c r="B862" s="164" t="s">
        <v>744</v>
      </c>
      <c r="C862" s="164" t="s">
        <v>1006</v>
      </c>
      <c r="D862" s="164" t="s">
        <v>452</v>
      </c>
      <c r="E862" s="164" t="s">
        <v>491</v>
      </c>
      <c r="F862" s="164" t="s">
        <v>435</v>
      </c>
      <c r="G862" s="83"/>
      <c r="H862" s="188"/>
      <c r="I862" s="188"/>
      <c r="J862" s="187" t="n">
        <f aca="false">J863+J866+J879+J883</f>
        <v>0</v>
      </c>
      <c r="K862" s="187" t="n">
        <f aca="false">K863+K866+K879+K883</f>
        <v>0</v>
      </c>
      <c r="L862" s="188" t="n">
        <f aca="false">L863+L866+L879+L883</f>
        <v>0</v>
      </c>
      <c r="M862" s="188" t="e">
        <f aca="false">M863+M866+M879+M883</f>
        <v>#DIV/0!</v>
      </c>
      <c r="N862" s="188" t="n">
        <f aca="false">N863+N866+N879+N883</f>
        <v>0</v>
      </c>
      <c r="O862" s="187" t="n">
        <f aca="false">O863+O866+O879+O883</f>
        <v>0</v>
      </c>
      <c r="P862" s="168" t="e">
        <f aca="false">O862/K862*100</f>
        <v>#DIV/0!</v>
      </c>
      <c r="Q862" s="168" t="n">
        <f aca="false">K862-O862</f>
        <v>0</v>
      </c>
      <c r="R862" s="188" t="n">
        <f aca="false">R863+R866+R879</f>
        <v>0</v>
      </c>
      <c r="S862" s="21" t="e">
        <f aca="false">O862/J862*100</f>
        <v>#DIV/0!</v>
      </c>
      <c r="T862" s="170"/>
      <c r="U862" s="162"/>
    </row>
    <row r="863" customFormat="false" ht="81.75" hidden="true" customHeight="true" outlineLevel="0" collapsed="false">
      <c r="A863" s="173" t="s">
        <v>1030</v>
      </c>
      <c r="B863" s="70" t="s">
        <v>744</v>
      </c>
      <c r="C863" s="70" t="s">
        <v>1006</v>
      </c>
      <c r="D863" s="70" t="s">
        <v>452</v>
      </c>
      <c r="E863" s="70" t="s">
        <v>616</v>
      </c>
      <c r="F863" s="70" t="s">
        <v>435</v>
      </c>
      <c r="G863" s="83"/>
      <c r="H863" s="177"/>
      <c r="I863" s="177"/>
      <c r="J863" s="100" t="n">
        <f aca="false">J864</f>
        <v>0</v>
      </c>
      <c r="K863" s="100" t="n">
        <f aca="false">K864</f>
        <v>0</v>
      </c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0" t="n">
        <f aca="false">O864</f>
        <v>0</v>
      </c>
      <c r="P863" s="168" t="e">
        <f aca="false">O863/K863*100</f>
        <v>#DIV/0!</v>
      </c>
      <c r="Q863" s="168" t="n">
        <f aca="false">K863-O863</f>
        <v>0</v>
      </c>
      <c r="R863" s="177" t="n">
        <f aca="false">R864</f>
        <v>0</v>
      </c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8" t="s">
        <v>366</v>
      </c>
      <c r="B864" s="70" t="s">
        <v>744</v>
      </c>
      <c r="C864" s="70" t="s">
        <v>1006</v>
      </c>
      <c r="D864" s="70" t="s">
        <v>452</v>
      </c>
      <c r="E864" s="70" t="s">
        <v>616</v>
      </c>
      <c r="F864" s="70" t="s">
        <v>504</v>
      </c>
      <c r="G864" s="83"/>
      <c r="H864" s="177"/>
      <c r="I864" s="177"/>
      <c r="J864" s="100" t="n">
        <f aca="false">J865</f>
        <v>0</v>
      </c>
      <c r="K864" s="100" t="n">
        <f aca="false">K865</f>
        <v>0</v>
      </c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0" t="n">
        <f aca="false">O865</f>
        <v>0</v>
      </c>
      <c r="P864" s="168" t="e">
        <f aca="false">O864/K864*100</f>
        <v>#DIV/0!</v>
      </c>
      <c r="Q864" s="168" t="n">
        <f aca="false">K864-O864</f>
        <v>0</v>
      </c>
      <c r="R864" s="177" t="n">
        <f aca="false">R865</f>
        <v>0</v>
      </c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3" t="s">
        <v>967</v>
      </c>
      <c r="B865" s="70" t="s">
        <v>744</v>
      </c>
      <c r="C865" s="70" t="s">
        <v>1006</v>
      </c>
      <c r="D865" s="70" t="s">
        <v>452</v>
      </c>
      <c r="E865" s="70" t="s">
        <v>616</v>
      </c>
      <c r="F865" s="70" t="s">
        <v>504</v>
      </c>
      <c r="G865" s="83" t="s">
        <v>450</v>
      </c>
      <c r="H865" s="176" t="n">
        <v>2138.6</v>
      </c>
      <c r="I865" s="176" t="n">
        <f aca="false">K865-H865</f>
        <v>-2138.6</v>
      </c>
      <c r="J865" s="102"/>
      <c r="K865" s="102"/>
      <c r="L865" s="166"/>
      <c r="M865" s="21"/>
      <c r="N865" s="21"/>
      <c r="O865" s="102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00.5" hidden="true" customHeight="true" outlineLevel="0" collapsed="false">
      <c r="A866" s="173" t="s">
        <v>637</v>
      </c>
      <c r="B866" s="70" t="s">
        <v>744</v>
      </c>
      <c r="C866" s="70" t="s">
        <v>1006</v>
      </c>
      <c r="D866" s="70" t="s">
        <v>452</v>
      </c>
      <c r="E866" s="70" t="s">
        <v>639</v>
      </c>
      <c r="F866" s="243" t="s">
        <v>435</v>
      </c>
      <c r="G866" s="242" t="s">
        <v>450</v>
      </c>
      <c r="H866" s="244"/>
      <c r="I866" s="244"/>
      <c r="J866" s="185" t="n">
        <f aca="false">J867</f>
        <v>0</v>
      </c>
      <c r="K866" s="185" t="n">
        <f aca="false">K867</f>
        <v>0</v>
      </c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85" t="n">
        <f aca="false">O867</f>
        <v>0</v>
      </c>
      <c r="P866" s="168" t="e">
        <f aca="false">O866/K866*100</f>
        <v>#DIV/0!</v>
      </c>
      <c r="Q866" s="168" t="n">
        <f aca="false">K866-O866</f>
        <v>0</v>
      </c>
      <c r="R866" s="244" t="n">
        <f aca="false">R867</f>
        <v>0</v>
      </c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8" t="s">
        <v>366</v>
      </c>
      <c r="B867" s="70" t="s">
        <v>744</v>
      </c>
      <c r="C867" s="70" t="s">
        <v>1006</v>
      </c>
      <c r="D867" s="70" t="s">
        <v>452</v>
      </c>
      <c r="E867" s="70" t="s">
        <v>639</v>
      </c>
      <c r="F867" s="70" t="s">
        <v>504</v>
      </c>
      <c r="G867" s="83" t="s">
        <v>450</v>
      </c>
      <c r="H867" s="176"/>
      <c r="I867" s="176"/>
      <c r="J867" s="185" t="n">
        <f aca="false">J868+J869+J870+J871+J872+J873</f>
        <v>0</v>
      </c>
      <c r="K867" s="185" t="n">
        <f aca="false">K868+K869+K870+K871+K872+K873</f>
        <v>0</v>
      </c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85" t="n">
        <f aca="false">O868+O869+O870+O871+O872+O873</f>
        <v>0</v>
      </c>
      <c r="P867" s="168" t="e">
        <f aca="false">O867/K867*100</f>
        <v>#DIV/0!</v>
      </c>
      <c r="Q867" s="168" t="n">
        <f aca="false">K867-O867</f>
        <v>0</v>
      </c>
      <c r="R867" s="244" t="n">
        <f aca="false">R868+R869+R870+R871+R872+R873</f>
        <v>0</v>
      </c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3" t="s">
        <v>973</v>
      </c>
      <c r="B868" s="70" t="s">
        <v>744</v>
      </c>
      <c r="C868" s="70" t="s">
        <v>1006</v>
      </c>
      <c r="D868" s="70" t="s">
        <v>452</v>
      </c>
      <c r="E868" s="70" t="s">
        <v>639</v>
      </c>
      <c r="F868" s="70" t="s">
        <v>504</v>
      </c>
      <c r="G868" s="83" t="s">
        <v>450</v>
      </c>
      <c r="H868" s="176"/>
      <c r="I868" s="176"/>
      <c r="J868" s="102"/>
      <c r="K868" s="102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3" t="s">
        <v>968</v>
      </c>
      <c r="B869" s="70" t="s">
        <v>744</v>
      </c>
      <c r="C869" s="70" t="s">
        <v>1006</v>
      </c>
      <c r="D869" s="70" t="s">
        <v>452</v>
      </c>
      <c r="E869" s="70" t="s">
        <v>639</v>
      </c>
      <c r="F869" s="70" t="s">
        <v>504</v>
      </c>
      <c r="G869" s="83" t="s">
        <v>450</v>
      </c>
      <c r="H869" s="176"/>
      <c r="I869" s="176"/>
      <c r="J869" s="102"/>
      <c r="K869" s="102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3" t="s">
        <v>969</v>
      </c>
      <c r="B870" s="70" t="s">
        <v>744</v>
      </c>
      <c r="C870" s="70" t="s">
        <v>1006</v>
      </c>
      <c r="D870" s="70" t="s">
        <v>452</v>
      </c>
      <c r="E870" s="70" t="s">
        <v>639</v>
      </c>
      <c r="F870" s="70" t="s">
        <v>504</v>
      </c>
      <c r="G870" s="83" t="s">
        <v>450</v>
      </c>
      <c r="H870" s="176"/>
      <c r="I870" s="176"/>
      <c r="J870" s="102"/>
      <c r="K870" s="102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3" t="s">
        <v>970</v>
      </c>
      <c r="B871" s="70" t="s">
        <v>744</v>
      </c>
      <c r="C871" s="70" t="s">
        <v>1006</v>
      </c>
      <c r="D871" s="70" t="s">
        <v>452</v>
      </c>
      <c r="E871" s="70" t="s">
        <v>639</v>
      </c>
      <c r="F871" s="70" t="s">
        <v>504</v>
      </c>
      <c r="G871" s="83" t="s">
        <v>450</v>
      </c>
      <c r="H871" s="176"/>
      <c r="I871" s="176"/>
      <c r="J871" s="102"/>
      <c r="K871" s="102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3" t="s">
        <v>971</v>
      </c>
      <c r="B872" s="70" t="s">
        <v>744</v>
      </c>
      <c r="C872" s="70" t="s">
        <v>1006</v>
      </c>
      <c r="D872" s="70" t="s">
        <v>452</v>
      </c>
      <c r="E872" s="70" t="s">
        <v>639</v>
      </c>
      <c r="F872" s="70" t="s">
        <v>504</v>
      </c>
      <c r="G872" s="83" t="s">
        <v>450</v>
      </c>
      <c r="H872" s="176" t="n">
        <v>356.6</v>
      </c>
      <c r="I872" s="176" t="n">
        <f aca="false">K872-H872</f>
        <v>-356.6</v>
      </c>
      <c r="J872" s="102"/>
      <c r="K872" s="102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3" t="s">
        <v>972</v>
      </c>
      <c r="B873" s="70" t="s">
        <v>744</v>
      </c>
      <c r="C873" s="70" t="s">
        <v>1006</v>
      </c>
      <c r="D873" s="70" t="s">
        <v>452</v>
      </c>
      <c r="E873" s="70" t="s">
        <v>639</v>
      </c>
      <c r="F873" s="70" t="s">
        <v>504</v>
      </c>
      <c r="G873" s="83" t="s">
        <v>450</v>
      </c>
      <c r="H873" s="176" t="n">
        <v>390.3</v>
      </c>
      <c r="I873" s="176" t="n">
        <f aca="false">K873-H873</f>
        <v>-390.3</v>
      </c>
      <c r="J873" s="102"/>
      <c r="K873" s="102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3" t="s">
        <v>969</v>
      </c>
      <c r="B874" s="70" t="s">
        <v>744</v>
      </c>
      <c r="C874" s="70" t="s">
        <v>1006</v>
      </c>
      <c r="D874" s="70" t="s">
        <v>452</v>
      </c>
      <c r="E874" s="70" t="s">
        <v>1031</v>
      </c>
      <c r="F874" s="70" t="s">
        <v>504</v>
      </c>
      <c r="G874" s="83" t="s">
        <v>450</v>
      </c>
      <c r="H874" s="176" t="n">
        <v>331.4</v>
      </c>
      <c r="I874" s="176" t="n">
        <f aca="false">K874-H874</f>
        <v>-331.4</v>
      </c>
      <c r="J874" s="102"/>
      <c r="K874" s="102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3" t="s">
        <v>970</v>
      </c>
      <c r="B875" s="70" t="s">
        <v>744</v>
      </c>
      <c r="C875" s="70" t="s">
        <v>1006</v>
      </c>
      <c r="D875" s="70" t="s">
        <v>452</v>
      </c>
      <c r="E875" s="70" t="s">
        <v>1031</v>
      </c>
      <c r="F875" s="70" t="s">
        <v>504</v>
      </c>
      <c r="G875" s="83" t="s">
        <v>450</v>
      </c>
      <c r="H875" s="176" t="n">
        <v>774.5</v>
      </c>
      <c r="I875" s="176" t="n">
        <f aca="false">K875-H875</f>
        <v>-774.5</v>
      </c>
      <c r="J875" s="102"/>
      <c r="K875" s="102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3" t="s">
        <v>971</v>
      </c>
      <c r="B876" s="70" t="s">
        <v>744</v>
      </c>
      <c r="C876" s="70" t="s">
        <v>1006</v>
      </c>
      <c r="D876" s="70" t="s">
        <v>452</v>
      </c>
      <c r="E876" s="70" t="s">
        <v>1031</v>
      </c>
      <c r="F876" s="70" t="s">
        <v>504</v>
      </c>
      <c r="G876" s="83" t="s">
        <v>450</v>
      </c>
      <c r="H876" s="176" t="n">
        <v>184.2</v>
      </c>
      <c r="I876" s="176" t="n">
        <f aca="false">K876-H876</f>
        <v>-184.2</v>
      </c>
      <c r="J876" s="102"/>
      <c r="K876" s="102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3" t="s">
        <v>972</v>
      </c>
      <c r="B877" s="70" t="s">
        <v>744</v>
      </c>
      <c r="C877" s="70" t="s">
        <v>1006</v>
      </c>
      <c r="D877" s="70" t="s">
        <v>452</v>
      </c>
      <c r="E877" s="70" t="s">
        <v>1031</v>
      </c>
      <c r="F877" s="70" t="s">
        <v>504</v>
      </c>
      <c r="G877" s="83" t="s">
        <v>527</v>
      </c>
      <c r="H877" s="176" t="n">
        <v>649.8</v>
      </c>
      <c r="I877" s="176" t="n">
        <f aca="false">K877-H877</f>
        <v>-649.8</v>
      </c>
      <c r="J877" s="102"/>
      <c r="K877" s="102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3" t="s">
        <v>973</v>
      </c>
      <c r="B878" s="70" t="s">
        <v>744</v>
      </c>
      <c r="C878" s="70" t="s">
        <v>1006</v>
      </c>
      <c r="D878" s="70" t="s">
        <v>452</v>
      </c>
      <c r="E878" s="70" t="s">
        <v>1031</v>
      </c>
      <c r="F878" s="70" t="s">
        <v>504</v>
      </c>
      <c r="G878" s="83" t="s">
        <v>527</v>
      </c>
      <c r="H878" s="176" t="n">
        <v>306.6</v>
      </c>
      <c r="I878" s="176" t="n">
        <f aca="false">K878-H878</f>
        <v>-306.6</v>
      </c>
      <c r="J878" s="102"/>
      <c r="K878" s="102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82.5" hidden="true" customHeight="true" outlineLevel="0" collapsed="false">
      <c r="A879" s="173" t="s">
        <v>1030</v>
      </c>
      <c r="B879" s="70" t="s">
        <v>744</v>
      </c>
      <c r="C879" s="70" t="s">
        <v>1006</v>
      </c>
      <c r="D879" s="70" t="s">
        <v>452</v>
      </c>
      <c r="E879" s="70" t="s">
        <v>1032</v>
      </c>
      <c r="F879" s="70" t="s">
        <v>504</v>
      </c>
      <c r="G879" s="83" t="s">
        <v>462</v>
      </c>
      <c r="H879" s="176"/>
      <c r="I879" s="176"/>
      <c r="J879" s="100" t="n">
        <f aca="false">J880</f>
        <v>0</v>
      </c>
      <c r="K879" s="100" t="n">
        <f aca="false">K880</f>
        <v>0</v>
      </c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0" t="n">
        <f aca="false">O880</f>
        <v>0</v>
      </c>
      <c r="P879" s="168" t="e">
        <f aca="false">O879/K879*100</f>
        <v>#DIV/0!</v>
      </c>
      <c r="Q879" s="168" t="n">
        <f aca="false">K879-O879</f>
        <v>0</v>
      </c>
      <c r="R879" s="177" t="n">
        <f aca="false">R880</f>
        <v>0</v>
      </c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8" t="s">
        <v>366</v>
      </c>
      <c r="B880" s="70" t="s">
        <v>744</v>
      </c>
      <c r="C880" s="70" t="s">
        <v>1006</v>
      </c>
      <c r="D880" s="70" t="s">
        <v>452</v>
      </c>
      <c r="E880" s="70" t="s">
        <v>1032</v>
      </c>
      <c r="F880" s="70" t="s">
        <v>504</v>
      </c>
      <c r="G880" s="83" t="s">
        <v>462</v>
      </c>
      <c r="H880" s="176"/>
      <c r="I880" s="176"/>
      <c r="J880" s="185" t="n">
        <f aca="false">J881+J882</f>
        <v>0</v>
      </c>
      <c r="K880" s="185" t="n">
        <f aca="false">K881+K882</f>
        <v>0</v>
      </c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85" t="n">
        <f aca="false">O881+O882</f>
        <v>0</v>
      </c>
      <c r="P880" s="168" t="e">
        <f aca="false">O880/K880*100</f>
        <v>#DIV/0!</v>
      </c>
      <c r="Q880" s="168" t="n">
        <f aca="false">K880-O880</f>
        <v>0</v>
      </c>
      <c r="R880" s="244" t="n">
        <f aca="false">R881+R882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3" t="s">
        <v>971</v>
      </c>
      <c r="B881" s="70" t="s">
        <v>744</v>
      </c>
      <c r="C881" s="70" t="s">
        <v>1006</v>
      </c>
      <c r="D881" s="70" t="s">
        <v>452</v>
      </c>
      <c r="E881" s="70" t="s">
        <v>1032</v>
      </c>
      <c r="F881" s="70" t="s">
        <v>504</v>
      </c>
      <c r="G881" s="83" t="s">
        <v>462</v>
      </c>
      <c r="H881" s="176" t="n">
        <v>356.6</v>
      </c>
      <c r="I881" s="176" t="n">
        <f aca="false">K881-H881</f>
        <v>-356.6</v>
      </c>
      <c r="J881" s="102"/>
      <c r="K881" s="102"/>
      <c r="L881" s="166"/>
      <c r="M881" s="21"/>
      <c r="N881" s="21"/>
      <c r="O881" s="102"/>
      <c r="P881" s="168" t="e">
        <f aca="false">O881/K881*100</f>
        <v>#DIV/0!</v>
      </c>
      <c r="Q881" s="168" t="n">
        <f aca="false">K881-O881</f>
        <v>0</v>
      </c>
      <c r="R881" s="176"/>
      <c r="S881" s="21" t="e">
        <f aca="false">O881/J881*100</f>
        <v>#DIV/0!</v>
      </c>
      <c r="T881" s="170"/>
      <c r="U881" s="162"/>
    </row>
    <row r="882" customFormat="false" ht="15" hidden="true" customHeight="true" outlineLevel="0" collapsed="false">
      <c r="A882" s="173" t="s">
        <v>972</v>
      </c>
      <c r="B882" s="70" t="s">
        <v>744</v>
      </c>
      <c r="C882" s="70" t="s">
        <v>1006</v>
      </c>
      <c r="D882" s="70" t="s">
        <v>452</v>
      </c>
      <c r="E882" s="70" t="s">
        <v>1032</v>
      </c>
      <c r="F882" s="70" t="s">
        <v>504</v>
      </c>
      <c r="G882" s="83" t="s">
        <v>462</v>
      </c>
      <c r="H882" s="176" t="n">
        <v>390.3</v>
      </c>
      <c r="I882" s="176" t="n">
        <f aca="false">K882-H882</f>
        <v>-390.3</v>
      </c>
      <c r="J882" s="102"/>
      <c r="K882" s="102"/>
      <c r="L882" s="166"/>
      <c r="M882" s="21"/>
      <c r="N882" s="21"/>
      <c r="O882" s="102"/>
      <c r="P882" s="168" t="e">
        <f aca="false">O882/K882*100</f>
        <v>#DIV/0!</v>
      </c>
      <c r="Q882" s="168" t="n">
        <f aca="false">K882-O882</f>
        <v>0</v>
      </c>
      <c r="R882" s="176"/>
      <c r="S882" s="21" t="e">
        <f aca="false">O882/J882*100</f>
        <v>#DIV/0!</v>
      </c>
      <c r="T882" s="170"/>
      <c r="U882" s="162"/>
    </row>
    <row r="883" customFormat="false" ht="77.25" hidden="true" customHeight="true" outlineLevel="0" collapsed="false">
      <c r="A883" s="173" t="s">
        <v>1033</v>
      </c>
      <c r="B883" s="70" t="s">
        <v>744</v>
      </c>
      <c r="C883" s="70" t="s">
        <v>1006</v>
      </c>
      <c r="D883" s="70" t="s">
        <v>452</v>
      </c>
      <c r="E883" s="70" t="s">
        <v>835</v>
      </c>
      <c r="F883" s="70" t="s">
        <v>504</v>
      </c>
      <c r="G883" s="83"/>
      <c r="H883" s="176"/>
      <c r="I883" s="176"/>
      <c r="J883" s="100" t="n">
        <f aca="false">J884</f>
        <v>0</v>
      </c>
      <c r="K883" s="100" t="n">
        <f aca="false">K884</f>
        <v>0</v>
      </c>
      <c r="L883" s="177" t="n">
        <f aca="false">L884</f>
        <v>0</v>
      </c>
      <c r="M883" s="177" t="e">
        <f aca="false">M884</f>
        <v>#DIV/0!</v>
      </c>
      <c r="N883" s="177" t="n">
        <f aca="false">N884</f>
        <v>0</v>
      </c>
      <c r="O883" s="100" t="n">
        <f aca="false">O884</f>
        <v>0</v>
      </c>
      <c r="P883" s="168" t="e">
        <f aca="false">O883/K883*100</f>
        <v>#DIV/0!</v>
      </c>
      <c r="Q883" s="168" t="n">
        <f aca="false">K883-O883</f>
        <v>0</v>
      </c>
      <c r="R883" s="177" t="n">
        <f aca="false">R884</f>
        <v>0</v>
      </c>
      <c r="S883" s="21" t="e">
        <f aca="false">O883/J883*100</f>
        <v>#DIV/0!</v>
      </c>
      <c r="T883" s="170"/>
      <c r="U883" s="162"/>
    </row>
    <row r="884" customFormat="false" ht="15" hidden="true" customHeight="true" outlineLevel="0" collapsed="false">
      <c r="A884" s="178" t="s">
        <v>366</v>
      </c>
      <c r="B884" s="70" t="s">
        <v>744</v>
      </c>
      <c r="C884" s="70" t="s">
        <v>1006</v>
      </c>
      <c r="D884" s="70" t="s">
        <v>452</v>
      </c>
      <c r="E884" s="70" t="s">
        <v>835</v>
      </c>
      <c r="F884" s="70" t="s">
        <v>504</v>
      </c>
      <c r="G884" s="83" t="s">
        <v>527</v>
      </c>
      <c r="H884" s="176"/>
      <c r="I884" s="176"/>
      <c r="J884" s="185" t="n">
        <f aca="false">J885</f>
        <v>0</v>
      </c>
      <c r="K884" s="185" t="n">
        <f aca="false">K885</f>
        <v>0</v>
      </c>
      <c r="L884" s="244" t="n">
        <f aca="false">L885</f>
        <v>0</v>
      </c>
      <c r="M884" s="244" t="e">
        <f aca="false">M885</f>
        <v>#DIV/0!</v>
      </c>
      <c r="N884" s="244" t="n">
        <f aca="false">N885</f>
        <v>0</v>
      </c>
      <c r="O884" s="185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244" t="n">
        <f aca="false">R885+R886</f>
        <v>0</v>
      </c>
      <c r="S884" s="21" t="e">
        <f aca="false">O884/J884*100</f>
        <v>#DIV/0!</v>
      </c>
      <c r="T884" s="170"/>
      <c r="U884" s="162"/>
    </row>
    <row r="885" customFormat="false" ht="15" hidden="true" customHeight="true" outlineLevel="0" collapsed="false">
      <c r="A885" s="173" t="s">
        <v>1034</v>
      </c>
      <c r="B885" s="70" t="s">
        <v>744</v>
      </c>
      <c r="C885" s="70" t="s">
        <v>1006</v>
      </c>
      <c r="D885" s="70" t="s">
        <v>452</v>
      </c>
      <c r="E885" s="70" t="s">
        <v>835</v>
      </c>
      <c r="F885" s="70" t="s">
        <v>504</v>
      </c>
      <c r="G885" s="83" t="s">
        <v>527</v>
      </c>
      <c r="H885" s="176" t="n">
        <v>356.6</v>
      </c>
      <c r="I885" s="176" t="n">
        <f aca="false">K885-H885</f>
        <v>-356.6</v>
      </c>
      <c r="J885" s="102"/>
      <c r="K885" s="102"/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68" t="e">
        <f aca="false">O885/K885*100</f>
        <v>#DIV/0!</v>
      </c>
      <c r="Q885" s="168" t="n">
        <f aca="false">K885-O885</f>
        <v>0</v>
      </c>
      <c r="R885" s="176"/>
      <c r="S885" s="21" t="e">
        <f aca="false">O885/J885*100</f>
        <v>#DIV/0!</v>
      </c>
      <c r="T885" s="170"/>
      <c r="U885" s="162"/>
    </row>
    <row r="886" customFormat="false" ht="27" hidden="true" customHeight="true" outlineLevel="0" collapsed="false">
      <c r="A886" s="171" t="s">
        <v>443</v>
      </c>
      <c r="B886" s="194" t="s">
        <v>744</v>
      </c>
      <c r="C886" s="164" t="s">
        <v>1006</v>
      </c>
      <c r="D886" s="164" t="s">
        <v>452</v>
      </c>
      <c r="E886" s="164" t="s">
        <v>444</v>
      </c>
      <c r="F886" s="164" t="s">
        <v>435</v>
      </c>
      <c r="G886" s="181"/>
      <c r="H886" s="182" t="n">
        <f aca="false">H919</f>
        <v>0</v>
      </c>
      <c r="I886" s="182" t="n">
        <f aca="false">I919</f>
        <v>0</v>
      </c>
      <c r="J886" s="167" t="n">
        <f aca="false">J887+J890+J910+J943+J950</f>
        <v>0</v>
      </c>
      <c r="K886" s="167" t="n">
        <f aca="false">K887+K890+K910+K943+K950</f>
        <v>0</v>
      </c>
      <c r="L886" s="166" t="n">
        <f aca="false">L887+L890+L910+L943</f>
        <v>0</v>
      </c>
      <c r="M886" s="166" t="e">
        <f aca="false">M887+M890+M910+M943</f>
        <v>#DIV/0!</v>
      </c>
      <c r="N886" s="166" t="n">
        <f aca="false">N887+N890+N910+N943</f>
        <v>0</v>
      </c>
      <c r="O886" s="167" t="n">
        <f aca="false">O887+O890+O910+O943+O950</f>
        <v>0</v>
      </c>
      <c r="P886" s="168" t="e">
        <f aca="false">O886/K886*100</f>
        <v>#DIV/0!</v>
      </c>
      <c r="Q886" s="168" t="n">
        <f aca="false">K886-O886</f>
        <v>0</v>
      </c>
      <c r="R886" s="167" t="n">
        <f aca="false">R887+R890+R910+R943+R950</f>
        <v>0</v>
      </c>
      <c r="S886" s="21" t="e">
        <f aca="false">O886/J886*100</f>
        <v>#DIV/0!</v>
      </c>
      <c r="T886" s="170"/>
      <c r="U886" s="162"/>
    </row>
    <row r="887" customFormat="false" ht="27" hidden="true" customHeight="true" outlineLevel="0" collapsed="false">
      <c r="A887" s="173" t="s">
        <v>1035</v>
      </c>
      <c r="B887" s="70" t="s">
        <v>744</v>
      </c>
      <c r="C887" s="70" t="s">
        <v>1006</v>
      </c>
      <c r="D887" s="70" t="s">
        <v>452</v>
      </c>
      <c r="E887" s="70" t="s">
        <v>816</v>
      </c>
      <c r="F887" s="70" t="s">
        <v>687</v>
      </c>
      <c r="G887" s="165"/>
      <c r="H887" s="188"/>
      <c r="I887" s="188"/>
      <c r="J887" s="100" t="n">
        <f aca="false">J888</f>
        <v>0</v>
      </c>
      <c r="K887" s="100" t="n">
        <f aca="false">K888</f>
        <v>0</v>
      </c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0" t="n">
        <f aca="false">O888</f>
        <v>0</v>
      </c>
      <c r="P887" s="168" t="e">
        <f aca="false">O887/K887*100</f>
        <v>#DIV/0!</v>
      </c>
      <c r="Q887" s="168" t="n">
        <f aca="false">K887-O887</f>
        <v>0</v>
      </c>
      <c r="R887" s="177" t="n">
        <f aca="false">R888</f>
        <v>0</v>
      </c>
      <c r="S887" s="21" t="e">
        <f aca="false">O887/J887*100</f>
        <v>#DIV/0!</v>
      </c>
      <c r="T887" s="170"/>
      <c r="U887" s="162"/>
    </row>
    <row r="888" customFormat="false" ht="27" hidden="true" customHeight="true" outlineLevel="0" collapsed="false">
      <c r="A888" s="178" t="s">
        <v>366</v>
      </c>
      <c r="B888" s="70" t="s">
        <v>744</v>
      </c>
      <c r="C888" s="70" t="s">
        <v>1006</v>
      </c>
      <c r="D888" s="70" t="s">
        <v>452</v>
      </c>
      <c r="E888" s="70" t="s">
        <v>816</v>
      </c>
      <c r="F888" s="70" t="s">
        <v>504</v>
      </c>
      <c r="G888" s="83"/>
      <c r="H888" s="177" t="n">
        <f aca="false">H890+H891+H892+H893+H895+H896+H897</f>
        <v>0</v>
      </c>
      <c r="I888" s="177" t="n">
        <f aca="false">I890+I891+I892+I893+I895+I896+I897</f>
        <v>0</v>
      </c>
      <c r="J888" s="100" t="n">
        <f aca="false">J889</f>
        <v>0</v>
      </c>
      <c r="K888" s="100" t="n">
        <f aca="false">K889</f>
        <v>0</v>
      </c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0" t="n">
        <f aca="false">O889</f>
        <v>0</v>
      </c>
      <c r="P888" s="168" t="e">
        <f aca="false">O888/K888*100</f>
        <v>#DIV/0!</v>
      </c>
      <c r="Q888" s="168" t="n">
        <f aca="false">K888-O888</f>
        <v>0</v>
      </c>
      <c r="R888" s="177" t="n">
        <f aca="false">R889</f>
        <v>0</v>
      </c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73" t="s">
        <v>429</v>
      </c>
      <c r="B889" s="70" t="s">
        <v>744</v>
      </c>
      <c r="C889" s="70" t="s">
        <v>1006</v>
      </c>
      <c r="D889" s="70" t="s">
        <v>452</v>
      </c>
      <c r="E889" s="70" t="s">
        <v>816</v>
      </c>
      <c r="F889" s="70" t="s">
        <v>504</v>
      </c>
      <c r="G889" s="83" t="s">
        <v>527</v>
      </c>
      <c r="H889" s="177"/>
      <c r="I889" s="177"/>
      <c r="J889" s="102"/>
      <c r="K889" s="102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0"/>
      <c r="U889" s="162"/>
    </row>
    <row r="890" customFormat="false" ht="86.25" hidden="true" customHeight="true" outlineLevel="0" collapsed="false">
      <c r="A890" s="173" t="s">
        <v>1036</v>
      </c>
      <c r="B890" s="70" t="s">
        <v>744</v>
      </c>
      <c r="C890" s="70" t="s">
        <v>1006</v>
      </c>
      <c r="D890" s="70" t="s">
        <v>452</v>
      </c>
      <c r="E890" s="70" t="s">
        <v>639</v>
      </c>
      <c r="F890" s="243" t="s">
        <v>435</v>
      </c>
      <c r="G890" s="245"/>
      <c r="H890" s="246"/>
      <c r="I890" s="246"/>
      <c r="J890" s="100" t="n">
        <f aca="false">J891</f>
        <v>0</v>
      </c>
      <c r="K890" s="100" t="n">
        <f aca="false">K891</f>
        <v>0</v>
      </c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0" t="n">
        <f aca="false">O891</f>
        <v>0</v>
      </c>
      <c r="P890" s="168" t="e">
        <f aca="false">O890/K890*100</f>
        <v>#DIV/0!</v>
      </c>
      <c r="Q890" s="168" t="n">
        <f aca="false">K890-O890</f>
        <v>0</v>
      </c>
      <c r="R890" s="177" t="n">
        <f aca="false">R891</f>
        <v>0</v>
      </c>
      <c r="S890" s="21" t="e">
        <f aca="false">O890/J890*100</f>
        <v>#DIV/0!</v>
      </c>
      <c r="T890" s="175"/>
      <c r="U890" s="162"/>
    </row>
    <row r="891" customFormat="false" ht="18.75" hidden="true" customHeight="true" outlineLevel="0" collapsed="false">
      <c r="A891" s="173" t="s">
        <v>963</v>
      </c>
      <c r="B891" s="70" t="s">
        <v>744</v>
      </c>
      <c r="C891" s="70" t="s">
        <v>1006</v>
      </c>
      <c r="D891" s="70" t="s">
        <v>452</v>
      </c>
      <c r="E891" s="70" t="s">
        <v>639</v>
      </c>
      <c r="F891" s="70" t="s">
        <v>687</v>
      </c>
      <c r="G891" s="165"/>
      <c r="H891" s="188"/>
      <c r="I891" s="188"/>
      <c r="J891" s="100" t="n">
        <f aca="false">J892+J893+J894++J895+J896+J897+J898+J899+J900</f>
        <v>0</v>
      </c>
      <c r="K891" s="100" t="n">
        <f aca="false">K892+K893+K894++K895+K896+K897+K898+K899+K900</f>
        <v>0</v>
      </c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0" t="n">
        <f aca="false">O892+O893+O894++O895+O896+O897+O898+O899+O900</f>
        <v>0</v>
      </c>
      <c r="P891" s="168" t="e">
        <f aca="false">O891/K891*100</f>
        <v>#DIV/0!</v>
      </c>
      <c r="Q891" s="168" t="n">
        <f aca="false">K891-O891</f>
        <v>0</v>
      </c>
      <c r="R891" s="177" t="n">
        <f aca="false">R892</f>
        <v>0</v>
      </c>
      <c r="S891" s="21" t="e">
        <f aca="false">O891/J891*100</f>
        <v>#DIV/0!</v>
      </c>
      <c r="T891" s="175"/>
      <c r="U891" s="162"/>
    </row>
    <row r="892" s="27" customFormat="true" ht="15" hidden="true" customHeight="true" outlineLevel="0" collapsed="false">
      <c r="A892" s="178" t="s">
        <v>366</v>
      </c>
      <c r="B892" s="70" t="s">
        <v>744</v>
      </c>
      <c r="C892" s="70" t="s">
        <v>1006</v>
      </c>
      <c r="D892" s="70" t="s">
        <v>452</v>
      </c>
      <c r="E892" s="70" t="s">
        <v>639</v>
      </c>
      <c r="F892" s="70" t="s">
        <v>504</v>
      </c>
      <c r="G892" s="83" t="s">
        <v>462</v>
      </c>
      <c r="H892" s="177" t="n">
        <f aca="false">H893+H894+H895+H896+H898+H899+H900</f>
        <v>0</v>
      </c>
      <c r="I892" s="177" t="n">
        <f aca="false">I893+I894+I895+I896+I898+I899+I900</f>
        <v>0</v>
      </c>
      <c r="J892" s="102"/>
      <c r="K892" s="102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5" hidden="true" customHeight="true" outlineLevel="0" collapsed="false">
      <c r="A893" s="173" t="s">
        <v>429</v>
      </c>
      <c r="B893" s="70" t="s">
        <v>744</v>
      </c>
      <c r="C893" s="70" t="s">
        <v>1006</v>
      </c>
      <c r="D893" s="70" t="s">
        <v>452</v>
      </c>
      <c r="E893" s="70" t="s">
        <v>639</v>
      </c>
      <c r="F893" s="70" t="s">
        <v>504</v>
      </c>
      <c r="G893" s="83" t="s">
        <v>462</v>
      </c>
      <c r="H893" s="176" t="n">
        <v>0</v>
      </c>
      <c r="I893" s="176" t="n">
        <f aca="false">K893-H893</f>
        <v>0</v>
      </c>
      <c r="J893" s="102"/>
      <c r="K893" s="102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3" t="s">
        <v>967</v>
      </c>
      <c r="B894" s="70" t="s">
        <v>744</v>
      </c>
      <c r="C894" s="70" t="s">
        <v>1006</v>
      </c>
      <c r="D894" s="70" t="s">
        <v>452</v>
      </c>
      <c r="E894" s="70" t="s">
        <v>639</v>
      </c>
      <c r="F894" s="70" t="s">
        <v>504</v>
      </c>
      <c r="G894" s="83" t="s">
        <v>462</v>
      </c>
      <c r="H894" s="176"/>
      <c r="I894" s="176" t="n">
        <f aca="false">K894-H894</f>
        <v>0</v>
      </c>
      <c r="J894" s="102"/>
      <c r="K894" s="102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5" hidden="true" customHeight="true" outlineLevel="0" collapsed="false">
      <c r="A895" s="173" t="s">
        <v>968</v>
      </c>
      <c r="B895" s="70" t="s">
        <v>744</v>
      </c>
      <c r="C895" s="70" t="s">
        <v>1006</v>
      </c>
      <c r="D895" s="70" t="s">
        <v>452</v>
      </c>
      <c r="E895" s="70" t="s">
        <v>639</v>
      </c>
      <c r="F895" s="70" t="s">
        <v>504</v>
      </c>
      <c r="G895" s="83"/>
      <c r="H895" s="176"/>
      <c r="I895" s="176" t="n">
        <f aca="false">K895-H895</f>
        <v>0</v>
      </c>
      <c r="J895" s="102"/>
      <c r="K895" s="102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3" t="s">
        <v>969</v>
      </c>
      <c r="B896" s="70" t="s">
        <v>744</v>
      </c>
      <c r="C896" s="70" t="s">
        <v>1006</v>
      </c>
      <c r="D896" s="70" t="s">
        <v>452</v>
      </c>
      <c r="E896" s="70" t="s">
        <v>639</v>
      </c>
      <c r="F896" s="70" t="s">
        <v>504</v>
      </c>
      <c r="G896" s="83"/>
      <c r="H896" s="176"/>
      <c r="I896" s="176" t="n">
        <f aca="false">K896-H896</f>
        <v>0</v>
      </c>
      <c r="J896" s="102"/>
      <c r="K896" s="102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3" t="s">
        <v>970</v>
      </c>
      <c r="B897" s="70" t="s">
        <v>744</v>
      </c>
      <c r="C897" s="70" t="s">
        <v>1006</v>
      </c>
      <c r="D897" s="70" t="s">
        <v>452</v>
      </c>
      <c r="E897" s="70" t="s">
        <v>639</v>
      </c>
      <c r="F897" s="70" t="s">
        <v>504</v>
      </c>
      <c r="G897" s="83"/>
      <c r="H897" s="176"/>
      <c r="I897" s="176" t="n">
        <f aca="false">K897-H897</f>
        <v>0</v>
      </c>
      <c r="J897" s="102"/>
      <c r="K897" s="102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3" t="s">
        <v>971</v>
      </c>
      <c r="B898" s="70" t="s">
        <v>744</v>
      </c>
      <c r="C898" s="70" t="s">
        <v>1006</v>
      </c>
      <c r="D898" s="70" t="s">
        <v>452</v>
      </c>
      <c r="E898" s="70" t="s">
        <v>639</v>
      </c>
      <c r="F898" s="70" t="s">
        <v>504</v>
      </c>
      <c r="G898" s="83"/>
      <c r="H898" s="176"/>
      <c r="I898" s="176" t="n">
        <f aca="false">K898-H898</f>
        <v>0</v>
      </c>
      <c r="J898" s="102"/>
      <c r="K898" s="102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4.25" hidden="true" customHeight="true" outlineLevel="0" collapsed="false">
      <c r="A899" s="173" t="s">
        <v>972</v>
      </c>
      <c r="B899" s="70" t="s">
        <v>744</v>
      </c>
      <c r="C899" s="70" t="s">
        <v>1006</v>
      </c>
      <c r="D899" s="70" t="s">
        <v>452</v>
      </c>
      <c r="E899" s="70" t="s">
        <v>639</v>
      </c>
      <c r="F899" s="70" t="s">
        <v>504</v>
      </c>
      <c r="G899" s="83"/>
      <c r="H899" s="176"/>
      <c r="I899" s="176" t="n">
        <f aca="false">K899-H899</f>
        <v>0</v>
      </c>
      <c r="J899" s="102"/>
      <c r="K899" s="102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0.5" hidden="true" customHeight="true" outlineLevel="0" collapsed="false">
      <c r="A900" s="173" t="s">
        <v>973</v>
      </c>
      <c r="B900" s="70" t="s">
        <v>744</v>
      </c>
      <c r="C900" s="70" t="s">
        <v>1006</v>
      </c>
      <c r="D900" s="70" t="s">
        <v>452</v>
      </c>
      <c r="E900" s="70" t="s">
        <v>639</v>
      </c>
      <c r="F900" s="70" t="s">
        <v>504</v>
      </c>
      <c r="G900" s="83" t="s">
        <v>462</v>
      </c>
      <c r="H900" s="176"/>
      <c r="I900" s="176" t="n">
        <f aca="false">K900-H900</f>
        <v>0</v>
      </c>
      <c r="J900" s="102"/>
      <c r="K900" s="102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0.75" hidden="true" customHeight="true" outlineLevel="0" collapsed="false">
      <c r="A901" s="171"/>
      <c r="B901" s="70" t="s">
        <v>744</v>
      </c>
      <c r="C901" s="70" t="s">
        <v>1006</v>
      </c>
      <c r="D901" s="70" t="s">
        <v>452</v>
      </c>
      <c r="E901" s="70" t="s">
        <v>1037</v>
      </c>
      <c r="F901" s="70" t="s">
        <v>1038</v>
      </c>
      <c r="G901" s="83"/>
      <c r="H901" s="172" t="n">
        <f aca="false">H902</f>
        <v>0</v>
      </c>
      <c r="I901" s="172" t="n">
        <f aca="false">I902</f>
        <v>0</v>
      </c>
      <c r="J901" s="174"/>
      <c r="K901" s="174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74"/>
      <c r="P901" s="168" t="e">
        <f aca="false">O901/K901*100</f>
        <v>#DIV/0!</v>
      </c>
      <c r="Q901" s="168" t="n">
        <f aca="false">K901-O901</f>
        <v>0</v>
      </c>
      <c r="R901" s="172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3"/>
      <c r="B902" s="70" t="s">
        <v>744</v>
      </c>
      <c r="C902" s="70" t="s">
        <v>1006</v>
      </c>
      <c r="D902" s="70" t="s">
        <v>452</v>
      </c>
      <c r="E902" s="70" t="s">
        <v>891</v>
      </c>
      <c r="F902" s="70" t="s">
        <v>1039</v>
      </c>
      <c r="G902" s="83"/>
      <c r="H902" s="176"/>
      <c r="I902" s="176"/>
      <c r="J902" s="102"/>
      <c r="K902" s="102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3"/>
      <c r="B903" s="70" t="s">
        <v>744</v>
      </c>
      <c r="C903" s="70" t="s">
        <v>1006</v>
      </c>
      <c r="D903" s="70" t="s">
        <v>452</v>
      </c>
      <c r="E903" s="70" t="s">
        <v>1040</v>
      </c>
      <c r="F903" s="70" t="s">
        <v>1041</v>
      </c>
      <c r="G903" s="83"/>
      <c r="H903" s="176"/>
      <c r="I903" s="176"/>
      <c r="J903" s="102"/>
      <c r="K903" s="102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32.25" hidden="true" customHeight="true" outlineLevel="0" collapsed="false">
      <c r="A904" s="214" t="s">
        <v>779</v>
      </c>
      <c r="B904" s="70" t="s">
        <v>744</v>
      </c>
      <c r="C904" s="70" t="s">
        <v>1006</v>
      </c>
      <c r="D904" s="70" t="s">
        <v>452</v>
      </c>
      <c r="E904" s="70" t="s">
        <v>1042</v>
      </c>
      <c r="F904" s="70" t="s">
        <v>1043</v>
      </c>
      <c r="G904" s="83"/>
      <c r="H904" s="176"/>
      <c r="I904" s="176"/>
      <c r="J904" s="100" t="n">
        <f aca="false">J905</f>
        <v>0</v>
      </c>
      <c r="K904" s="100" t="n">
        <f aca="false">K905</f>
        <v>0</v>
      </c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0" t="n">
        <f aca="false">O905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8.75" hidden="true" customHeight="true" outlineLevel="0" collapsed="false">
      <c r="A905" s="178" t="s">
        <v>366</v>
      </c>
      <c r="B905" s="70" t="s">
        <v>744</v>
      </c>
      <c r="C905" s="70" t="s">
        <v>1006</v>
      </c>
      <c r="D905" s="70" t="s">
        <v>452</v>
      </c>
      <c r="E905" s="70" t="s">
        <v>1044</v>
      </c>
      <c r="F905" s="70" t="s">
        <v>1045</v>
      </c>
      <c r="G905" s="83" t="s">
        <v>462</v>
      </c>
      <c r="H905" s="176"/>
      <c r="I905" s="176"/>
      <c r="J905" s="100" t="n">
        <f aca="false">J906+J907+J908+J909</f>
        <v>0</v>
      </c>
      <c r="K905" s="100" t="n">
        <f aca="false">K906+K907+K908+K909</f>
        <v>0</v>
      </c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0" t="n">
        <f aca="false">O906+O907+O908+O909</f>
        <v>0</v>
      </c>
      <c r="P905" s="168" t="e">
        <f aca="false">O905/K905*100</f>
        <v>#DIV/0!</v>
      </c>
      <c r="Q905" s="168" t="n">
        <f aca="false">K905-O905</f>
        <v>0</v>
      </c>
      <c r="R905" s="177" t="n">
        <f aca="false">R906+R907+R908+R909</f>
        <v>0</v>
      </c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15" hidden="true" customHeight="true" outlineLevel="0" collapsed="false">
      <c r="A906" s="173" t="s">
        <v>970</v>
      </c>
      <c r="B906" s="70" t="s">
        <v>744</v>
      </c>
      <c r="C906" s="70" t="s">
        <v>1006</v>
      </c>
      <c r="D906" s="70" t="s">
        <v>452</v>
      </c>
      <c r="E906" s="70" t="s">
        <v>1046</v>
      </c>
      <c r="F906" s="70" t="s">
        <v>1047</v>
      </c>
      <c r="G906" s="83" t="s">
        <v>462</v>
      </c>
      <c r="H906" s="176"/>
      <c r="I906" s="176"/>
      <c r="J906" s="102"/>
      <c r="K906" s="102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3" t="s">
        <v>972</v>
      </c>
      <c r="B907" s="70" t="s">
        <v>744</v>
      </c>
      <c r="C907" s="70" t="s">
        <v>1006</v>
      </c>
      <c r="D907" s="70" t="s">
        <v>452</v>
      </c>
      <c r="E907" s="70" t="s">
        <v>1048</v>
      </c>
      <c r="F907" s="70" t="s">
        <v>1049</v>
      </c>
      <c r="G907" s="83" t="s">
        <v>462</v>
      </c>
      <c r="H907" s="176"/>
      <c r="I907" s="176"/>
      <c r="J907" s="102"/>
      <c r="K907" s="102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5" hidden="true" customHeight="true" outlineLevel="0" collapsed="false">
      <c r="A908" s="173" t="s">
        <v>967</v>
      </c>
      <c r="B908" s="70" t="s">
        <v>744</v>
      </c>
      <c r="C908" s="70" t="s">
        <v>1006</v>
      </c>
      <c r="D908" s="70" t="s">
        <v>452</v>
      </c>
      <c r="E908" s="70" t="s">
        <v>1050</v>
      </c>
      <c r="F908" s="70" t="s">
        <v>1051</v>
      </c>
      <c r="G908" s="83" t="s">
        <v>462</v>
      </c>
      <c r="H908" s="176"/>
      <c r="I908" s="176"/>
      <c r="J908" s="102"/>
      <c r="K908" s="102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3" t="s">
        <v>973</v>
      </c>
      <c r="B909" s="70" t="s">
        <v>744</v>
      </c>
      <c r="C909" s="70" t="s">
        <v>1006</v>
      </c>
      <c r="D909" s="70" t="s">
        <v>452</v>
      </c>
      <c r="E909" s="70" t="s">
        <v>1052</v>
      </c>
      <c r="F909" s="70" t="s">
        <v>1053</v>
      </c>
      <c r="G909" s="83" t="s">
        <v>462</v>
      </c>
      <c r="H909" s="176"/>
      <c r="I909" s="176"/>
      <c r="J909" s="102"/>
      <c r="K909" s="102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51" hidden="true" customHeight="true" outlineLevel="0" collapsed="false">
      <c r="A910" s="218" t="s">
        <v>812</v>
      </c>
      <c r="B910" s="70" t="s">
        <v>744</v>
      </c>
      <c r="C910" s="70" t="s">
        <v>1006</v>
      </c>
      <c r="D910" s="70" t="s">
        <v>452</v>
      </c>
      <c r="E910" s="70" t="s">
        <v>813</v>
      </c>
      <c r="F910" s="70" t="s">
        <v>504</v>
      </c>
      <c r="G910" s="83"/>
      <c r="H910" s="176"/>
      <c r="I910" s="176"/>
      <c r="J910" s="100" t="n">
        <f aca="false">J911+J938+J939+J941+J942+J940</f>
        <v>0</v>
      </c>
      <c r="K910" s="100" t="n">
        <f aca="false">K911+K938+K939+K941+K942+K940</f>
        <v>0</v>
      </c>
      <c r="L910" s="100" t="n">
        <f aca="false">L911+L938+L939+L941+L942+L940</f>
        <v>0</v>
      </c>
      <c r="M910" s="100" t="n">
        <f aca="false">M911+M938+M939+M941+M942+M940</f>
        <v>0</v>
      </c>
      <c r="N910" s="100" t="n">
        <f aca="false">N911+N938+N939+N941+N942+N940</f>
        <v>0</v>
      </c>
      <c r="O910" s="100" t="n">
        <f aca="false">O911+O938+O939+O941+O942+O940</f>
        <v>0</v>
      </c>
      <c r="P910" s="168" t="e">
        <f aca="false">O910/K910*100</f>
        <v>#DIV/0!</v>
      </c>
      <c r="Q910" s="168" t="n">
        <f aca="false">K910-O910</f>
        <v>0</v>
      </c>
      <c r="R910" s="177" t="n">
        <f aca="false">R911+R938+R939+R941+R942</f>
        <v>0</v>
      </c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15" hidden="true" customHeight="true" outlineLevel="0" collapsed="false">
      <c r="A911" s="173" t="s">
        <v>1054</v>
      </c>
      <c r="B911" s="70" t="s">
        <v>744</v>
      </c>
      <c r="C911" s="70" t="s">
        <v>1006</v>
      </c>
      <c r="D911" s="70" t="s">
        <v>452</v>
      </c>
      <c r="E911" s="70" t="s">
        <v>813</v>
      </c>
      <c r="F911" s="70" t="s">
        <v>504</v>
      </c>
      <c r="G911" s="83" t="s">
        <v>527</v>
      </c>
      <c r="H911" s="176"/>
      <c r="I911" s="176"/>
      <c r="J911" s="102"/>
      <c r="K911" s="102"/>
      <c r="L911" s="166"/>
      <c r="M911" s="21"/>
      <c r="N911" s="21"/>
      <c r="O911" s="102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customFormat="false" ht="11.25" hidden="true" customHeight="true" outlineLevel="0" collapsed="false">
      <c r="A912" s="156" t="s">
        <v>1055</v>
      </c>
      <c r="B912" s="156"/>
      <c r="C912" s="156"/>
      <c r="D912" s="156"/>
      <c r="E912" s="156"/>
      <c r="F912" s="156"/>
      <c r="G912" s="212"/>
      <c r="H912" s="157" t="n">
        <f aca="false">H913</f>
        <v>265</v>
      </c>
      <c r="I912" s="157" t="n">
        <f aca="false">I913</f>
        <v>-265</v>
      </c>
      <c r="J912" s="102"/>
      <c r="K912" s="102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0"/>
      <c r="U912" s="162"/>
    </row>
    <row r="913" customFormat="false" ht="15" hidden="true" customHeight="true" outlineLevel="0" collapsed="false">
      <c r="A913" s="171" t="s">
        <v>703</v>
      </c>
      <c r="B913" s="164" t="s">
        <v>721</v>
      </c>
      <c r="C913" s="164" t="n">
        <v>10</v>
      </c>
      <c r="D913" s="164" t="s">
        <v>433</v>
      </c>
      <c r="E913" s="164" t="s">
        <v>491</v>
      </c>
      <c r="F913" s="164" t="s">
        <v>435</v>
      </c>
      <c r="G913" s="165"/>
      <c r="H913" s="166" t="n">
        <f aca="false">H914+H921</f>
        <v>265</v>
      </c>
      <c r="I913" s="166" t="n">
        <f aca="false">I914+I921</f>
        <v>-265</v>
      </c>
      <c r="J913" s="102"/>
      <c r="K913" s="102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0"/>
      <c r="U913" s="162"/>
    </row>
    <row r="914" customFormat="false" ht="15" hidden="true" customHeight="true" outlineLevel="0" collapsed="false">
      <c r="A914" s="171" t="s">
        <v>1056</v>
      </c>
      <c r="B914" s="70" t="s">
        <v>721</v>
      </c>
      <c r="C914" s="70" t="n">
        <v>10</v>
      </c>
      <c r="D914" s="70" t="s">
        <v>446</v>
      </c>
      <c r="E914" s="70" t="s">
        <v>491</v>
      </c>
      <c r="F914" s="70" t="s">
        <v>435</v>
      </c>
      <c r="G914" s="83"/>
      <c r="H914" s="172" t="n">
        <f aca="false">H915+H918</f>
        <v>0</v>
      </c>
      <c r="I914" s="172" t="n">
        <f aca="false">I915+I918</f>
        <v>0</v>
      </c>
      <c r="J914" s="102"/>
      <c r="K914" s="102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3" t="s">
        <v>1057</v>
      </c>
      <c r="B915" s="70" t="s">
        <v>721</v>
      </c>
      <c r="C915" s="70" t="n">
        <v>10</v>
      </c>
      <c r="D915" s="70" t="s">
        <v>446</v>
      </c>
      <c r="E915" s="70" t="s">
        <v>1058</v>
      </c>
      <c r="F915" s="70" t="s">
        <v>435</v>
      </c>
      <c r="G915" s="83"/>
      <c r="H915" s="172" t="n">
        <f aca="false">H916</f>
        <v>0</v>
      </c>
      <c r="I915" s="172" t="n">
        <f aca="false">I916</f>
        <v>0</v>
      </c>
      <c r="J915" s="102"/>
      <c r="K915" s="102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3" t="s">
        <v>761</v>
      </c>
      <c r="B916" s="70" t="s">
        <v>721</v>
      </c>
      <c r="C916" s="70" t="n">
        <v>10</v>
      </c>
      <c r="D916" s="70" t="s">
        <v>446</v>
      </c>
      <c r="E916" s="70" t="s">
        <v>1059</v>
      </c>
      <c r="F916" s="70" t="s">
        <v>435</v>
      </c>
      <c r="G916" s="83"/>
      <c r="H916" s="172" t="n">
        <f aca="false">H917</f>
        <v>0</v>
      </c>
      <c r="I916" s="172" t="n">
        <f aca="false">I917</f>
        <v>0</v>
      </c>
      <c r="J916" s="102"/>
      <c r="K916" s="102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3" t="s">
        <v>763</v>
      </c>
      <c r="B917" s="70" t="s">
        <v>721</v>
      </c>
      <c r="C917" s="70" t="n">
        <v>10</v>
      </c>
      <c r="D917" s="70" t="s">
        <v>446</v>
      </c>
      <c r="E917" s="70" t="s">
        <v>1059</v>
      </c>
      <c r="F917" s="70" t="s">
        <v>453</v>
      </c>
      <c r="G917" s="83"/>
      <c r="H917" s="176" t="n">
        <v>0</v>
      </c>
      <c r="I917" s="176"/>
      <c r="J917" s="102"/>
      <c r="K917" s="102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3" t="s">
        <v>1057</v>
      </c>
      <c r="B918" s="70" t="s">
        <v>721</v>
      </c>
      <c r="C918" s="70" t="n">
        <v>10</v>
      </c>
      <c r="D918" s="70" t="s">
        <v>446</v>
      </c>
      <c r="E918" s="70" t="s">
        <v>1060</v>
      </c>
      <c r="F918" s="70" t="s">
        <v>435</v>
      </c>
      <c r="G918" s="83"/>
      <c r="H918" s="172" t="n">
        <f aca="false">H919</f>
        <v>0</v>
      </c>
      <c r="I918" s="172" t="n">
        <f aca="false">I919</f>
        <v>0</v>
      </c>
      <c r="J918" s="102"/>
      <c r="K918" s="102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3" t="s">
        <v>761</v>
      </c>
      <c r="B919" s="70" t="s">
        <v>721</v>
      </c>
      <c r="C919" s="70" t="n">
        <v>10</v>
      </c>
      <c r="D919" s="70" t="s">
        <v>446</v>
      </c>
      <c r="E919" s="70" t="s">
        <v>1061</v>
      </c>
      <c r="F919" s="70" t="s">
        <v>435</v>
      </c>
      <c r="G919" s="83"/>
      <c r="H919" s="172" t="n">
        <f aca="false">H920</f>
        <v>0</v>
      </c>
      <c r="I919" s="172" t="n">
        <f aca="false">I920</f>
        <v>0</v>
      </c>
      <c r="J919" s="102"/>
      <c r="K919" s="102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3" t="s">
        <v>763</v>
      </c>
      <c r="B920" s="70" t="s">
        <v>721</v>
      </c>
      <c r="C920" s="70" t="n">
        <v>10</v>
      </c>
      <c r="D920" s="70" t="s">
        <v>446</v>
      </c>
      <c r="E920" s="70" t="s">
        <v>1061</v>
      </c>
      <c r="F920" s="70" t="s">
        <v>453</v>
      </c>
      <c r="G920" s="83"/>
      <c r="H920" s="176"/>
      <c r="I920" s="176"/>
      <c r="J920" s="102"/>
      <c r="K920" s="102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711</v>
      </c>
      <c r="B921" s="164" t="s">
        <v>721</v>
      </c>
      <c r="C921" s="164" t="n">
        <v>10</v>
      </c>
      <c r="D921" s="164" t="s">
        <v>452</v>
      </c>
      <c r="E921" s="164" t="s">
        <v>491</v>
      </c>
      <c r="F921" s="164" t="s">
        <v>435</v>
      </c>
      <c r="G921" s="165"/>
      <c r="H921" s="172" t="n">
        <f aca="false">H922+H925+H927+H929</f>
        <v>265</v>
      </c>
      <c r="I921" s="172" t="n">
        <f aca="false">I922+I925+I927+I929</f>
        <v>-265</v>
      </c>
      <c r="J921" s="102"/>
      <c r="K921" s="102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3" t="s">
        <v>720</v>
      </c>
      <c r="B922" s="70" t="s">
        <v>721</v>
      </c>
      <c r="C922" s="70" t="n">
        <v>10</v>
      </c>
      <c r="D922" s="70" t="s">
        <v>452</v>
      </c>
      <c r="E922" s="70" t="s">
        <v>722</v>
      </c>
      <c r="F922" s="70" t="s">
        <v>435</v>
      </c>
      <c r="G922" s="83"/>
      <c r="H922" s="172" t="n">
        <f aca="false">H923</f>
        <v>180</v>
      </c>
      <c r="I922" s="172" t="n">
        <f aca="false">I923</f>
        <v>-180</v>
      </c>
      <c r="J922" s="102"/>
      <c r="K922" s="102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3" t="s">
        <v>1062</v>
      </c>
      <c r="B923" s="70" t="s">
        <v>721</v>
      </c>
      <c r="C923" s="70" t="n">
        <v>10</v>
      </c>
      <c r="D923" s="70" t="s">
        <v>452</v>
      </c>
      <c r="E923" s="70" t="s">
        <v>1063</v>
      </c>
      <c r="F923" s="70" t="s">
        <v>435</v>
      </c>
      <c r="G923" s="83"/>
      <c r="H923" s="172" t="n">
        <f aca="false">H924</f>
        <v>180</v>
      </c>
      <c r="I923" s="172" t="n">
        <f aca="false">I924</f>
        <v>-180</v>
      </c>
      <c r="J923" s="102"/>
      <c r="K923" s="102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3" t="s">
        <v>742</v>
      </c>
      <c r="B924" s="83" t="s">
        <v>721</v>
      </c>
      <c r="C924" s="83" t="n">
        <v>10</v>
      </c>
      <c r="D924" s="83" t="s">
        <v>452</v>
      </c>
      <c r="E924" s="83" t="s">
        <v>1064</v>
      </c>
      <c r="F924" s="70" t="s">
        <v>744</v>
      </c>
      <c r="G924" s="83"/>
      <c r="H924" s="176" t="n">
        <v>180</v>
      </c>
      <c r="I924" s="176" t="n">
        <f aca="false">K924-H924</f>
        <v>-180</v>
      </c>
      <c r="J924" s="102"/>
      <c r="K924" s="102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90" t="s">
        <v>1065</v>
      </c>
      <c r="B925" s="70" t="s">
        <v>721</v>
      </c>
      <c r="C925" s="70" t="n">
        <v>10</v>
      </c>
      <c r="D925" s="70" t="s">
        <v>452</v>
      </c>
      <c r="E925" s="70" t="s">
        <v>1066</v>
      </c>
      <c r="F925" s="70" t="s">
        <v>435</v>
      </c>
      <c r="G925" s="83"/>
      <c r="H925" s="172" t="n">
        <f aca="false">H926</f>
        <v>0</v>
      </c>
      <c r="I925" s="172" t="n">
        <f aca="false">I926</f>
        <v>0</v>
      </c>
      <c r="J925" s="102"/>
      <c r="K925" s="102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3" t="s">
        <v>742</v>
      </c>
      <c r="B926" s="70" t="s">
        <v>721</v>
      </c>
      <c r="C926" s="70" t="n">
        <v>10</v>
      </c>
      <c r="D926" s="70" t="s">
        <v>452</v>
      </c>
      <c r="E926" s="70" t="s">
        <v>1066</v>
      </c>
      <c r="F926" s="70" t="s">
        <v>744</v>
      </c>
      <c r="G926" s="83"/>
      <c r="H926" s="176"/>
      <c r="I926" s="176" t="n">
        <f aca="false">K926-H926</f>
        <v>0</v>
      </c>
      <c r="J926" s="102"/>
      <c r="K926" s="102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247" t="s">
        <v>1067</v>
      </c>
      <c r="B927" s="70" t="s">
        <v>721</v>
      </c>
      <c r="C927" s="70" t="s">
        <v>712</v>
      </c>
      <c r="D927" s="70" t="s">
        <v>452</v>
      </c>
      <c r="E927" s="70" t="s">
        <v>1068</v>
      </c>
      <c r="F927" s="70" t="s">
        <v>435</v>
      </c>
      <c r="G927" s="83"/>
      <c r="H927" s="177" t="n">
        <f aca="false">H928</f>
        <v>35</v>
      </c>
      <c r="I927" s="177" t="n">
        <f aca="false">I928</f>
        <v>-35</v>
      </c>
      <c r="J927" s="102"/>
      <c r="K927" s="102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173" t="s">
        <v>695</v>
      </c>
      <c r="B928" s="70" t="s">
        <v>721</v>
      </c>
      <c r="C928" s="70" t="s">
        <v>712</v>
      </c>
      <c r="D928" s="70" t="s">
        <v>452</v>
      </c>
      <c r="E928" s="70" t="s">
        <v>1068</v>
      </c>
      <c r="F928" s="70" t="s">
        <v>696</v>
      </c>
      <c r="G928" s="83"/>
      <c r="H928" s="176" t="n">
        <v>35</v>
      </c>
      <c r="I928" s="176" t="n">
        <f aca="false">K928-H928</f>
        <v>-35</v>
      </c>
      <c r="J928" s="102"/>
      <c r="K928" s="102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178" t="s">
        <v>1069</v>
      </c>
      <c r="B929" s="70" t="s">
        <v>721</v>
      </c>
      <c r="C929" s="70" t="s">
        <v>712</v>
      </c>
      <c r="D929" s="70" t="s">
        <v>452</v>
      </c>
      <c r="E929" s="70" t="s">
        <v>1070</v>
      </c>
      <c r="F929" s="70" t="s">
        <v>435</v>
      </c>
      <c r="G929" s="83"/>
      <c r="H929" s="177" t="n">
        <f aca="false">H930</f>
        <v>50</v>
      </c>
      <c r="I929" s="177" t="n">
        <f aca="false">I930</f>
        <v>-50</v>
      </c>
      <c r="J929" s="102"/>
      <c r="K929" s="102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173" t="s">
        <v>695</v>
      </c>
      <c r="B930" s="70" t="s">
        <v>721</v>
      </c>
      <c r="C930" s="70" t="s">
        <v>712</v>
      </c>
      <c r="D930" s="70" t="s">
        <v>452</v>
      </c>
      <c r="E930" s="70" t="s">
        <v>1070</v>
      </c>
      <c r="F930" s="70" t="s">
        <v>696</v>
      </c>
      <c r="G930" s="83"/>
      <c r="H930" s="176" t="n">
        <v>50</v>
      </c>
      <c r="I930" s="176" t="n">
        <f aca="false">K930-H930</f>
        <v>-50</v>
      </c>
      <c r="J930" s="102"/>
      <c r="K930" s="102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s="27" customFormat="true" ht="13.5" hidden="true" customHeight="true" outlineLevel="0" collapsed="false">
      <c r="A931" s="178"/>
      <c r="B931" s="83"/>
      <c r="C931" s="83"/>
      <c r="D931" s="83"/>
      <c r="E931" s="83"/>
      <c r="F931" s="83"/>
      <c r="G931" s="83"/>
      <c r="H931" s="177"/>
      <c r="I931" s="177" t="n">
        <f aca="false">H931-K931</f>
        <v>0</v>
      </c>
      <c r="J931" s="102"/>
      <c r="K931" s="102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  <c r="V931" s="48"/>
      <c r="W931" s="48"/>
      <c r="X931" s="48"/>
      <c r="Y931" s="48"/>
    </row>
    <row r="932" customFormat="false" ht="15" hidden="true" customHeight="true" outlineLevel="0" collapsed="false">
      <c r="A932" s="156" t="s">
        <v>1071</v>
      </c>
      <c r="B932" s="156"/>
      <c r="C932" s="156"/>
      <c r="D932" s="156"/>
      <c r="E932" s="156"/>
      <c r="F932" s="156"/>
      <c r="G932" s="212"/>
      <c r="H932" s="157"/>
      <c r="I932" s="177" t="n">
        <f aca="false">H932-K932</f>
        <v>0</v>
      </c>
      <c r="J932" s="102"/>
      <c r="K932" s="102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0"/>
      <c r="U932" s="162"/>
    </row>
    <row r="933" customFormat="false" ht="15.75" hidden="true" customHeight="false" outlineLevel="0" collapsed="false">
      <c r="A933" s="171" t="s">
        <v>655</v>
      </c>
      <c r="B933" s="164" t="s">
        <v>1072</v>
      </c>
      <c r="C933" s="164" t="s">
        <v>490</v>
      </c>
      <c r="D933" s="164" t="s">
        <v>433</v>
      </c>
      <c r="E933" s="164" t="s">
        <v>491</v>
      </c>
      <c r="F933" s="164" t="s">
        <v>435</v>
      </c>
      <c r="G933" s="165"/>
      <c r="H933" s="166"/>
      <c r="I933" s="177" t="n">
        <f aca="false">H933-K933</f>
        <v>0</v>
      </c>
      <c r="J933" s="102"/>
      <c r="K933" s="102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0"/>
      <c r="U933" s="162"/>
    </row>
    <row r="934" customFormat="false" ht="14.45" hidden="true" customHeight="true" outlineLevel="0" collapsed="false">
      <c r="A934" s="171" t="s">
        <v>658</v>
      </c>
      <c r="B934" s="164" t="s">
        <v>1072</v>
      </c>
      <c r="C934" s="164" t="s">
        <v>490</v>
      </c>
      <c r="D934" s="164" t="s">
        <v>446</v>
      </c>
      <c r="E934" s="164" t="s">
        <v>491</v>
      </c>
      <c r="F934" s="164" t="s">
        <v>435</v>
      </c>
      <c r="G934" s="165"/>
      <c r="H934" s="166"/>
      <c r="I934" s="177" t="n">
        <f aca="false">H934-K934</f>
        <v>0</v>
      </c>
      <c r="J934" s="102"/>
      <c r="K934" s="102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5"/>
      <c r="U934" s="162"/>
    </row>
    <row r="935" customFormat="false" ht="14.45" hidden="true" customHeight="true" outlineLevel="0" collapsed="false">
      <c r="A935" s="190" t="s">
        <v>1073</v>
      </c>
      <c r="B935" s="70" t="s">
        <v>1072</v>
      </c>
      <c r="C935" s="70" t="s">
        <v>490</v>
      </c>
      <c r="D935" s="70" t="s">
        <v>446</v>
      </c>
      <c r="E935" s="70" t="s">
        <v>1074</v>
      </c>
      <c r="F935" s="70" t="s">
        <v>435</v>
      </c>
      <c r="G935" s="83"/>
      <c r="H935" s="172"/>
      <c r="I935" s="177" t="n">
        <f aca="false">H935-K935</f>
        <v>0</v>
      </c>
      <c r="J935" s="102"/>
      <c r="K935" s="102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5"/>
      <c r="U935" s="162"/>
    </row>
    <row r="936" customFormat="false" ht="14.45" hidden="true" customHeight="true" outlineLevel="0" collapsed="false">
      <c r="A936" s="173" t="s">
        <v>613</v>
      </c>
      <c r="B936" s="70" t="s">
        <v>1072</v>
      </c>
      <c r="C936" s="70" t="s">
        <v>490</v>
      </c>
      <c r="D936" s="70" t="s">
        <v>446</v>
      </c>
      <c r="E936" s="70" t="s">
        <v>1074</v>
      </c>
      <c r="F936" s="70" t="s">
        <v>614</v>
      </c>
      <c r="G936" s="83"/>
      <c r="H936" s="172"/>
      <c r="I936" s="177" t="n">
        <f aca="false">H936-K936</f>
        <v>0</v>
      </c>
      <c r="J936" s="102"/>
      <c r="K936" s="102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5"/>
      <c r="U936" s="162"/>
    </row>
    <row r="937" customFormat="false" ht="18.75" hidden="true" customHeight="true" outlineLevel="0" collapsed="false">
      <c r="A937" s="14"/>
      <c r="B937" s="14"/>
      <c r="C937" s="91"/>
      <c r="D937" s="91"/>
      <c r="E937" s="91"/>
      <c r="F937" s="91"/>
      <c r="G937" s="217"/>
      <c r="H937" s="172"/>
      <c r="I937" s="177"/>
      <c r="J937" s="102"/>
      <c r="K937" s="102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3" t="s">
        <v>968</v>
      </c>
      <c r="B938" s="70" t="s">
        <v>744</v>
      </c>
      <c r="C938" s="70" t="s">
        <v>1006</v>
      </c>
      <c r="D938" s="70" t="s">
        <v>452</v>
      </c>
      <c r="E938" s="70" t="s">
        <v>813</v>
      </c>
      <c r="F938" s="70" t="s">
        <v>504</v>
      </c>
      <c r="G938" s="217" t="n">
        <v>2</v>
      </c>
      <c r="H938" s="172"/>
      <c r="I938" s="177"/>
      <c r="J938" s="102"/>
      <c r="K938" s="102"/>
      <c r="L938" s="166"/>
      <c r="M938" s="21"/>
      <c r="N938" s="21"/>
      <c r="O938" s="102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3" t="s">
        <v>970</v>
      </c>
      <c r="B939" s="70" t="s">
        <v>744</v>
      </c>
      <c r="C939" s="70" t="s">
        <v>1006</v>
      </c>
      <c r="D939" s="70" t="s">
        <v>452</v>
      </c>
      <c r="E939" s="70" t="s">
        <v>813</v>
      </c>
      <c r="F939" s="70" t="s">
        <v>504</v>
      </c>
      <c r="G939" s="217" t="n">
        <v>2</v>
      </c>
      <c r="H939" s="172"/>
      <c r="I939" s="177"/>
      <c r="J939" s="102"/>
      <c r="K939" s="102"/>
      <c r="L939" s="166"/>
      <c r="M939" s="21"/>
      <c r="N939" s="21"/>
      <c r="O939" s="102"/>
      <c r="P939" s="168"/>
      <c r="Q939" s="168"/>
      <c r="R939" s="176"/>
      <c r="S939" s="21"/>
      <c r="T939" s="175"/>
      <c r="U939" s="162"/>
    </row>
    <row r="940" customFormat="false" ht="14.25" hidden="true" customHeight="true" outlineLevel="0" collapsed="false">
      <c r="A940" s="173" t="s">
        <v>971</v>
      </c>
      <c r="B940" s="70" t="s">
        <v>744</v>
      </c>
      <c r="C940" s="70" t="s">
        <v>1006</v>
      </c>
      <c r="D940" s="70" t="s">
        <v>452</v>
      </c>
      <c r="E940" s="70" t="s">
        <v>813</v>
      </c>
      <c r="F940" s="70" t="s">
        <v>504</v>
      </c>
      <c r="G940" s="217" t="n">
        <v>2</v>
      </c>
      <c r="H940" s="172"/>
      <c r="I940" s="177"/>
      <c r="J940" s="102"/>
      <c r="K940" s="102"/>
      <c r="L940" s="166"/>
      <c r="M940" s="21"/>
      <c r="N940" s="21"/>
      <c r="O940" s="102"/>
      <c r="P940" s="168"/>
      <c r="Q940" s="168"/>
      <c r="R940" s="176"/>
      <c r="S940" s="21"/>
      <c r="T940" s="175"/>
      <c r="U940" s="162"/>
    </row>
    <row r="941" customFormat="false" ht="14.25" hidden="true" customHeight="true" outlineLevel="0" collapsed="false">
      <c r="A941" s="173" t="s">
        <v>972</v>
      </c>
      <c r="B941" s="70" t="s">
        <v>744</v>
      </c>
      <c r="C941" s="70" t="s">
        <v>1006</v>
      </c>
      <c r="D941" s="70" t="s">
        <v>452</v>
      </c>
      <c r="E941" s="70" t="s">
        <v>813</v>
      </c>
      <c r="F941" s="70" t="s">
        <v>504</v>
      </c>
      <c r="G941" s="217" t="n">
        <v>2</v>
      </c>
      <c r="H941" s="172"/>
      <c r="I941" s="177"/>
      <c r="J941" s="102"/>
      <c r="K941" s="102"/>
      <c r="L941" s="166"/>
      <c r="M941" s="21"/>
      <c r="N941" s="21"/>
      <c r="O941" s="102"/>
      <c r="P941" s="168"/>
      <c r="Q941" s="168"/>
      <c r="R941" s="176"/>
      <c r="S941" s="21"/>
      <c r="T941" s="175"/>
      <c r="U941" s="162"/>
    </row>
    <row r="942" customFormat="false" ht="14.25" hidden="true" customHeight="true" outlineLevel="0" collapsed="false">
      <c r="A942" s="173" t="s">
        <v>973</v>
      </c>
      <c r="B942" s="70" t="s">
        <v>744</v>
      </c>
      <c r="C942" s="70" t="s">
        <v>1006</v>
      </c>
      <c r="D942" s="70" t="s">
        <v>452</v>
      </c>
      <c r="E942" s="70" t="s">
        <v>813</v>
      </c>
      <c r="F942" s="70" t="s">
        <v>504</v>
      </c>
      <c r="G942" s="217" t="n">
        <v>2</v>
      </c>
      <c r="H942" s="172"/>
      <c r="I942" s="177"/>
      <c r="J942" s="102"/>
      <c r="K942" s="102"/>
      <c r="L942" s="166"/>
      <c r="M942" s="21"/>
      <c r="N942" s="21"/>
      <c r="O942" s="102"/>
      <c r="P942" s="168"/>
      <c r="Q942" s="168"/>
      <c r="R942" s="176"/>
      <c r="S942" s="21"/>
      <c r="T942" s="175"/>
      <c r="U942" s="162"/>
    </row>
    <row r="943" customFormat="false" ht="70.5" hidden="true" customHeight="true" outlineLevel="0" collapsed="false">
      <c r="A943" s="173" t="s">
        <v>817</v>
      </c>
      <c r="B943" s="70" t="s">
        <v>744</v>
      </c>
      <c r="C943" s="70" t="s">
        <v>1006</v>
      </c>
      <c r="D943" s="70" t="s">
        <v>452</v>
      </c>
      <c r="E943" s="70" t="s">
        <v>858</v>
      </c>
      <c r="F943" s="70" t="s">
        <v>504</v>
      </c>
      <c r="G943" s="83"/>
      <c r="H943" s="176"/>
      <c r="I943" s="176"/>
      <c r="J943" s="100" t="n">
        <f aca="false">J944</f>
        <v>0</v>
      </c>
      <c r="K943" s="100" t="n">
        <f aca="false">K944</f>
        <v>0</v>
      </c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0" t="n">
        <f aca="false">O944</f>
        <v>0</v>
      </c>
      <c r="P943" s="168" t="e">
        <f aca="false">O943/K943*100</f>
        <v>#DIV/0!</v>
      </c>
      <c r="Q943" s="168" t="n">
        <f aca="false">K943-O943</f>
        <v>0</v>
      </c>
      <c r="R943" s="177" t="n">
        <f aca="false">R944</f>
        <v>0</v>
      </c>
      <c r="S943" s="21" t="e">
        <f aca="false">O943/J943*100</f>
        <v>#DIV/0!</v>
      </c>
      <c r="T943" s="175"/>
      <c r="U943" s="162"/>
    </row>
    <row r="944" customFormat="false" ht="14.25" hidden="true" customHeight="true" outlineLevel="0" collapsed="false">
      <c r="A944" s="178" t="s">
        <v>366</v>
      </c>
      <c r="B944" s="70" t="s">
        <v>744</v>
      </c>
      <c r="C944" s="70" t="s">
        <v>1006</v>
      </c>
      <c r="D944" s="70" t="s">
        <v>452</v>
      </c>
      <c r="E944" s="70" t="s">
        <v>858</v>
      </c>
      <c r="F944" s="70" t="s">
        <v>504</v>
      </c>
      <c r="G944" s="83" t="s">
        <v>450</v>
      </c>
      <c r="H944" s="176"/>
      <c r="I944" s="176"/>
      <c r="J944" s="185" t="n">
        <f aca="false">J945+J946+J947+J948+J949</f>
        <v>0</v>
      </c>
      <c r="K944" s="185" t="n">
        <f aca="false">K945+K946+K947+K948+K949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5" t="n">
        <f aca="false">O945+O946+O947+O948+O949</f>
        <v>0</v>
      </c>
      <c r="P944" s="168" t="e">
        <f aca="false">O944/K944*100</f>
        <v>#DIV/0!</v>
      </c>
      <c r="Q944" s="168" t="n">
        <f aca="false">K944-O944</f>
        <v>0</v>
      </c>
      <c r="R944" s="185" t="n">
        <f aca="false">R945+R946+R947+R948+R949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3" t="s">
        <v>1075</v>
      </c>
      <c r="B945" s="70" t="s">
        <v>744</v>
      </c>
      <c r="C945" s="70" t="s">
        <v>1006</v>
      </c>
      <c r="D945" s="70" t="s">
        <v>452</v>
      </c>
      <c r="E945" s="70" t="s">
        <v>858</v>
      </c>
      <c r="F945" s="70" t="s">
        <v>504</v>
      </c>
      <c r="G945" s="83" t="s">
        <v>450</v>
      </c>
      <c r="H945" s="176" t="n">
        <v>356.6</v>
      </c>
      <c r="I945" s="176" t="n">
        <f aca="false">K945-H945</f>
        <v>-356.6</v>
      </c>
      <c r="J945" s="102"/>
      <c r="K945" s="102"/>
      <c r="L945" s="166"/>
      <c r="M945" s="21"/>
      <c r="N945" s="21"/>
      <c r="O945" s="102"/>
      <c r="P945" s="168" t="e">
        <f aca="false">O945/K945*100</f>
        <v>#DIV/0!</v>
      </c>
      <c r="Q945" s="168" t="n">
        <f aca="false">K945-O945</f>
        <v>0</v>
      </c>
      <c r="R945" s="176"/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3" t="s">
        <v>967</v>
      </c>
      <c r="B946" s="70" t="s">
        <v>744</v>
      </c>
      <c r="C946" s="70" t="s">
        <v>1006</v>
      </c>
      <c r="D946" s="70" t="s">
        <v>452</v>
      </c>
      <c r="E946" s="70" t="s">
        <v>858</v>
      </c>
      <c r="F946" s="70" t="s">
        <v>504</v>
      </c>
      <c r="G946" s="83" t="s">
        <v>450</v>
      </c>
      <c r="H946" s="176"/>
      <c r="I946" s="176"/>
      <c r="J946" s="102"/>
      <c r="K946" s="102"/>
      <c r="L946" s="166"/>
      <c r="M946" s="21"/>
      <c r="N946" s="21"/>
      <c r="O946" s="102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3" t="s">
        <v>968</v>
      </c>
      <c r="B947" s="70" t="s">
        <v>744</v>
      </c>
      <c r="C947" s="70" t="s">
        <v>1006</v>
      </c>
      <c r="D947" s="70" t="s">
        <v>452</v>
      </c>
      <c r="E947" s="70" t="s">
        <v>858</v>
      </c>
      <c r="F947" s="70" t="s">
        <v>504</v>
      </c>
      <c r="G947" s="83" t="s">
        <v>450</v>
      </c>
      <c r="H947" s="176"/>
      <c r="I947" s="176"/>
      <c r="J947" s="102"/>
      <c r="K947" s="102"/>
      <c r="L947" s="166"/>
      <c r="M947" s="21"/>
      <c r="N947" s="21"/>
      <c r="O947" s="102"/>
      <c r="P947" s="168" t="e">
        <f aca="false">O947/K947*100</f>
        <v>#DIV/0!</v>
      </c>
      <c r="Q947" s="168" t="n">
        <f aca="false">K947-O947</f>
        <v>0</v>
      </c>
      <c r="R947" s="176"/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3" t="s">
        <v>970</v>
      </c>
      <c r="B948" s="70" t="s">
        <v>744</v>
      </c>
      <c r="C948" s="70" t="s">
        <v>1006</v>
      </c>
      <c r="D948" s="70" t="s">
        <v>452</v>
      </c>
      <c r="E948" s="70" t="s">
        <v>858</v>
      </c>
      <c r="F948" s="70" t="s">
        <v>504</v>
      </c>
      <c r="G948" s="83" t="s">
        <v>450</v>
      </c>
      <c r="H948" s="176"/>
      <c r="I948" s="176"/>
      <c r="J948" s="102"/>
      <c r="K948" s="102"/>
      <c r="L948" s="166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3" t="s">
        <v>972</v>
      </c>
      <c r="B949" s="70" t="s">
        <v>744</v>
      </c>
      <c r="C949" s="70" t="s">
        <v>1006</v>
      </c>
      <c r="D949" s="70" t="s">
        <v>452</v>
      </c>
      <c r="E949" s="70" t="s">
        <v>858</v>
      </c>
      <c r="F949" s="70" t="s">
        <v>504</v>
      </c>
      <c r="G949" s="83" t="s">
        <v>450</v>
      </c>
      <c r="H949" s="176"/>
      <c r="I949" s="176"/>
      <c r="J949" s="102"/>
      <c r="K949" s="102"/>
      <c r="L949" s="166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37.5" hidden="true" customHeight="true" outlineLevel="0" collapsed="false">
      <c r="A950" s="173" t="s">
        <v>1076</v>
      </c>
      <c r="B950" s="70" t="s">
        <v>744</v>
      </c>
      <c r="C950" s="70" t="s">
        <v>1006</v>
      </c>
      <c r="D950" s="70" t="s">
        <v>452</v>
      </c>
      <c r="E950" s="70" t="s">
        <v>1077</v>
      </c>
      <c r="F950" s="243" t="s">
        <v>435</v>
      </c>
      <c r="G950" s="83"/>
      <c r="H950" s="176"/>
      <c r="I950" s="176"/>
      <c r="J950" s="185" t="n">
        <f aca="false">J951</f>
        <v>0</v>
      </c>
      <c r="K950" s="185" t="n">
        <f aca="false">K951</f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85" t="n">
        <f aca="false">O951</f>
        <v>0</v>
      </c>
      <c r="P950" s="168" t="e">
        <f aca="false">O950/K950*100</f>
        <v>#DIV/0!</v>
      </c>
      <c r="Q950" s="168" t="n">
        <f aca="false">K950-O950</f>
        <v>0</v>
      </c>
      <c r="R950" s="185" t="n">
        <f aca="false">R951</f>
        <v>0</v>
      </c>
      <c r="S950" s="21" t="e">
        <f aca="false">O950/J950*100</f>
        <v>#DIV/0!</v>
      </c>
      <c r="T950" s="175"/>
      <c r="U950" s="162"/>
    </row>
    <row r="951" customFormat="false" ht="14.25" hidden="true" customHeight="true" outlineLevel="0" collapsed="false">
      <c r="A951" s="178" t="s">
        <v>366</v>
      </c>
      <c r="B951" s="70" t="s">
        <v>744</v>
      </c>
      <c r="C951" s="70" t="s">
        <v>1006</v>
      </c>
      <c r="D951" s="70" t="s">
        <v>452</v>
      </c>
      <c r="E951" s="70" t="s">
        <v>1077</v>
      </c>
      <c r="F951" s="243" t="s">
        <v>504</v>
      </c>
      <c r="G951" s="83"/>
      <c r="H951" s="176"/>
      <c r="I951" s="176"/>
      <c r="J951" s="185" t="n">
        <f aca="false">J952</f>
        <v>0</v>
      </c>
      <c r="K951" s="185" t="n">
        <f aca="false">K952</f>
        <v>0</v>
      </c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85" t="n">
        <f aca="false">O952</f>
        <v>0</v>
      </c>
      <c r="P951" s="168" t="e">
        <f aca="false">O951/K951*100</f>
        <v>#DIV/0!</v>
      </c>
      <c r="Q951" s="168" t="n">
        <f aca="false">K951-O951</f>
        <v>0</v>
      </c>
      <c r="R951" s="185" t="n">
        <f aca="false">R952</f>
        <v>0</v>
      </c>
      <c r="S951" s="21" t="e">
        <f aca="false">O951/J951*100</f>
        <v>#DIV/0!</v>
      </c>
      <c r="T951" s="175"/>
      <c r="U951" s="162"/>
    </row>
    <row r="952" customFormat="false" ht="14.25" hidden="true" customHeight="true" outlineLevel="0" collapsed="false">
      <c r="A952" s="173" t="s">
        <v>967</v>
      </c>
      <c r="B952" s="70" t="s">
        <v>744</v>
      </c>
      <c r="C952" s="70" t="s">
        <v>1006</v>
      </c>
      <c r="D952" s="70" t="s">
        <v>452</v>
      </c>
      <c r="E952" s="70" t="s">
        <v>1077</v>
      </c>
      <c r="F952" s="243" t="s">
        <v>504</v>
      </c>
      <c r="G952" s="83" t="s">
        <v>527</v>
      </c>
      <c r="H952" s="176"/>
      <c r="I952" s="176"/>
      <c r="J952" s="102"/>
      <c r="K952" s="102"/>
      <c r="L952" s="166"/>
      <c r="M952" s="21"/>
      <c r="N952" s="21"/>
      <c r="O952" s="102"/>
      <c r="P952" s="168" t="e">
        <f aca="false">O952/K952*100</f>
        <v>#DIV/0!</v>
      </c>
      <c r="Q952" s="168" t="n">
        <f aca="false">K952-O952</f>
        <v>0</v>
      </c>
      <c r="R952" s="176"/>
      <c r="S952" s="21" t="e">
        <f aca="false">O952/J952*100</f>
        <v>#DIV/0!</v>
      </c>
      <c r="T952" s="175"/>
      <c r="U952" s="162"/>
    </row>
    <row r="953" customFormat="false" ht="14.25" hidden="false" customHeight="true" outlineLevel="0" collapsed="false">
      <c r="A953" s="163" t="s">
        <v>948</v>
      </c>
      <c r="B953" s="164" t="s">
        <v>431</v>
      </c>
      <c r="C953" s="164" t="s">
        <v>515</v>
      </c>
      <c r="D953" s="164" t="s">
        <v>432</v>
      </c>
      <c r="E953" s="164" t="s">
        <v>1078</v>
      </c>
      <c r="F953" s="164" t="s">
        <v>435</v>
      </c>
      <c r="G953" s="83"/>
      <c r="H953" s="176"/>
      <c r="I953" s="176"/>
      <c r="J953" s="187" t="n">
        <f aca="false">J954</f>
        <v>100</v>
      </c>
      <c r="K953" s="187" t="n">
        <f aca="false">K954</f>
        <v>200</v>
      </c>
      <c r="L953" s="187" t="n">
        <f aca="false">L954</f>
        <v>50</v>
      </c>
      <c r="M953" s="187" t="n">
        <f aca="false">M954</f>
        <v>25</v>
      </c>
      <c r="N953" s="187" t="n">
        <f aca="false">N954</f>
        <v>150</v>
      </c>
      <c r="O953" s="187" t="n">
        <f aca="false">O954</f>
        <v>50</v>
      </c>
      <c r="P953" s="168" t="n">
        <f aca="false">O953/K953*100</f>
        <v>25</v>
      </c>
      <c r="Q953" s="168" t="n">
        <f aca="false">K953-O953</f>
        <v>150</v>
      </c>
      <c r="R953" s="188" t="n">
        <f aca="false">R954</f>
        <v>0</v>
      </c>
      <c r="S953" s="21" t="n">
        <f aca="false">O953/J953*100</f>
        <v>50</v>
      </c>
      <c r="T953" s="175"/>
      <c r="U953" s="162"/>
    </row>
    <row r="954" customFormat="false" ht="14.25" hidden="false" customHeight="true" outlineLevel="0" collapsed="false">
      <c r="A954" s="248" t="s">
        <v>1079</v>
      </c>
      <c r="B954" s="70" t="s">
        <v>431</v>
      </c>
      <c r="C954" s="70" t="s">
        <v>515</v>
      </c>
      <c r="D954" s="70" t="s">
        <v>432</v>
      </c>
      <c r="E954" s="70" t="s">
        <v>1078</v>
      </c>
      <c r="F954" s="70" t="s">
        <v>435</v>
      </c>
      <c r="G954" s="83"/>
      <c r="H954" s="176"/>
      <c r="I954" s="176"/>
      <c r="J954" s="100" t="n">
        <f aca="false">J955</f>
        <v>100</v>
      </c>
      <c r="K954" s="100" t="n">
        <f aca="false">K955</f>
        <v>200</v>
      </c>
      <c r="L954" s="172" t="n">
        <f aca="false">O954+R954</f>
        <v>50</v>
      </c>
      <c r="M954" s="26" t="n">
        <f aca="false">L954/K954*100</f>
        <v>25</v>
      </c>
      <c r="N954" s="26" t="n">
        <f aca="false">K954-L954</f>
        <v>150</v>
      </c>
      <c r="O954" s="100" t="n">
        <f aca="false">O955</f>
        <v>50</v>
      </c>
      <c r="P954" s="249" t="n">
        <f aca="false">O954/K954*100</f>
        <v>25</v>
      </c>
      <c r="Q954" s="249" t="n">
        <f aca="false">K954-O954</f>
        <v>150</v>
      </c>
      <c r="R954" s="177" t="n">
        <f aca="false">R955</f>
        <v>0</v>
      </c>
      <c r="S954" s="26" t="n">
        <f aca="false">O954/J954*100</f>
        <v>50</v>
      </c>
      <c r="T954" s="175"/>
      <c r="U954" s="162"/>
    </row>
    <row r="955" customFormat="false" ht="32.25" hidden="false" customHeight="true" outlineLevel="0" collapsed="false">
      <c r="A955" s="173" t="s">
        <v>1080</v>
      </c>
      <c r="B955" s="70" t="s">
        <v>431</v>
      </c>
      <c r="C955" s="70" t="s">
        <v>515</v>
      </c>
      <c r="D955" s="70" t="s">
        <v>432</v>
      </c>
      <c r="E955" s="70" t="s">
        <v>1114</v>
      </c>
      <c r="F955" s="70" t="s">
        <v>435</v>
      </c>
      <c r="G955" s="83"/>
      <c r="H955" s="176"/>
      <c r="I955" s="176"/>
      <c r="J955" s="100" t="n">
        <f aca="false">J956+J957</f>
        <v>100</v>
      </c>
      <c r="K955" s="100" t="n">
        <f aca="false">K956+K957</f>
        <v>200</v>
      </c>
      <c r="L955" s="100" t="n">
        <f aca="false">L956+L957</f>
        <v>0</v>
      </c>
      <c r="M955" s="100" t="e">
        <f aca="false">M956+M957</f>
        <v>#DIV/0!</v>
      </c>
      <c r="N955" s="100" t="n">
        <f aca="false">N956+N957</f>
        <v>0</v>
      </c>
      <c r="O955" s="100" t="n">
        <f aca="false">O956+O957</f>
        <v>50</v>
      </c>
      <c r="P955" s="249" t="n">
        <f aca="false">O955/K955*100</f>
        <v>25</v>
      </c>
      <c r="Q955" s="249" t="n">
        <f aca="false">K955-O955</f>
        <v>150</v>
      </c>
      <c r="R955" s="177" t="n">
        <f aca="false">R956</f>
        <v>0</v>
      </c>
      <c r="S955" s="26" t="n">
        <f aca="false">O955/J955*100</f>
        <v>50</v>
      </c>
      <c r="T955" s="175"/>
      <c r="U955" s="162"/>
    </row>
    <row r="956" customFormat="false" ht="27.75" hidden="false" customHeight="true" outlineLevel="0" collapsed="false">
      <c r="A956" s="14" t="s">
        <v>1084</v>
      </c>
      <c r="B956" s="70" t="s">
        <v>431</v>
      </c>
      <c r="C956" s="70" t="s">
        <v>515</v>
      </c>
      <c r="D956" s="70" t="s">
        <v>432</v>
      </c>
      <c r="E956" s="70" t="s">
        <v>1114</v>
      </c>
      <c r="F956" s="91" t="n">
        <v>244</v>
      </c>
      <c r="G956" s="83" t="s">
        <v>450</v>
      </c>
      <c r="H956" s="176"/>
      <c r="I956" s="176"/>
      <c r="J956" s="102" t="n">
        <v>0</v>
      </c>
      <c r="K956" s="102" t="n">
        <v>0</v>
      </c>
      <c r="L956" s="166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2" t="n">
        <v>0</v>
      </c>
      <c r="P956" s="168" t="e">
        <f aca="false">O956/K956*100</f>
        <v>#DIV/0!</v>
      </c>
      <c r="Q956" s="168" t="n">
        <f aca="false">K956-O956</f>
        <v>0</v>
      </c>
      <c r="R956" s="176"/>
      <c r="S956" s="21" t="e">
        <f aca="false">O956/J956*100</f>
        <v>#DIV/0!</v>
      </c>
      <c r="T956" s="175"/>
      <c r="U956" s="162"/>
    </row>
    <row r="957" customFormat="false" ht="20.25" hidden="false" customHeight="true" outlineLevel="0" collapsed="false">
      <c r="A957" s="178" t="s">
        <v>549</v>
      </c>
      <c r="B957" s="70" t="s">
        <v>431</v>
      </c>
      <c r="C957" s="70" t="s">
        <v>515</v>
      </c>
      <c r="D957" s="70" t="s">
        <v>432</v>
      </c>
      <c r="E957" s="70" t="s">
        <v>1115</v>
      </c>
      <c r="F957" s="91" t="n">
        <v>540</v>
      </c>
      <c r="G957" s="83"/>
      <c r="H957" s="176"/>
      <c r="I957" s="176"/>
      <c r="J957" s="102" t="n">
        <v>100</v>
      </c>
      <c r="K957" s="102" t="n">
        <v>200</v>
      </c>
      <c r="L957" s="166"/>
      <c r="M957" s="21"/>
      <c r="N957" s="21"/>
      <c r="O957" s="102" t="n">
        <v>50</v>
      </c>
      <c r="P957" s="168" t="n">
        <f aca="false">O957/K957*100</f>
        <v>25</v>
      </c>
      <c r="Q957" s="168" t="n">
        <f aca="false">K957-O957</f>
        <v>150</v>
      </c>
      <c r="R957" s="176"/>
      <c r="S957" s="21" t="n">
        <f aca="false">O957/J957*100</f>
        <v>50</v>
      </c>
      <c r="T957" s="175"/>
      <c r="U957" s="162"/>
    </row>
    <row r="958" customFormat="false" ht="18.75" hidden="true" customHeight="true" outlineLevel="0" collapsed="false">
      <c r="A958" s="14"/>
      <c r="B958" s="70"/>
      <c r="C958" s="70"/>
      <c r="D958" s="70"/>
      <c r="E958" s="70"/>
      <c r="F958" s="70"/>
      <c r="G958" s="217"/>
      <c r="H958" s="172"/>
      <c r="I958" s="177"/>
      <c r="J958" s="174"/>
      <c r="K958" s="174"/>
      <c r="L958" s="166"/>
      <c r="M958" s="21"/>
      <c r="N958" s="21"/>
      <c r="O958" s="174"/>
      <c r="P958" s="168"/>
      <c r="Q958" s="168" t="n">
        <f aca="false">K958-O958</f>
        <v>0</v>
      </c>
      <c r="R958" s="172"/>
      <c r="S958" s="21"/>
      <c r="T958" s="175"/>
      <c r="U958" s="162"/>
    </row>
    <row r="959" customFormat="false" ht="18" hidden="false" customHeight="true" outlineLevel="0" collapsed="false">
      <c r="A959" s="250" t="s">
        <v>1087</v>
      </c>
      <c r="B959" s="251" t="s">
        <v>435</v>
      </c>
      <c r="C959" s="251" t="s">
        <v>433</v>
      </c>
      <c r="D959" s="251" t="s">
        <v>433</v>
      </c>
      <c r="E959" s="251" t="s">
        <v>491</v>
      </c>
      <c r="F959" s="251" t="s">
        <v>435</v>
      </c>
      <c r="G959" s="83"/>
      <c r="H959" s="157" t="n">
        <f aca="false">H932+H912+H719+H517+H425+H384+H8</f>
        <v>29521.6</v>
      </c>
      <c r="I959" s="157" t="n">
        <f aca="false">I932+I912+I719+I517+I425+I384+I8</f>
        <v>-25150.611</v>
      </c>
      <c r="J959" s="252" t="n">
        <f aca="false">J9+J155+J206+J236+J275+J277+J312+J953</f>
        <v>8195.812</v>
      </c>
      <c r="K959" s="252" t="n">
        <f aca="false">K9+K155+K206+K236+K275+K277+K312+K953</f>
        <v>23112.95486</v>
      </c>
      <c r="L959" s="252" t="n">
        <f aca="false">L9+L155+L206+L236+L275+L277+L312+L953</f>
        <v>4408.321</v>
      </c>
      <c r="M959" s="252" t="e">
        <f aca="false">M9+M155+M206+M236+M275+M277+M312+M953</f>
        <v>#DIV/0!</v>
      </c>
      <c r="N959" s="252" t="n">
        <f aca="false">N9+N155+N206+N236+N275+N277+N312+N953</f>
        <v>6163.89218</v>
      </c>
      <c r="O959" s="252" t="n">
        <f aca="false">O9+O155+O206+O236+O275+O277+O312+O953</f>
        <v>5741.321</v>
      </c>
      <c r="P959" s="160" t="n">
        <f aca="false">O959/K959*100</f>
        <v>24.8402726296849</v>
      </c>
      <c r="Q959" s="253" t="n">
        <f aca="false">K959-O959</f>
        <v>17371.63386</v>
      </c>
      <c r="R959" s="253" t="n">
        <f aca="false">R8+R425+R517+R719</f>
        <v>0.032</v>
      </c>
      <c r="S959" s="159" t="n">
        <f aca="false">O959/J959*100</f>
        <v>70.0518874761891</v>
      </c>
      <c r="T959" s="254"/>
      <c r="U959" s="162"/>
    </row>
    <row r="960" customFormat="false" ht="15" hidden="false" customHeight="false" outlineLevel="0" collapsed="false">
      <c r="C960" s="17"/>
      <c r="D960" s="17"/>
      <c r="E960" s="17"/>
      <c r="F960" s="17"/>
      <c r="G960" s="27"/>
      <c r="H960" s="17"/>
      <c r="I960" s="17"/>
      <c r="J960" s="17"/>
      <c r="K960" s="255"/>
      <c r="L960" s="256"/>
      <c r="M960" s="17"/>
      <c r="N960" s="17"/>
      <c r="O960" s="17"/>
      <c r="P960" s="17"/>
      <c r="Q960" s="17"/>
      <c r="R960" s="257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>
      <c r="C961" s="17"/>
      <c r="D961" s="17"/>
      <c r="E961" s="258"/>
      <c r="F961" s="258"/>
      <c r="G961" s="258"/>
      <c r="H961" s="258"/>
      <c r="I961" s="17"/>
      <c r="J961" s="17"/>
      <c r="K961" s="259"/>
      <c r="L961" s="260"/>
      <c r="M961" s="17"/>
      <c r="N961" s="17"/>
      <c r="O961" s="260"/>
      <c r="P961" s="17"/>
      <c r="Q961" s="17"/>
      <c r="R961" s="25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>
      <c r="C962" s="17"/>
      <c r="D962" s="17"/>
      <c r="E962" s="17"/>
      <c r="F962" s="17"/>
      <c r="G962" s="27"/>
      <c r="H962" s="17"/>
      <c r="I962" s="17"/>
      <c r="J962" s="17"/>
      <c r="K962" s="261"/>
      <c r="L962" s="17"/>
      <c r="M962" s="17"/>
      <c r="N962" s="17"/>
      <c r="O962" s="17"/>
      <c r="P962" s="17"/>
      <c r="Q962" s="17"/>
      <c r="R962" s="262"/>
      <c r="S962" s="17"/>
      <c r="T962" s="17"/>
      <c r="U962" s="17"/>
      <c r="V962" s="17"/>
      <c r="W962" s="17"/>
      <c r="X962" s="17"/>
      <c r="Y962" s="17"/>
    </row>
    <row r="963" customFormat="false" ht="20.1" hidden="false" customHeight="true" outlineLevel="0" collapsed="false"/>
    <row r="964" customFormat="false" ht="20.1" hidden="false" customHeight="true" outlineLevel="0" collapsed="false">
      <c r="K964" s="261"/>
    </row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>
      <c r="C972" s="17"/>
      <c r="D972" s="17"/>
      <c r="E972" s="17"/>
      <c r="F972" s="17"/>
      <c r="G972" s="27"/>
      <c r="H972" s="17"/>
      <c r="I972" s="17"/>
      <c r="J972" s="17"/>
      <c r="K972" s="48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3"/>
      <c r="B1019" s="264"/>
      <c r="C1019" s="264"/>
      <c r="D1019" s="264"/>
      <c r="E1019" s="264"/>
      <c r="F1019" s="264"/>
      <c r="G1019" s="264"/>
      <c r="H1019" s="264"/>
      <c r="I1019" s="264"/>
      <c r="J1019" s="264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5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5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5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5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58" customFormat="true" ht="20.1" hidden="false" customHeight="tru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28" s="58" customFormat="true" ht="15" hidden="false" customHeight="fals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29" s="58" customFormat="true" ht="15" hidden="false" customHeight="fals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43" customFormat="false" ht="15" hidden="false" customHeight="false" outlineLevel="0" collapsed="false">
      <c r="B1043" s="266"/>
      <c r="C1043" s="266"/>
      <c r="D1043" s="266"/>
      <c r="E1043" s="266"/>
      <c r="F1043" s="266"/>
      <c r="G1043" s="267"/>
      <c r="H1043" s="266"/>
      <c r="I1043" s="266"/>
      <c r="J1043" s="266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7" customFormat="false" ht="15" hidden="false" customHeight="false" outlineLevel="0" collapsed="false">
      <c r="B1047" s="266"/>
      <c r="C1047" s="266"/>
      <c r="D1047" s="266"/>
      <c r="E1047" s="266"/>
      <c r="F1047" s="266"/>
      <c r="G1047" s="267"/>
      <c r="H1047" s="266"/>
      <c r="I1047" s="266"/>
      <c r="J1047" s="266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48" customFormat="false" ht="15" hidden="false" customHeight="false" outlineLevel="0" collapsed="false">
      <c r="B1048" s="266"/>
      <c r="C1048" s="266"/>
      <c r="D1048" s="266"/>
      <c r="E1048" s="266"/>
      <c r="F1048" s="266"/>
      <c r="G1048" s="267"/>
      <c r="H1048" s="266"/>
      <c r="I1048" s="266"/>
      <c r="J1048" s="266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</row>
    <row r="1061" customFormat="false" ht="15" hidden="false" customHeight="false" outlineLevel="0" collapsed="false">
      <c r="B1061" s="266"/>
      <c r="C1061" s="266"/>
      <c r="D1061" s="266"/>
      <c r="E1061" s="266"/>
      <c r="F1061" s="266"/>
      <c r="G1061" s="267"/>
      <c r="H1061" s="266"/>
      <c r="I1061" s="266"/>
      <c r="J1061" s="266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6"/>
      <c r="C1062" s="266"/>
      <c r="D1062" s="266"/>
      <c r="E1062" s="266"/>
      <c r="F1062" s="266"/>
      <c r="G1062" s="267"/>
      <c r="H1062" s="266"/>
      <c r="I1062" s="266"/>
      <c r="J1062" s="266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6"/>
      <c r="C1063" s="266"/>
      <c r="D1063" s="266"/>
      <c r="E1063" s="266"/>
      <c r="F1063" s="266"/>
      <c r="G1063" s="267"/>
      <c r="H1063" s="266"/>
      <c r="I1063" s="266"/>
      <c r="J1063" s="266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6"/>
      <c r="C1064" s="266"/>
      <c r="D1064" s="266"/>
      <c r="E1064" s="266"/>
      <c r="F1064" s="266"/>
      <c r="G1064" s="267"/>
      <c r="H1064" s="266"/>
      <c r="I1064" s="266"/>
      <c r="J1064" s="266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6"/>
      <c r="C1065" s="266"/>
      <c r="D1065" s="266"/>
      <c r="E1065" s="266"/>
      <c r="F1065" s="266"/>
      <c r="G1065" s="267"/>
      <c r="H1065" s="266"/>
      <c r="I1065" s="266"/>
      <c r="J1065" s="266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6"/>
      <c r="C1066" s="266"/>
      <c r="D1066" s="266"/>
      <c r="E1066" s="266"/>
      <c r="F1066" s="266"/>
      <c r="G1066" s="267"/>
      <c r="H1066" s="266"/>
      <c r="I1066" s="266"/>
      <c r="J1066" s="266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6"/>
      <c r="C1067" s="266"/>
      <c r="D1067" s="266"/>
      <c r="E1067" s="266"/>
      <c r="F1067" s="266"/>
      <c r="G1067" s="267"/>
      <c r="H1067" s="266"/>
      <c r="I1067" s="266"/>
      <c r="J1067" s="266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6"/>
      <c r="C1068" s="266"/>
      <c r="D1068" s="266"/>
      <c r="E1068" s="266"/>
      <c r="F1068" s="266"/>
      <c r="G1068" s="267"/>
      <c r="H1068" s="266"/>
      <c r="I1068" s="266"/>
      <c r="J1068" s="266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6"/>
      <c r="C1069" s="266"/>
      <c r="D1069" s="266"/>
      <c r="E1069" s="266"/>
      <c r="F1069" s="266"/>
      <c r="G1069" s="267"/>
      <c r="H1069" s="266"/>
      <c r="I1069" s="266"/>
      <c r="J1069" s="266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6"/>
      <c r="C1070" s="266"/>
      <c r="D1070" s="266"/>
      <c r="E1070" s="266"/>
      <c r="F1070" s="266"/>
      <c r="G1070" s="267"/>
      <c r="H1070" s="266"/>
      <c r="I1070" s="266"/>
      <c r="J1070" s="266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6"/>
      <c r="C1071" s="266"/>
      <c r="D1071" s="266"/>
      <c r="E1071" s="266"/>
      <c r="F1071" s="266"/>
      <c r="G1071" s="267"/>
      <c r="H1071" s="266"/>
      <c r="I1071" s="266"/>
      <c r="J1071" s="266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6"/>
      <c r="C1072" s="266"/>
      <c r="D1072" s="266"/>
      <c r="E1072" s="266"/>
      <c r="F1072" s="266"/>
      <c r="G1072" s="267"/>
      <c r="H1072" s="266"/>
      <c r="I1072" s="266"/>
      <c r="J1072" s="266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6"/>
      <c r="C1073" s="266"/>
      <c r="D1073" s="266"/>
      <c r="E1073" s="266"/>
      <c r="F1073" s="266"/>
      <c r="G1073" s="267"/>
      <c r="H1073" s="266"/>
      <c r="I1073" s="266"/>
      <c r="J1073" s="266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6"/>
      <c r="C1074" s="266"/>
      <c r="D1074" s="266"/>
      <c r="E1074" s="266"/>
      <c r="F1074" s="266"/>
      <c r="G1074" s="267"/>
      <c r="H1074" s="266"/>
      <c r="I1074" s="266"/>
      <c r="J1074" s="266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6"/>
      <c r="C1075" s="266"/>
      <c r="D1075" s="266"/>
      <c r="E1075" s="266"/>
      <c r="F1075" s="266"/>
      <c r="G1075" s="267"/>
      <c r="H1075" s="266"/>
      <c r="I1075" s="266"/>
      <c r="J1075" s="266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6"/>
      <c r="C1076" s="266"/>
      <c r="D1076" s="266"/>
      <c r="E1076" s="266"/>
      <c r="F1076" s="266"/>
      <c r="G1076" s="267"/>
      <c r="H1076" s="266"/>
      <c r="I1076" s="266"/>
      <c r="J1076" s="266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6"/>
      <c r="C1077" s="266"/>
      <c r="D1077" s="266"/>
      <c r="E1077" s="266"/>
      <c r="F1077" s="266"/>
      <c r="G1077" s="267"/>
      <c r="H1077" s="266"/>
      <c r="I1077" s="266"/>
      <c r="J1077" s="266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6"/>
      <c r="C1078" s="266"/>
      <c r="D1078" s="266"/>
      <c r="E1078" s="266"/>
      <c r="F1078" s="266"/>
      <c r="G1078" s="267"/>
      <c r="H1078" s="266"/>
      <c r="I1078" s="266"/>
      <c r="J1078" s="266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6"/>
      <c r="C1079" s="266"/>
      <c r="D1079" s="266"/>
      <c r="E1079" s="266"/>
      <c r="F1079" s="266"/>
      <c r="G1079" s="267"/>
      <c r="H1079" s="266"/>
      <c r="I1079" s="266"/>
      <c r="J1079" s="266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6"/>
      <c r="C1080" s="266"/>
      <c r="D1080" s="266"/>
      <c r="E1080" s="266"/>
      <c r="F1080" s="266"/>
      <c r="G1080" s="267"/>
      <c r="H1080" s="266"/>
      <c r="I1080" s="266"/>
      <c r="J1080" s="266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6"/>
      <c r="C1081" s="266"/>
      <c r="D1081" s="266"/>
      <c r="E1081" s="266"/>
      <c r="F1081" s="266"/>
      <c r="G1081" s="267"/>
      <c r="H1081" s="266"/>
      <c r="I1081" s="266"/>
      <c r="J1081" s="266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6"/>
      <c r="C1082" s="266"/>
      <c r="D1082" s="266"/>
      <c r="E1082" s="266"/>
      <c r="F1082" s="266"/>
      <c r="G1082" s="267"/>
      <c r="H1082" s="266"/>
      <c r="I1082" s="266"/>
      <c r="J1082" s="266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6"/>
      <c r="C1083" s="266"/>
      <c r="D1083" s="266"/>
      <c r="E1083" s="266"/>
      <c r="F1083" s="266"/>
      <c r="G1083" s="267"/>
      <c r="H1083" s="266"/>
      <c r="I1083" s="266"/>
      <c r="J1083" s="266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6"/>
      <c r="C1084" s="266"/>
      <c r="D1084" s="266"/>
      <c r="E1084" s="266"/>
      <c r="F1084" s="266"/>
      <c r="G1084" s="267"/>
      <c r="H1084" s="266"/>
      <c r="I1084" s="266"/>
      <c r="J1084" s="266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6"/>
      <c r="C1085" s="266"/>
      <c r="D1085" s="266"/>
      <c r="E1085" s="266"/>
      <c r="F1085" s="266"/>
      <c r="G1085" s="267"/>
      <c r="H1085" s="266"/>
      <c r="I1085" s="266"/>
      <c r="J1085" s="266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6"/>
      <c r="C1086" s="266"/>
      <c r="D1086" s="266"/>
      <c r="E1086" s="266"/>
      <c r="F1086" s="266"/>
      <c r="G1086" s="267"/>
      <c r="H1086" s="266"/>
      <c r="I1086" s="266"/>
      <c r="J1086" s="266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6"/>
      <c r="C1087" s="266"/>
      <c r="D1087" s="266"/>
      <c r="E1087" s="266"/>
      <c r="F1087" s="266"/>
      <c r="G1087" s="267"/>
      <c r="H1087" s="266"/>
      <c r="I1087" s="266"/>
      <c r="J1087" s="266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6"/>
      <c r="C1088" s="266"/>
      <c r="D1088" s="266"/>
      <c r="E1088" s="266"/>
      <c r="F1088" s="266"/>
      <c r="G1088" s="267"/>
      <c r="H1088" s="266"/>
      <c r="I1088" s="266"/>
      <c r="J1088" s="266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6"/>
      <c r="C1089" s="266"/>
      <c r="D1089" s="266"/>
      <c r="E1089" s="266"/>
      <c r="F1089" s="266"/>
      <c r="G1089" s="267"/>
      <c r="H1089" s="266"/>
      <c r="I1089" s="266"/>
      <c r="J1089" s="266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6"/>
      <c r="C1090" s="266"/>
      <c r="D1090" s="266"/>
      <c r="E1090" s="266"/>
      <c r="F1090" s="266"/>
      <c r="G1090" s="267"/>
      <c r="H1090" s="266"/>
      <c r="I1090" s="266"/>
      <c r="J1090" s="266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6"/>
      <c r="C1091" s="266"/>
      <c r="D1091" s="266"/>
      <c r="E1091" s="266"/>
      <c r="F1091" s="266"/>
      <c r="G1091" s="267"/>
      <c r="H1091" s="266"/>
      <c r="I1091" s="266"/>
      <c r="J1091" s="266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6"/>
      <c r="C1092" s="266"/>
      <c r="D1092" s="266"/>
      <c r="E1092" s="266"/>
      <c r="F1092" s="266"/>
      <c r="G1092" s="267"/>
      <c r="H1092" s="266"/>
      <c r="I1092" s="266"/>
      <c r="J1092" s="266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6"/>
      <c r="C1093" s="266"/>
      <c r="D1093" s="266"/>
      <c r="E1093" s="266"/>
      <c r="F1093" s="266"/>
      <c r="G1093" s="267"/>
      <c r="H1093" s="266"/>
      <c r="I1093" s="266"/>
      <c r="J1093" s="266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6"/>
      <c r="C1094" s="266"/>
      <c r="D1094" s="266"/>
      <c r="E1094" s="266"/>
      <c r="F1094" s="266"/>
      <c r="G1094" s="267"/>
      <c r="H1094" s="266"/>
      <c r="I1094" s="266"/>
      <c r="J1094" s="266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6"/>
      <c r="C1095" s="266"/>
      <c r="D1095" s="266"/>
      <c r="E1095" s="266"/>
      <c r="F1095" s="266"/>
      <c r="G1095" s="267"/>
      <c r="H1095" s="266"/>
      <c r="I1095" s="266"/>
      <c r="J1095" s="266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6"/>
      <c r="C1096" s="266"/>
      <c r="D1096" s="266"/>
      <c r="E1096" s="266"/>
      <c r="F1096" s="266"/>
      <c r="G1096" s="267"/>
      <c r="H1096" s="266"/>
      <c r="I1096" s="266"/>
      <c r="J1096" s="266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6"/>
      <c r="C1097" s="266"/>
      <c r="D1097" s="266"/>
      <c r="E1097" s="266"/>
      <c r="F1097" s="266"/>
      <c r="G1097" s="267"/>
      <c r="H1097" s="266"/>
      <c r="I1097" s="266"/>
      <c r="J1097" s="266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6"/>
      <c r="C1098" s="266"/>
      <c r="D1098" s="266"/>
      <c r="E1098" s="266"/>
      <c r="F1098" s="266"/>
      <c r="G1098" s="267"/>
      <c r="H1098" s="266"/>
      <c r="I1098" s="266"/>
      <c r="J1098" s="266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6"/>
      <c r="C1099" s="266"/>
      <c r="D1099" s="266"/>
      <c r="E1099" s="266"/>
      <c r="F1099" s="266"/>
      <c r="G1099" s="267"/>
      <c r="H1099" s="266"/>
      <c r="I1099" s="266"/>
      <c r="J1099" s="266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6"/>
      <c r="C1100" s="266"/>
      <c r="D1100" s="266"/>
      <c r="E1100" s="266"/>
      <c r="F1100" s="266"/>
      <c r="G1100" s="267"/>
      <c r="H1100" s="266"/>
      <c r="I1100" s="266"/>
      <c r="J1100" s="266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6"/>
      <c r="C1101" s="266"/>
      <c r="D1101" s="266"/>
      <c r="E1101" s="266"/>
      <c r="F1101" s="266"/>
      <c r="G1101" s="267"/>
      <c r="H1101" s="266"/>
      <c r="I1101" s="266"/>
      <c r="J1101" s="266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6"/>
      <c r="C1102" s="266"/>
      <c r="D1102" s="266"/>
      <c r="E1102" s="266"/>
      <c r="F1102" s="266"/>
      <c r="G1102" s="267"/>
      <c r="H1102" s="266"/>
      <c r="I1102" s="266"/>
      <c r="J1102" s="266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6"/>
      <c r="C1103" s="266"/>
      <c r="D1103" s="266"/>
      <c r="E1103" s="266"/>
      <c r="F1103" s="266"/>
      <c r="G1103" s="267"/>
      <c r="H1103" s="266"/>
      <c r="I1103" s="266"/>
      <c r="J1103" s="266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6"/>
      <c r="C1104" s="266"/>
      <c r="D1104" s="266"/>
      <c r="E1104" s="266"/>
      <c r="F1104" s="266"/>
      <c r="G1104" s="267"/>
      <c r="H1104" s="266"/>
      <c r="I1104" s="266"/>
      <c r="J1104" s="266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6"/>
      <c r="C1105" s="266"/>
      <c r="D1105" s="266"/>
      <c r="E1105" s="266"/>
      <c r="F1105" s="266"/>
      <c r="G1105" s="267"/>
      <c r="H1105" s="266"/>
      <c r="I1105" s="266"/>
      <c r="J1105" s="266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6"/>
      <c r="C1106" s="266"/>
      <c r="D1106" s="266"/>
      <c r="E1106" s="266"/>
      <c r="F1106" s="266"/>
      <c r="G1106" s="267"/>
      <c r="H1106" s="266"/>
      <c r="I1106" s="266"/>
      <c r="J1106" s="266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6"/>
      <c r="C1107" s="266"/>
      <c r="D1107" s="266"/>
      <c r="E1107" s="266"/>
      <c r="F1107" s="266"/>
      <c r="G1107" s="267"/>
      <c r="H1107" s="266"/>
      <c r="I1107" s="266"/>
      <c r="J1107" s="266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6"/>
      <c r="C1108" s="266"/>
      <c r="D1108" s="266"/>
      <c r="E1108" s="266"/>
      <c r="F1108" s="266"/>
      <c r="G1108" s="267"/>
      <c r="H1108" s="266"/>
      <c r="I1108" s="266"/>
      <c r="J1108" s="266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6"/>
      <c r="C1109" s="266"/>
      <c r="D1109" s="266"/>
      <c r="E1109" s="266"/>
      <c r="F1109" s="266"/>
      <c r="G1109" s="267"/>
      <c r="H1109" s="266"/>
      <c r="I1109" s="266"/>
      <c r="J1109" s="266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6"/>
      <c r="C1110" s="266"/>
      <c r="D1110" s="266"/>
      <c r="E1110" s="266"/>
      <c r="F1110" s="266"/>
      <c r="G1110" s="267"/>
      <c r="H1110" s="266"/>
      <c r="I1110" s="266"/>
      <c r="J1110" s="266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6"/>
      <c r="C1111" s="266"/>
      <c r="D1111" s="266"/>
      <c r="E1111" s="266"/>
      <c r="F1111" s="266"/>
      <c r="G1111" s="267"/>
      <c r="H1111" s="266"/>
      <c r="I1111" s="266"/>
      <c r="J1111" s="266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6"/>
      <c r="C1112" s="266"/>
      <c r="D1112" s="266"/>
      <c r="E1112" s="266"/>
      <c r="F1112" s="266"/>
      <c r="G1112" s="267"/>
      <c r="H1112" s="266"/>
      <c r="I1112" s="266"/>
      <c r="J1112" s="266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6"/>
      <c r="C1113" s="266"/>
      <c r="D1113" s="266"/>
      <c r="E1113" s="266"/>
      <c r="F1113" s="266"/>
      <c r="G1113" s="267"/>
      <c r="H1113" s="266"/>
      <c r="I1113" s="266"/>
      <c r="J1113" s="266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6"/>
      <c r="C1114" s="266"/>
      <c r="D1114" s="266"/>
      <c r="E1114" s="266"/>
      <c r="F1114" s="266"/>
      <c r="G1114" s="267"/>
      <c r="H1114" s="266"/>
      <c r="I1114" s="266"/>
      <c r="J1114" s="266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6"/>
      <c r="C1115" s="266"/>
      <c r="D1115" s="266"/>
      <c r="E1115" s="266"/>
      <c r="F1115" s="266"/>
      <c r="G1115" s="267"/>
      <c r="H1115" s="266"/>
      <c r="I1115" s="266"/>
      <c r="J1115" s="266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6"/>
      <c r="C1116" s="266"/>
      <c r="D1116" s="266"/>
      <c r="E1116" s="266"/>
      <c r="F1116" s="266"/>
      <c r="G1116" s="267"/>
      <c r="H1116" s="266"/>
      <c r="I1116" s="266"/>
      <c r="J1116" s="266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6"/>
      <c r="C1117" s="266"/>
      <c r="D1117" s="266"/>
      <c r="E1117" s="266"/>
      <c r="F1117" s="266"/>
      <c r="G1117" s="267"/>
      <c r="H1117" s="266"/>
      <c r="I1117" s="266"/>
      <c r="J1117" s="266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6"/>
      <c r="C1118" s="266"/>
      <c r="D1118" s="266"/>
      <c r="E1118" s="266"/>
      <c r="F1118" s="266"/>
      <c r="G1118" s="267"/>
      <c r="H1118" s="266"/>
      <c r="I1118" s="266"/>
      <c r="J1118" s="266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6"/>
      <c r="C1119" s="266"/>
      <c r="D1119" s="266"/>
      <c r="E1119" s="266"/>
      <c r="F1119" s="266"/>
      <c r="G1119" s="267"/>
      <c r="H1119" s="266"/>
      <c r="I1119" s="266"/>
      <c r="J1119" s="266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6"/>
      <c r="C1120" s="266"/>
      <c r="D1120" s="266"/>
      <c r="E1120" s="266"/>
      <c r="F1120" s="266"/>
      <c r="G1120" s="267"/>
      <c r="H1120" s="266"/>
      <c r="I1120" s="266"/>
      <c r="J1120" s="266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6"/>
      <c r="C1121" s="266"/>
      <c r="D1121" s="266"/>
      <c r="E1121" s="266"/>
      <c r="F1121" s="266"/>
      <c r="G1121" s="267"/>
      <c r="H1121" s="266"/>
      <c r="I1121" s="266"/>
      <c r="J1121" s="266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6"/>
      <c r="C1122" s="266"/>
      <c r="D1122" s="266"/>
      <c r="E1122" s="266"/>
      <c r="F1122" s="266"/>
      <c r="G1122" s="267"/>
      <c r="H1122" s="266"/>
      <c r="I1122" s="266"/>
      <c r="J1122" s="266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6"/>
      <c r="C1123" s="266"/>
      <c r="D1123" s="266"/>
      <c r="E1123" s="266"/>
      <c r="F1123" s="266"/>
      <c r="G1123" s="267"/>
      <c r="H1123" s="266"/>
      <c r="I1123" s="266"/>
      <c r="J1123" s="266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6"/>
      <c r="C1124" s="266"/>
      <c r="D1124" s="266"/>
      <c r="E1124" s="266"/>
      <c r="F1124" s="266"/>
      <c r="G1124" s="267"/>
      <c r="H1124" s="266"/>
      <c r="I1124" s="266"/>
      <c r="J1124" s="266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6"/>
      <c r="C1125" s="266"/>
      <c r="D1125" s="266"/>
      <c r="E1125" s="266"/>
      <c r="F1125" s="266"/>
      <c r="G1125" s="267"/>
      <c r="H1125" s="266"/>
      <c r="I1125" s="266"/>
      <c r="J1125" s="266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6"/>
      <c r="C1126" s="266"/>
      <c r="D1126" s="266"/>
      <c r="E1126" s="266"/>
      <c r="F1126" s="266"/>
      <c r="G1126" s="267"/>
      <c r="H1126" s="266"/>
      <c r="I1126" s="266"/>
      <c r="J1126" s="266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6"/>
      <c r="C1127" s="266"/>
      <c r="D1127" s="266"/>
      <c r="E1127" s="266"/>
      <c r="F1127" s="266"/>
      <c r="G1127" s="267"/>
      <c r="H1127" s="266"/>
      <c r="I1127" s="266"/>
      <c r="J1127" s="266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6"/>
      <c r="C1128" s="266"/>
      <c r="D1128" s="266"/>
      <c r="E1128" s="266"/>
      <c r="F1128" s="266"/>
      <c r="G1128" s="267"/>
      <c r="H1128" s="266"/>
      <c r="I1128" s="266"/>
      <c r="J1128" s="266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6"/>
      <c r="C1129" s="266"/>
      <c r="D1129" s="266"/>
      <c r="E1129" s="266"/>
      <c r="F1129" s="266"/>
      <c r="G1129" s="267"/>
      <c r="H1129" s="266"/>
      <c r="I1129" s="266"/>
      <c r="J1129" s="266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6"/>
      <c r="C1130" s="266"/>
      <c r="D1130" s="266"/>
      <c r="E1130" s="266"/>
      <c r="F1130" s="266"/>
      <c r="G1130" s="267"/>
      <c r="H1130" s="266"/>
      <c r="I1130" s="266"/>
      <c r="J1130" s="266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6"/>
      <c r="C1131" s="266"/>
      <c r="D1131" s="266"/>
      <c r="E1131" s="266"/>
      <c r="F1131" s="266"/>
      <c r="G1131" s="267"/>
      <c r="H1131" s="266"/>
      <c r="I1131" s="266"/>
      <c r="J1131" s="266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6"/>
      <c r="C1132" s="266"/>
      <c r="D1132" s="266"/>
      <c r="E1132" s="266"/>
      <c r="F1132" s="266"/>
      <c r="G1132" s="267"/>
      <c r="H1132" s="266"/>
      <c r="I1132" s="266"/>
      <c r="J1132" s="266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6"/>
      <c r="C1133" s="266"/>
      <c r="D1133" s="266"/>
      <c r="E1133" s="266"/>
      <c r="F1133" s="266"/>
      <c r="G1133" s="267"/>
      <c r="H1133" s="266"/>
      <c r="I1133" s="266"/>
      <c r="J1133" s="266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6"/>
      <c r="C1134" s="266"/>
      <c r="D1134" s="266"/>
      <c r="E1134" s="266"/>
      <c r="F1134" s="266"/>
      <c r="G1134" s="267"/>
      <c r="H1134" s="266"/>
      <c r="I1134" s="266"/>
      <c r="J1134" s="266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6"/>
      <c r="C1135" s="266"/>
      <c r="D1135" s="266"/>
      <c r="E1135" s="266"/>
      <c r="F1135" s="266"/>
      <c r="G1135" s="267"/>
      <c r="H1135" s="266"/>
      <c r="I1135" s="266"/>
      <c r="J1135" s="266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6"/>
      <c r="C1136" s="266"/>
      <c r="D1136" s="266"/>
      <c r="E1136" s="266"/>
      <c r="F1136" s="266"/>
      <c r="G1136" s="267"/>
      <c r="H1136" s="266"/>
      <c r="I1136" s="266"/>
      <c r="J1136" s="266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6"/>
      <c r="C1137" s="266"/>
      <c r="D1137" s="266"/>
      <c r="E1137" s="266"/>
      <c r="F1137" s="266"/>
      <c r="G1137" s="267"/>
      <c r="H1137" s="266"/>
      <c r="I1137" s="266"/>
      <c r="J1137" s="266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6"/>
      <c r="C1138" s="266"/>
      <c r="D1138" s="266"/>
      <c r="E1138" s="266"/>
      <c r="F1138" s="266"/>
      <c r="G1138" s="267"/>
      <c r="H1138" s="266"/>
      <c r="I1138" s="266"/>
      <c r="J1138" s="266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6"/>
      <c r="C1139" s="266"/>
      <c r="D1139" s="266"/>
      <c r="E1139" s="266"/>
      <c r="F1139" s="266"/>
      <c r="G1139" s="267"/>
      <c r="H1139" s="266"/>
      <c r="I1139" s="266"/>
      <c r="J1139" s="266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6"/>
      <c r="C1140" s="266"/>
      <c r="D1140" s="266"/>
      <c r="E1140" s="266"/>
      <c r="F1140" s="266"/>
      <c r="G1140" s="267"/>
      <c r="H1140" s="266"/>
      <c r="I1140" s="266"/>
      <c r="J1140" s="266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6"/>
      <c r="C1141" s="266"/>
      <c r="D1141" s="266"/>
      <c r="E1141" s="266"/>
      <c r="F1141" s="266"/>
      <c r="G1141" s="267"/>
      <c r="H1141" s="266"/>
      <c r="I1141" s="266"/>
      <c r="J1141" s="266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6"/>
      <c r="C1142" s="266"/>
      <c r="D1142" s="266"/>
      <c r="E1142" s="266"/>
      <c r="F1142" s="266"/>
      <c r="G1142" s="267"/>
      <c r="H1142" s="266"/>
      <c r="I1142" s="266"/>
      <c r="J1142" s="266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6"/>
      <c r="C1143" s="266"/>
      <c r="D1143" s="266"/>
      <c r="E1143" s="266"/>
      <c r="F1143" s="266"/>
      <c r="G1143" s="267"/>
      <c r="H1143" s="266"/>
      <c r="I1143" s="266"/>
      <c r="J1143" s="266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6"/>
      <c r="C1144" s="266"/>
      <c r="D1144" s="266"/>
      <c r="E1144" s="266"/>
      <c r="F1144" s="266"/>
      <c r="G1144" s="267"/>
      <c r="H1144" s="266"/>
      <c r="I1144" s="266"/>
      <c r="J1144" s="266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6"/>
      <c r="C1145" s="266"/>
      <c r="D1145" s="266"/>
      <c r="E1145" s="266"/>
      <c r="F1145" s="266"/>
      <c r="G1145" s="267"/>
      <c r="H1145" s="266"/>
      <c r="I1145" s="266"/>
      <c r="J1145" s="266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6"/>
      <c r="C1146" s="266"/>
      <c r="D1146" s="266"/>
      <c r="E1146" s="266"/>
      <c r="F1146" s="266"/>
      <c r="G1146" s="267"/>
      <c r="H1146" s="266"/>
      <c r="I1146" s="266"/>
      <c r="J1146" s="266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6"/>
      <c r="C1147" s="266"/>
      <c r="D1147" s="266"/>
      <c r="E1147" s="266"/>
      <c r="F1147" s="266"/>
      <c r="G1147" s="267"/>
      <c r="H1147" s="266"/>
      <c r="I1147" s="266"/>
      <c r="J1147" s="266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6"/>
      <c r="C1148" s="266"/>
      <c r="D1148" s="266"/>
      <c r="E1148" s="266"/>
      <c r="F1148" s="266"/>
      <c r="G1148" s="267"/>
      <c r="H1148" s="266"/>
      <c r="I1148" s="266"/>
      <c r="J1148" s="266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6"/>
      <c r="C1149" s="266"/>
      <c r="D1149" s="266"/>
      <c r="E1149" s="266"/>
      <c r="F1149" s="266"/>
      <c r="G1149" s="267"/>
      <c r="H1149" s="266"/>
      <c r="I1149" s="266"/>
      <c r="J1149" s="266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6"/>
      <c r="C1150" s="266"/>
      <c r="D1150" s="266"/>
      <c r="E1150" s="266"/>
      <c r="F1150" s="266"/>
      <c r="G1150" s="267"/>
      <c r="H1150" s="266"/>
      <c r="I1150" s="266"/>
      <c r="J1150" s="266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6"/>
      <c r="C1151" s="266"/>
      <c r="D1151" s="266"/>
      <c r="E1151" s="266"/>
      <c r="F1151" s="266"/>
      <c r="G1151" s="267"/>
      <c r="H1151" s="266"/>
      <c r="I1151" s="266"/>
      <c r="J1151" s="266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6"/>
      <c r="C1152" s="266"/>
      <c r="D1152" s="266"/>
      <c r="E1152" s="266"/>
      <c r="F1152" s="266"/>
      <c r="G1152" s="267"/>
      <c r="H1152" s="266"/>
      <c r="I1152" s="266"/>
      <c r="J1152" s="266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6"/>
      <c r="C1153" s="266"/>
      <c r="D1153" s="266"/>
      <c r="E1153" s="266"/>
      <c r="F1153" s="266"/>
      <c r="G1153" s="267"/>
      <c r="H1153" s="266"/>
      <c r="I1153" s="266"/>
      <c r="J1153" s="266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6"/>
      <c r="C1154" s="266"/>
      <c r="D1154" s="266"/>
      <c r="E1154" s="266"/>
      <c r="F1154" s="266"/>
      <c r="G1154" s="267"/>
      <c r="H1154" s="266"/>
      <c r="I1154" s="266"/>
      <c r="J1154" s="266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6"/>
      <c r="C1155" s="266"/>
      <c r="D1155" s="266"/>
      <c r="E1155" s="266"/>
      <c r="F1155" s="266"/>
      <c r="G1155" s="267"/>
      <c r="H1155" s="266"/>
      <c r="I1155" s="266"/>
      <c r="J1155" s="266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6"/>
      <c r="C1156" s="266"/>
      <c r="D1156" s="266"/>
      <c r="E1156" s="266"/>
      <c r="F1156" s="266"/>
      <c r="G1156" s="267"/>
      <c r="H1156" s="266"/>
      <c r="I1156" s="266"/>
      <c r="J1156" s="266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6"/>
      <c r="C1157" s="266"/>
      <c r="D1157" s="266"/>
      <c r="E1157" s="266"/>
      <c r="F1157" s="266"/>
      <c r="G1157" s="267"/>
      <c r="H1157" s="266"/>
      <c r="I1157" s="266"/>
      <c r="J1157" s="266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6"/>
      <c r="C1158" s="266"/>
      <c r="D1158" s="266"/>
      <c r="E1158" s="266"/>
      <c r="F1158" s="266"/>
      <c r="G1158" s="267"/>
      <c r="H1158" s="266"/>
      <c r="I1158" s="266"/>
      <c r="J1158" s="266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6"/>
      <c r="C1159" s="266"/>
      <c r="D1159" s="266"/>
      <c r="E1159" s="266"/>
      <c r="F1159" s="266"/>
      <c r="G1159" s="267"/>
      <c r="H1159" s="266"/>
      <c r="I1159" s="266"/>
      <c r="J1159" s="266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6"/>
      <c r="C1160" s="266"/>
      <c r="D1160" s="266"/>
      <c r="E1160" s="266"/>
      <c r="F1160" s="266"/>
      <c r="G1160" s="267"/>
      <c r="H1160" s="266"/>
      <c r="I1160" s="266"/>
      <c r="J1160" s="266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6"/>
      <c r="C1161" s="266"/>
      <c r="D1161" s="266"/>
      <c r="E1161" s="266"/>
      <c r="F1161" s="266"/>
      <c r="G1161" s="267"/>
      <c r="H1161" s="266"/>
      <c r="I1161" s="266"/>
      <c r="J1161" s="266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6"/>
      <c r="C1162" s="266"/>
      <c r="D1162" s="266"/>
      <c r="E1162" s="266"/>
      <c r="F1162" s="266"/>
      <c r="G1162" s="267"/>
      <c r="H1162" s="266"/>
      <c r="I1162" s="266"/>
      <c r="J1162" s="266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6"/>
      <c r="C1163" s="266"/>
      <c r="D1163" s="266"/>
      <c r="E1163" s="266"/>
      <c r="F1163" s="266"/>
      <c r="G1163" s="267"/>
      <c r="H1163" s="266"/>
      <c r="I1163" s="266"/>
      <c r="J1163" s="266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6"/>
      <c r="C1164" s="266"/>
      <c r="D1164" s="266"/>
      <c r="E1164" s="266"/>
      <c r="F1164" s="266"/>
      <c r="G1164" s="267"/>
      <c r="H1164" s="266"/>
      <c r="I1164" s="266"/>
      <c r="J1164" s="266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6"/>
      <c r="C1165" s="266"/>
      <c r="D1165" s="266"/>
      <c r="E1165" s="266"/>
      <c r="F1165" s="266"/>
      <c r="G1165" s="267"/>
      <c r="H1165" s="266"/>
      <c r="I1165" s="266"/>
      <c r="J1165" s="266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6"/>
      <c r="C1166" s="266"/>
      <c r="D1166" s="266"/>
      <c r="E1166" s="266"/>
      <c r="F1166" s="266"/>
      <c r="G1166" s="267"/>
      <c r="H1166" s="266"/>
      <c r="I1166" s="266"/>
      <c r="J1166" s="266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6"/>
      <c r="C1167" s="266"/>
      <c r="D1167" s="266"/>
      <c r="E1167" s="266"/>
      <c r="F1167" s="266"/>
      <c r="G1167" s="267"/>
      <c r="H1167" s="266"/>
      <c r="I1167" s="266"/>
      <c r="J1167" s="266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6"/>
      <c r="C1168" s="266"/>
      <c r="D1168" s="266"/>
      <c r="E1168" s="266"/>
      <c r="F1168" s="266"/>
      <c r="G1168" s="267"/>
      <c r="H1168" s="266"/>
      <c r="I1168" s="266"/>
      <c r="J1168" s="266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6"/>
      <c r="C1169" s="266"/>
      <c r="D1169" s="266"/>
      <c r="E1169" s="266"/>
      <c r="F1169" s="266"/>
      <c r="G1169" s="267"/>
      <c r="H1169" s="266"/>
      <c r="I1169" s="266"/>
      <c r="J1169" s="266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6"/>
      <c r="C1170" s="266"/>
      <c r="D1170" s="266"/>
      <c r="E1170" s="266"/>
      <c r="F1170" s="266"/>
      <c r="G1170" s="267"/>
      <c r="H1170" s="266"/>
      <c r="I1170" s="266"/>
      <c r="J1170" s="266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6"/>
      <c r="C1171" s="266"/>
      <c r="D1171" s="266"/>
      <c r="E1171" s="266"/>
      <c r="F1171" s="266"/>
      <c r="G1171" s="267"/>
      <c r="H1171" s="266"/>
      <c r="I1171" s="266"/>
      <c r="J1171" s="266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6"/>
      <c r="C1172" s="266"/>
      <c r="D1172" s="266"/>
      <c r="E1172" s="266"/>
      <c r="F1172" s="266"/>
      <c r="G1172" s="267"/>
      <c r="H1172" s="266"/>
      <c r="I1172" s="266"/>
      <c r="J1172" s="266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6"/>
      <c r="C1173" s="266"/>
      <c r="D1173" s="266"/>
      <c r="E1173" s="266"/>
      <c r="F1173" s="266"/>
      <c r="G1173" s="267"/>
      <c r="H1173" s="266"/>
      <c r="I1173" s="266"/>
      <c r="J1173" s="266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6"/>
      <c r="C1174" s="266"/>
      <c r="D1174" s="266"/>
      <c r="E1174" s="266"/>
      <c r="F1174" s="266"/>
      <c r="G1174" s="267"/>
      <c r="H1174" s="266"/>
      <c r="I1174" s="266"/>
      <c r="J1174" s="266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6"/>
      <c r="C1175" s="266"/>
      <c r="D1175" s="266"/>
      <c r="E1175" s="266"/>
      <c r="F1175" s="266"/>
      <c r="G1175" s="267"/>
      <c r="H1175" s="266"/>
      <c r="I1175" s="266"/>
      <c r="J1175" s="266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6"/>
      <c r="C1176" s="266"/>
      <c r="D1176" s="266"/>
      <c r="E1176" s="266"/>
      <c r="F1176" s="266"/>
      <c r="G1176" s="267"/>
      <c r="H1176" s="266"/>
      <c r="I1176" s="266"/>
      <c r="J1176" s="266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6"/>
      <c r="C1177" s="266"/>
      <c r="D1177" s="266"/>
      <c r="E1177" s="266"/>
      <c r="F1177" s="266"/>
      <c r="G1177" s="267"/>
      <c r="H1177" s="266"/>
      <c r="I1177" s="266"/>
      <c r="J1177" s="266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6"/>
      <c r="C1178" s="266"/>
      <c r="D1178" s="266"/>
      <c r="E1178" s="266"/>
      <c r="F1178" s="266"/>
      <c r="G1178" s="267"/>
      <c r="H1178" s="266"/>
      <c r="I1178" s="266"/>
      <c r="J1178" s="266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6"/>
      <c r="C1179" s="266"/>
      <c r="D1179" s="266"/>
      <c r="E1179" s="266"/>
      <c r="F1179" s="266"/>
      <c r="G1179" s="267"/>
      <c r="H1179" s="266"/>
      <c r="I1179" s="266"/>
      <c r="J1179" s="266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6"/>
      <c r="C1180" s="266"/>
      <c r="D1180" s="266"/>
      <c r="E1180" s="266"/>
      <c r="F1180" s="266"/>
      <c r="G1180" s="267"/>
      <c r="H1180" s="266"/>
      <c r="I1180" s="266"/>
      <c r="J1180" s="266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6"/>
      <c r="C1181" s="266"/>
      <c r="D1181" s="266"/>
      <c r="E1181" s="266"/>
      <c r="F1181" s="266"/>
      <c r="G1181" s="267"/>
      <c r="H1181" s="266"/>
      <c r="I1181" s="266"/>
      <c r="J1181" s="266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6"/>
      <c r="C1182" s="266"/>
      <c r="D1182" s="266"/>
      <c r="E1182" s="266"/>
      <c r="F1182" s="266"/>
      <c r="G1182" s="267"/>
      <c r="H1182" s="266"/>
      <c r="I1182" s="266"/>
      <c r="J1182" s="266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6"/>
      <c r="C1183" s="266"/>
      <c r="D1183" s="266"/>
      <c r="E1183" s="266"/>
      <c r="F1183" s="266"/>
      <c r="G1183" s="267"/>
      <c r="H1183" s="266"/>
      <c r="I1183" s="266"/>
      <c r="J1183" s="266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6"/>
      <c r="C1184" s="266"/>
      <c r="D1184" s="266"/>
      <c r="E1184" s="266"/>
      <c r="F1184" s="266"/>
      <c r="G1184" s="267"/>
      <c r="H1184" s="266"/>
      <c r="I1184" s="266"/>
      <c r="J1184" s="266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6"/>
      <c r="C1185" s="266"/>
      <c r="D1185" s="266"/>
      <c r="E1185" s="266"/>
      <c r="F1185" s="266"/>
      <c r="G1185" s="267"/>
      <c r="H1185" s="266"/>
      <c r="I1185" s="266"/>
      <c r="J1185" s="266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6"/>
      <c r="C1186" s="266"/>
      <c r="D1186" s="266"/>
      <c r="E1186" s="266"/>
      <c r="F1186" s="266"/>
      <c r="G1186" s="267"/>
      <c r="H1186" s="266"/>
      <c r="I1186" s="266"/>
      <c r="J1186" s="266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6"/>
      <c r="C1187" s="266"/>
      <c r="D1187" s="266"/>
      <c r="E1187" s="266"/>
      <c r="F1187" s="266"/>
      <c r="G1187" s="267"/>
      <c r="H1187" s="266"/>
      <c r="I1187" s="266"/>
      <c r="J1187" s="266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6"/>
      <c r="C1188" s="266"/>
      <c r="D1188" s="266"/>
      <c r="E1188" s="266"/>
      <c r="F1188" s="266"/>
      <c r="G1188" s="267"/>
      <c r="H1188" s="266"/>
      <c r="I1188" s="266"/>
      <c r="J1188" s="266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6"/>
      <c r="C1189" s="266"/>
      <c r="D1189" s="266"/>
      <c r="E1189" s="266"/>
      <c r="F1189" s="266"/>
      <c r="G1189" s="267"/>
      <c r="H1189" s="266"/>
      <c r="I1189" s="266"/>
      <c r="J1189" s="266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6"/>
      <c r="C1190" s="266"/>
      <c r="D1190" s="266"/>
      <c r="E1190" s="266"/>
      <c r="F1190" s="266"/>
      <c r="G1190" s="267"/>
      <c r="H1190" s="266"/>
      <c r="I1190" s="266"/>
      <c r="J1190" s="266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6"/>
      <c r="C1191" s="266"/>
      <c r="D1191" s="266"/>
      <c r="E1191" s="266"/>
      <c r="F1191" s="266"/>
      <c r="G1191" s="267"/>
      <c r="H1191" s="266"/>
      <c r="I1191" s="266"/>
      <c r="J1191" s="266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6"/>
      <c r="C1192" s="266"/>
      <c r="D1192" s="266"/>
      <c r="E1192" s="266"/>
      <c r="F1192" s="266"/>
      <c r="G1192" s="267"/>
      <c r="H1192" s="266"/>
      <c r="I1192" s="266"/>
      <c r="J1192" s="266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6"/>
      <c r="C1193" s="266"/>
      <c r="D1193" s="266"/>
      <c r="E1193" s="266"/>
      <c r="F1193" s="266"/>
      <c r="G1193" s="267"/>
      <c r="H1193" s="266"/>
      <c r="I1193" s="266"/>
      <c r="J1193" s="266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6"/>
      <c r="C1194" s="266"/>
      <c r="D1194" s="266"/>
      <c r="E1194" s="266"/>
      <c r="F1194" s="266"/>
      <c r="G1194" s="267"/>
      <c r="H1194" s="266"/>
      <c r="I1194" s="266"/>
      <c r="J1194" s="266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6"/>
      <c r="C1195" s="266"/>
      <c r="D1195" s="266"/>
      <c r="E1195" s="266"/>
      <c r="F1195" s="266"/>
      <c r="G1195" s="267"/>
      <c r="H1195" s="266"/>
      <c r="I1195" s="266"/>
      <c r="J1195" s="266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6"/>
      <c r="C1196" s="266"/>
      <c r="D1196" s="266"/>
      <c r="E1196" s="266"/>
      <c r="F1196" s="266"/>
      <c r="G1196" s="267"/>
      <c r="H1196" s="266"/>
      <c r="I1196" s="266"/>
      <c r="J1196" s="266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6"/>
      <c r="C1197" s="266"/>
      <c r="D1197" s="266"/>
      <c r="E1197" s="266"/>
      <c r="F1197" s="266"/>
      <c r="G1197" s="267"/>
      <c r="H1197" s="266"/>
      <c r="I1197" s="266"/>
      <c r="J1197" s="266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6"/>
      <c r="C1198" s="266"/>
      <c r="D1198" s="266"/>
      <c r="E1198" s="266"/>
      <c r="F1198" s="266"/>
      <c r="G1198" s="267"/>
      <c r="H1198" s="266"/>
      <c r="I1198" s="266"/>
      <c r="J1198" s="266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6"/>
      <c r="C1199" s="266"/>
      <c r="D1199" s="266"/>
      <c r="E1199" s="266"/>
      <c r="F1199" s="266"/>
      <c r="G1199" s="267"/>
      <c r="H1199" s="266"/>
      <c r="I1199" s="266"/>
      <c r="J1199" s="266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6"/>
      <c r="D1200" s="266"/>
      <c r="E1200" s="266"/>
      <c r="F1200" s="266"/>
      <c r="G1200" s="267"/>
      <c r="H1200" s="266"/>
      <c r="I1200" s="266"/>
      <c r="J1200" s="266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8"/>
      <c r="C1201" s="266"/>
      <c r="D1201" s="266"/>
      <c r="E1201" s="266"/>
      <c r="F1201" s="266"/>
      <c r="G1201" s="267"/>
      <c r="H1201" s="266"/>
      <c r="I1201" s="266"/>
      <c r="J1201" s="266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8"/>
      <c r="C1202" s="266"/>
      <c r="D1202" s="266"/>
      <c r="E1202" s="266"/>
      <c r="F1202" s="266"/>
      <c r="G1202" s="267"/>
      <c r="H1202" s="266"/>
      <c r="I1202" s="266"/>
      <c r="J1202" s="266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8"/>
      <c r="C1203" s="266"/>
      <c r="D1203" s="266"/>
      <c r="E1203" s="266"/>
      <c r="F1203" s="266"/>
      <c r="G1203" s="267"/>
      <c r="H1203" s="266"/>
      <c r="I1203" s="266"/>
      <c r="J1203" s="266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8"/>
      <c r="C1204" s="266"/>
      <c r="D1204" s="266"/>
      <c r="E1204" s="266"/>
      <c r="F1204" s="266"/>
      <c r="G1204" s="267"/>
      <c r="H1204" s="266"/>
      <c r="I1204" s="266"/>
      <c r="J1204" s="266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8"/>
      <c r="C1205" s="266"/>
      <c r="D1205" s="266"/>
      <c r="E1205" s="266"/>
      <c r="F1205" s="266"/>
      <c r="G1205" s="267"/>
      <c r="H1205" s="266"/>
      <c r="I1205" s="266"/>
      <c r="J1205" s="266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8"/>
      <c r="C1206" s="266"/>
      <c r="D1206" s="266"/>
      <c r="E1206" s="266"/>
      <c r="F1206" s="266"/>
      <c r="G1206" s="267"/>
      <c r="H1206" s="266"/>
      <c r="I1206" s="266"/>
      <c r="J1206" s="266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8"/>
      <c r="C1207" s="266"/>
      <c r="D1207" s="266"/>
      <c r="E1207" s="266"/>
      <c r="F1207" s="266"/>
      <c r="G1207" s="267"/>
      <c r="H1207" s="266"/>
      <c r="I1207" s="266"/>
      <c r="J1207" s="266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8"/>
      <c r="C1208" s="266"/>
      <c r="D1208" s="266"/>
      <c r="E1208" s="266"/>
      <c r="F1208" s="266"/>
      <c r="G1208" s="267"/>
      <c r="H1208" s="266"/>
      <c r="I1208" s="266"/>
      <c r="J1208" s="266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8"/>
      <c r="C1209" s="266"/>
      <c r="D1209" s="266"/>
      <c r="E1209" s="266"/>
      <c r="F1209" s="266"/>
      <c r="G1209" s="267"/>
      <c r="H1209" s="266"/>
      <c r="I1209" s="266"/>
      <c r="J1209" s="266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8"/>
      <c r="C1210" s="266"/>
      <c r="D1210" s="266"/>
      <c r="E1210" s="266"/>
      <c r="F1210" s="266"/>
      <c r="G1210" s="267"/>
      <c r="H1210" s="266"/>
      <c r="I1210" s="266"/>
      <c r="J1210" s="266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8"/>
      <c r="C1211" s="266"/>
      <c r="D1211" s="266"/>
      <c r="E1211" s="266"/>
      <c r="F1211" s="266"/>
      <c r="G1211" s="267"/>
      <c r="H1211" s="266"/>
      <c r="I1211" s="266"/>
      <c r="J1211" s="266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8"/>
      <c r="C1212" s="266"/>
      <c r="D1212" s="266"/>
      <c r="E1212" s="266"/>
      <c r="F1212" s="266"/>
      <c r="G1212" s="267"/>
      <c r="H1212" s="266"/>
      <c r="I1212" s="266"/>
      <c r="J1212" s="266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8"/>
      <c r="C1213" s="266"/>
      <c r="D1213" s="266"/>
      <c r="E1213" s="266"/>
      <c r="F1213" s="266"/>
      <c r="G1213" s="267"/>
      <c r="H1213" s="266"/>
      <c r="I1213" s="266"/>
      <c r="J1213" s="266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8"/>
      <c r="C1214" s="266"/>
      <c r="D1214" s="266"/>
      <c r="E1214" s="266"/>
      <c r="F1214" s="266"/>
      <c r="G1214" s="267"/>
      <c r="H1214" s="266"/>
      <c r="I1214" s="266"/>
      <c r="J1214" s="266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8"/>
      <c r="C1215" s="266"/>
      <c r="D1215" s="266"/>
      <c r="E1215" s="266"/>
      <c r="F1215" s="266"/>
      <c r="G1215" s="267"/>
      <c r="H1215" s="266"/>
      <c r="I1215" s="266"/>
      <c r="J1215" s="266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8"/>
      <c r="C1216" s="266"/>
      <c r="D1216" s="266"/>
      <c r="E1216" s="266"/>
      <c r="F1216" s="266"/>
      <c r="G1216" s="267"/>
      <c r="H1216" s="266"/>
      <c r="I1216" s="266"/>
      <c r="J1216" s="266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8"/>
      <c r="C1217" s="266"/>
      <c r="D1217" s="266"/>
      <c r="E1217" s="266"/>
      <c r="F1217" s="266"/>
      <c r="G1217" s="267"/>
      <c r="H1217" s="266"/>
      <c r="I1217" s="266"/>
      <c r="J1217" s="266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8"/>
      <c r="C1218" s="266"/>
      <c r="D1218" s="266"/>
      <c r="E1218" s="266"/>
      <c r="F1218" s="266"/>
      <c r="G1218" s="267"/>
      <c r="H1218" s="266"/>
      <c r="I1218" s="266"/>
      <c r="J1218" s="266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8"/>
      <c r="C1219" s="266"/>
      <c r="D1219" s="266"/>
      <c r="E1219" s="266"/>
      <c r="F1219" s="266"/>
      <c r="G1219" s="267"/>
      <c r="H1219" s="266"/>
      <c r="I1219" s="266"/>
      <c r="J1219" s="266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8"/>
      <c r="C1220" s="266"/>
      <c r="D1220" s="266"/>
      <c r="E1220" s="266"/>
      <c r="F1220" s="266"/>
      <c r="G1220" s="267"/>
      <c r="H1220" s="266"/>
      <c r="I1220" s="266"/>
      <c r="J1220" s="266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8"/>
      <c r="C1221" s="266"/>
      <c r="D1221" s="266"/>
      <c r="E1221" s="266"/>
      <c r="F1221" s="266"/>
      <c r="G1221" s="267"/>
      <c r="H1221" s="266"/>
      <c r="I1221" s="266"/>
      <c r="J1221" s="266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8"/>
      <c r="C1222" s="266"/>
      <c r="D1222" s="266"/>
      <c r="E1222" s="266"/>
      <c r="F1222" s="266"/>
      <c r="G1222" s="267"/>
      <c r="H1222" s="266"/>
      <c r="I1222" s="266"/>
      <c r="J1222" s="266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8"/>
      <c r="C1223" s="266"/>
      <c r="D1223" s="266"/>
      <c r="E1223" s="266"/>
      <c r="F1223" s="266"/>
      <c r="G1223" s="267"/>
      <c r="H1223" s="266"/>
      <c r="I1223" s="266"/>
      <c r="J1223" s="266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8"/>
      <c r="C1224" s="266"/>
      <c r="D1224" s="266"/>
      <c r="E1224" s="266"/>
      <c r="F1224" s="266"/>
      <c r="G1224" s="267"/>
      <c r="H1224" s="266"/>
      <c r="I1224" s="266"/>
      <c r="J1224" s="266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8"/>
      <c r="C1225" s="266"/>
      <c r="D1225" s="266"/>
      <c r="E1225" s="266"/>
      <c r="F1225" s="266"/>
      <c r="G1225" s="267"/>
      <c r="H1225" s="266"/>
      <c r="I1225" s="266"/>
      <c r="J1225" s="266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8"/>
      <c r="C1226" s="266"/>
      <c r="D1226" s="266"/>
      <c r="E1226" s="266"/>
      <c r="F1226" s="266"/>
      <c r="G1226" s="267"/>
      <c r="H1226" s="266"/>
      <c r="I1226" s="266"/>
      <c r="J1226" s="266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8"/>
      <c r="C1227" s="266"/>
      <c r="D1227" s="266"/>
      <c r="E1227" s="266"/>
      <c r="F1227" s="266"/>
      <c r="G1227" s="267"/>
      <c r="H1227" s="266"/>
      <c r="I1227" s="266"/>
      <c r="J1227" s="266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8"/>
      <c r="C1228" s="266"/>
      <c r="D1228" s="266"/>
      <c r="E1228" s="266"/>
      <c r="F1228" s="266"/>
      <c r="G1228" s="267"/>
      <c r="H1228" s="266"/>
      <c r="I1228" s="266"/>
      <c r="J1228" s="266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8"/>
      <c r="C1229" s="266"/>
      <c r="D1229" s="266"/>
      <c r="E1229" s="266"/>
      <c r="F1229" s="266"/>
      <c r="G1229" s="267"/>
      <c r="H1229" s="266"/>
      <c r="I1229" s="266"/>
      <c r="J1229" s="266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8"/>
      <c r="C1230" s="266"/>
      <c r="D1230" s="266"/>
      <c r="E1230" s="266"/>
      <c r="F1230" s="266"/>
      <c r="G1230" s="267"/>
      <c r="H1230" s="266"/>
      <c r="I1230" s="266"/>
      <c r="J1230" s="266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8"/>
      <c r="C1231" s="266"/>
      <c r="D1231" s="266"/>
      <c r="E1231" s="266"/>
      <c r="F1231" s="266"/>
      <c r="G1231" s="267"/>
      <c r="H1231" s="266"/>
      <c r="I1231" s="266"/>
      <c r="J1231" s="266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8"/>
      <c r="C1232" s="266"/>
      <c r="D1232" s="266"/>
      <c r="E1232" s="266"/>
      <c r="F1232" s="266"/>
      <c r="G1232" s="267"/>
      <c r="H1232" s="266"/>
      <c r="I1232" s="266"/>
      <c r="J1232" s="266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8"/>
      <c r="C1233" s="266"/>
      <c r="D1233" s="266"/>
      <c r="E1233" s="266"/>
      <c r="F1233" s="266"/>
      <c r="G1233" s="267"/>
      <c r="H1233" s="266"/>
      <c r="I1233" s="266"/>
      <c r="J1233" s="266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8"/>
      <c r="C1234" s="266"/>
      <c r="D1234" s="266"/>
      <c r="E1234" s="266"/>
      <c r="F1234" s="266"/>
      <c r="G1234" s="267"/>
      <c r="H1234" s="266"/>
      <c r="I1234" s="266"/>
      <c r="J1234" s="266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8"/>
      <c r="C1235" s="266"/>
      <c r="D1235" s="266"/>
      <c r="E1235" s="266"/>
      <c r="F1235" s="266"/>
      <c r="G1235" s="267"/>
      <c r="H1235" s="266"/>
      <c r="I1235" s="266"/>
      <c r="J1235" s="266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8"/>
      <c r="C1236" s="266"/>
      <c r="D1236" s="266"/>
      <c r="E1236" s="266"/>
      <c r="F1236" s="266"/>
      <c r="G1236" s="267"/>
      <c r="H1236" s="266"/>
      <c r="I1236" s="266"/>
      <c r="J1236" s="266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8"/>
      <c r="C1237" s="266"/>
      <c r="D1237" s="266"/>
      <c r="E1237" s="266"/>
      <c r="F1237" s="266"/>
      <c r="G1237" s="267"/>
      <c r="H1237" s="266"/>
      <c r="I1237" s="266"/>
      <c r="J1237" s="266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8"/>
      <c r="C1238" s="266"/>
      <c r="D1238" s="266"/>
      <c r="E1238" s="266"/>
      <c r="F1238" s="266"/>
      <c r="G1238" s="267"/>
      <c r="H1238" s="266"/>
      <c r="I1238" s="266"/>
      <c r="J1238" s="266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8"/>
      <c r="C1239" s="266"/>
      <c r="D1239" s="266"/>
      <c r="E1239" s="266"/>
      <c r="F1239" s="266"/>
      <c r="G1239" s="267"/>
      <c r="H1239" s="266"/>
      <c r="I1239" s="266"/>
      <c r="J1239" s="266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8"/>
      <c r="C1240" s="266"/>
      <c r="D1240" s="266"/>
      <c r="E1240" s="266"/>
      <c r="F1240" s="266"/>
      <c r="G1240" s="267"/>
      <c r="H1240" s="266"/>
      <c r="I1240" s="266"/>
      <c r="J1240" s="266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8"/>
      <c r="C1241" s="266"/>
      <c r="D1241" s="266"/>
      <c r="E1241" s="266"/>
      <c r="F1241" s="266"/>
      <c r="G1241" s="267"/>
      <c r="H1241" s="266"/>
      <c r="I1241" s="266"/>
      <c r="J1241" s="266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8"/>
      <c r="C1242" s="266"/>
      <c r="D1242" s="266"/>
      <c r="E1242" s="266"/>
      <c r="F1242" s="266"/>
      <c r="G1242" s="267"/>
      <c r="H1242" s="266"/>
      <c r="I1242" s="266"/>
      <c r="J1242" s="266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8"/>
      <c r="C1243" s="266"/>
      <c r="D1243" s="266"/>
      <c r="E1243" s="266"/>
      <c r="F1243" s="266"/>
      <c r="G1243" s="267"/>
      <c r="H1243" s="266"/>
      <c r="I1243" s="266"/>
      <c r="J1243" s="266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8"/>
      <c r="C1244" s="266"/>
      <c r="D1244" s="266"/>
      <c r="E1244" s="266"/>
      <c r="F1244" s="266"/>
      <c r="G1244" s="267"/>
      <c r="H1244" s="266"/>
      <c r="I1244" s="266"/>
      <c r="J1244" s="266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8"/>
      <c r="C1245" s="266"/>
      <c r="D1245" s="266"/>
      <c r="E1245" s="266"/>
      <c r="F1245" s="266"/>
      <c r="G1245" s="267"/>
      <c r="H1245" s="266"/>
      <c r="I1245" s="266"/>
      <c r="J1245" s="266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8"/>
      <c r="C1246" s="266"/>
      <c r="D1246" s="266"/>
      <c r="E1246" s="266"/>
      <c r="F1246" s="266"/>
      <c r="G1246" s="267"/>
      <c r="H1246" s="266"/>
      <c r="I1246" s="266"/>
      <c r="J1246" s="266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8"/>
      <c r="C1247" s="266"/>
      <c r="D1247" s="266"/>
      <c r="E1247" s="266"/>
      <c r="F1247" s="266"/>
      <c r="G1247" s="267"/>
      <c r="H1247" s="266"/>
      <c r="I1247" s="266"/>
      <c r="J1247" s="266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8"/>
      <c r="C1248" s="266"/>
      <c r="D1248" s="266"/>
      <c r="E1248" s="266"/>
      <c r="F1248" s="266"/>
      <c r="G1248" s="267"/>
      <c r="H1248" s="266"/>
      <c r="I1248" s="266"/>
      <c r="J1248" s="266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266"/>
      <c r="D1249" s="266"/>
      <c r="E1249" s="266"/>
      <c r="F1249" s="266"/>
      <c r="G1249" s="267"/>
      <c r="H1249" s="266"/>
      <c r="I1249" s="266"/>
      <c r="J1249" s="266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266"/>
      <c r="D1250" s="266"/>
      <c r="E1250" s="266"/>
      <c r="F1250" s="266"/>
      <c r="G1250" s="267"/>
      <c r="H1250" s="266"/>
      <c r="I1250" s="266"/>
      <c r="J1250" s="266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266"/>
      <c r="D1251" s="266"/>
      <c r="E1251" s="266"/>
      <c r="F1251" s="266"/>
      <c r="G1251" s="267"/>
      <c r="H1251" s="266"/>
      <c r="I1251" s="266"/>
      <c r="J1251" s="266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266"/>
      <c r="D1252" s="266"/>
      <c r="E1252" s="266"/>
      <c r="F1252" s="266"/>
      <c r="G1252" s="267"/>
      <c r="H1252" s="266"/>
      <c r="I1252" s="266"/>
      <c r="J1252" s="266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8"/>
      <c r="C1253" s="266"/>
      <c r="D1253" s="266"/>
      <c r="E1253" s="266"/>
      <c r="F1253" s="266"/>
      <c r="G1253" s="267"/>
      <c r="H1253" s="266"/>
      <c r="I1253" s="266"/>
      <c r="J1253" s="266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8"/>
      <c r="C1254" s="266"/>
      <c r="D1254" s="266"/>
      <c r="E1254" s="266"/>
      <c r="F1254" s="266"/>
      <c r="G1254" s="267"/>
      <c r="H1254" s="266"/>
      <c r="I1254" s="266"/>
      <c r="J1254" s="266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8"/>
      <c r="C1255" s="266"/>
      <c r="D1255" s="266"/>
      <c r="E1255" s="266"/>
      <c r="F1255" s="266"/>
      <c r="G1255" s="267"/>
      <c r="H1255" s="266"/>
      <c r="I1255" s="266"/>
      <c r="J1255" s="266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68"/>
      <c r="C1256" s="266"/>
      <c r="D1256" s="266"/>
      <c r="E1256" s="266"/>
      <c r="F1256" s="266"/>
      <c r="G1256" s="267"/>
      <c r="H1256" s="266"/>
      <c r="I1256" s="266"/>
      <c r="J1256" s="266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68"/>
      <c r="C1257" s="266"/>
      <c r="D1257" s="266"/>
      <c r="E1257" s="266"/>
      <c r="F1257" s="266"/>
      <c r="G1257" s="267"/>
      <c r="H1257" s="266"/>
      <c r="I1257" s="266"/>
      <c r="J1257" s="266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68"/>
      <c r="C1258" s="266"/>
      <c r="D1258" s="266"/>
      <c r="E1258" s="266"/>
      <c r="F1258" s="266"/>
      <c r="G1258" s="267"/>
      <c r="H1258" s="266"/>
      <c r="I1258" s="266"/>
      <c r="J1258" s="266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68"/>
      <c r="C1259" s="266"/>
      <c r="D1259" s="266"/>
      <c r="E1259" s="266"/>
      <c r="F1259" s="266"/>
      <c r="G1259" s="267"/>
      <c r="H1259" s="266"/>
      <c r="I1259" s="266"/>
      <c r="J1259" s="266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69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69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69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69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4:F384"/>
    <mergeCell ref="A425:F425"/>
    <mergeCell ref="A517:F517"/>
    <mergeCell ref="A719:F719"/>
    <mergeCell ref="A912:F912"/>
    <mergeCell ref="A932:F932"/>
    <mergeCell ref="E961:H961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20-10-20T13:49:03Z</cp:lastPrinted>
  <dcterms:modified xsi:type="dcterms:W3CDTF">2020-10-21T07:59:51Z</dcterms:modified>
  <cp:revision>0</cp:revision>
  <dc:subject/>
  <dc:title/>
</cp:coreProperties>
</file>