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Анализ исполнения консолидированного бюджета за 1 квартал  2020 года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20г., тыс. руб.</t>
  </si>
  <si>
    <t xml:space="preserve">Бюджет 9 мес. 2013г., тыс. руб.</t>
  </si>
  <si>
    <t xml:space="preserve">Отчет на 01.04.2019г., тыс.руб.</t>
  </si>
  <si>
    <t xml:space="preserve">Отчет на 01.04.2020г., тыс.руб.</t>
  </si>
  <si>
    <t xml:space="preserve">% исполнения 2020 г.</t>
  </si>
  <si>
    <t xml:space="preserve">2007 г в % к 2006 г</t>
  </si>
  <si>
    <t xml:space="preserve">% исполнения к 9 мес. 2013г</t>
  </si>
  <si>
    <t xml:space="preserve">2020г. в % к 2019г.</t>
  </si>
  <si>
    <t xml:space="preserve">+, - исполнения 2019г.</t>
  </si>
  <si>
    <t xml:space="preserve">+, - исполнения к бюджету 9 мес 2013г.</t>
  </si>
  <si>
    <t xml:space="preserve">+, - 2020г. к 2019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% исполнения 2019 г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A32" activeCellId="0" sqref="A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39040</v>
      </c>
      <c r="H6" s="19"/>
      <c r="I6" s="19" t="n">
        <v>6970.2</v>
      </c>
      <c r="J6" s="19" t="n">
        <v>7478.5</v>
      </c>
      <c r="K6" s="20" t="n">
        <f aca="false">ROUND(J6/J26*100,1)</f>
        <v>20.2</v>
      </c>
      <c r="L6" s="21" t="n">
        <f aca="false">ROUND(J6/G6*100,1)</f>
        <v>19.2</v>
      </c>
      <c r="M6" s="21" t="n">
        <f aca="false">ROUND(G6/B6*100,1)</f>
        <v>386.5</v>
      </c>
      <c r="N6" s="21" t="n">
        <f aca="false">ROUND(J6/F6*100,1)</f>
        <v>58.1</v>
      </c>
      <c r="O6" s="22" t="e">
        <f aca="false">J6/H6*100</f>
        <v>#DIV/0!</v>
      </c>
      <c r="P6" s="23" t="n">
        <f aca="false">J6/I6*100</f>
        <v>107.292473673639</v>
      </c>
      <c r="Q6" s="24" t="n">
        <f aca="false">J6-G6</f>
        <v>-31561.5</v>
      </c>
      <c r="R6" s="24" t="n">
        <f aca="false">J6-H6</f>
        <v>7478.5</v>
      </c>
      <c r="S6" s="24" t="n">
        <f aca="false">J6-I6</f>
        <v>508.3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2619</v>
      </c>
      <c r="H7" s="19"/>
      <c r="I7" s="19" t="n">
        <v>548.9</v>
      </c>
      <c r="J7" s="19" t="n">
        <v>587.3</v>
      </c>
      <c r="K7" s="20" t="n">
        <f aca="false">ROUND(J7/J26*100,1)</f>
        <v>1.6</v>
      </c>
      <c r="L7" s="21" t="n">
        <f aca="false">ROUND(J7/G7*100,1)</f>
        <v>22.4</v>
      </c>
      <c r="M7" s="21" t="n">
        <f aca="false">ROUND(G7/B7*100,1)</f>
        <v>161.1</v>
      </c>
      <c r="N7" s="21" t="n">
        <f aca="false">ROUND(J7/F7*100,1)</f>
        <v>32.8</v>
      </c>
      <c r="O7" s="22" t="e">
        <f aca="false">J7/H7*100</f>
        <v>#DIV/0!</v>
      </c>
      <c r="P7" s="23" t="n">
        <f aca="false">J7/I7*100</f>
        <v>106.995809801421</v>
      </c>
      <c r="Q7" s="24" t="n">
        <f aca="false">J7-G7</f>
        <v>-2031.7</v>
      </c>
      <c r="R7" s="24" t="n">
        <f aca="false">J7-H7</f>
        <v>587.3</v>
      </c>
      <c r="S7" s="24" t="n">
        <f aca="false">J7-I7</f>
        <v>38.4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1481</v>
      </c>
      <c r="H8" s="19"/>
      <c r="I8" s="19" t="n">
        <v>1813</v>
      </c>
      <c r="J8" s="19" t="n">
        <v>1627</v>
      </c>
      <c r="K8" s="23" t="n">
        <f aca="false">ROUND(J8/J26*100,1)</f>
        <v>4.4</v>
      </c>
      <c r="L8" s="21" t="n">
        <f aca="false">ROUND(J8/G8*100,1)</f>
        <v>109.9</v>
      </c>
      <c r="M8" s="21" t="n">
        <f aca="false">ROUND(G8/B8*100,1)</f>
        <v>4355.9</v>
      </c>
      <c r="N8" s="21" t="n">
        <f aca="false">ROUND(J8/F8*100,1)</f>
        <v>4702.3</v>
      </c>
      <c r="O8" s="22" t="e">
        <f aca="false">J8/H8*100</f>
        <v>#DIV/0!</v>
      </c>
      <c r="P8" s="23" t="n">
        <f aca="false">J8/I8*100</f>
        <v>89.7407611693326</v>
      </c>
      <c r="Q8" s="24" t="n">
        <f aca="false">J8-G8</f>
        <v>146</v>
      </c>
      <c r="R8" s="24" t="n">
        <f aca="false">J8-H8</f>
        <v>1627</v>
      </c>
      <c r="S8" s="24" t="n">
        <f aca="false">J8-I8</f>
        <v>-186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/>
      <c r="J9" s="19" t="n">
        <v>7.7</v>
      </c>
      <c r="K9" s="23" t="n">
        <f aca="false">ROUND(J9/J27*100,1)</f>
        <v>0.1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e">
        <f aca="false">J9/I9*100</f>
        <v>#DIV/0!</v>
      </c>
      <c r="Q9" s="24" t="n">
        <f aca="false">J9-G9</f>
        <v>7.7</v>
      </c>
      <c r="R9" s="24" t="n">
        <f aca="false">J9-H9</f>
        <v>7.7</v>
      </c>
      <c r="S9" s="24" t="n">
        <f aca="false">J9-I9</f>
        <v>7.7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800</v>
      </c>
      <c r="H10" s="19"/>
      <c r="I10" s="19" t="n">
        <v>203.2</v>
      </c>
      <c r="J10" s="19" t="n">
        <v>273.8</v>
      </c>
      <c r="K10" s="20" t="n">
        <f aca="false">ROUND(J10/J26*100,1)</f>
        <v>0.7</v>
      </c>
      <c r="L10" s="22" t="n">
        <f aca="false">ROUND(J10/G10*100,1)</f>
        <v>34.2</v>
      </c>
      <c r="M10" s="21" t="n">
        <f aca="false">ROUND(G10/B10*100,1)</f>
        <v>400</v>
      </c>
      <c r="N10" s="21" t="n">
        <f aca="false">ROUND(J10/F10*100,1)</f>
        <v>98.8</v>
      </c>
      <c r="O10" s="22" t="e">
        <f aca="false">J10/H10*100</f>
        <v>#DIV/0!</v>
      </c>
      <c r="P10" s="23" t="n">
        <f aca="false">J10/I10*100</f>
        <v>134.744094488189</v>
      </c>
      <c r="Q10" s="24" t="n">
        <f aca="false">J10-G10</f>
        <v>-526.2</v>
      </c>
      <c r="R10" s="24" t="n">
        <f aca="false">J10-H10</f>
        <v>273.8</v>
      </c>
      <c r="S10" s="24" t="n">
        <f aca="false">J10-I10</f>
        <v>70.6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5723.8</v>
      </c>
      <c r="H11" s="19"/>
      <c r="I11" s="19" t="n">
        <v>1369.9</v>
      </c>
      <c r="J11" s="19" t="n">
        <v>1245.6</v>
      </c>
      <c r="K11" s="23" t="n">
        <f aca="false">ROUND(J11/J26*100,1)</f>
        <v>3.4</v>
      </c>
      <c r="L11" s="22" t="n">
        <f aca="false">ROUND(J11/G11*100,1)</f>
        <v>21.8</v>
      </c>
      <c r="M11" s="21" t="n">
        <f aca="false">ROUND(G11/B11*100,1)</f>
        <v>286190</v>
      </c>
      <c r="N11" s="21" t="n">
        <f aca="false">ROUND(J11/F11*100,1)</f>
        <v>9885.7</v>
      </c>
      <c r="O11" s="22" t="e">
        <f aca="false">J11/H11*100</f>
        <v>#DIV/0!</v>
      </c>
      <c r="P11" s="23" t="n">
        <f aca="false">J11/I11*100</f>
        <v>90.9263449886853</v>
      </c>
      <c r="Q11" s="24" t="n">
        <f aca="false">J11-G11</f>
        <v>-4478.2</v>
      </c>
      <c r="R11" s="24" t="n">
        <f aca="false">J11-H11</f>
        <v>1245.6</v>
      </c>
      <c r="S11" s="24" t="n">
        <f aca="false">J11-I11</f>
        <v>-124.3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458</v>
      </c>
      <c r="H12" s="19"/>
      <c r="I12" s="19" t="n">
        <v>38.4</v>
      </c>
      <c r="J12" s="19" t="n">
        <v>48.9</v>
      </c>
      <c r="K12" s="23" t="n">
        <f aca="false">ROUND(J12/J26*100,1)</f>
        <v>0.1</v>
      </c>
      <c r="L12" s="21" t="n">
        <f aca="false">ROUND(J12/G12*100,1)</f>
        <v>10.7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27.34375</v>
      </c>
      <c r="Q12" s="24" t="n">
        <f aca="false">J12-G12</f>
        <v>-409.1</v>
      </c>
      <c r="R12" s="24" t="n">
        <f aca="false">J12-H12</f>
        <v>48.9</v>
      </c>
      <c r="S12" s="24" t="n">
        <f aca="false">J12-I12</f>
        <v>10.5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9400</v>
      </c>
      <c r="H13" s="19"/>
      <c r="I13" s="19" t="n">
        <v>2389.7</v>
      </c>
      <c r="J13" s="19" t="n">
        <v>1627.3</v>
      </c>
      <c r="K13" s="23" t="n">
        <f aca="false">ROUND(J13/J26*100,1)</f>
        <v>4.4</v>
      </c>
      <c r="L13" s="21" t="n">
        <f aca="false">ROUND(J13/G13*100,1)</f>
        <v>17.3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68.0964137757878</v>
      </c>
      <c r="Q13" s="24" t="n">
        <f aca="false">J13-G13</f>
        <v>-7772.7</v>
      </c>
      <c r="R13" s="24" t="n">
        <f aca="false">J13-H13</f>
        <v>1627.3</v>
      </c>
      <c r="S13" s="24" t="n">
        <f aca="false">J13-I13</f>
        <v>-762.4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6280.2</v>
      </c>
      <c r="H14" s="19"/>
      <c r="I14" s="19" t="n">
        <v>515</v>
      </c>
      <c r="J14" s="19" t="n">
        <v>2393</v>
      </c>
      <c r="K14" s="20" t="n">
        <f aca="false">ROUND(J14/J26*100,1)</f>
        <v>6.5</v>
      </c>
      <c r="L14" s="21" t="n">
        <f aca="false">ROUND(J14/G14*100,1)</f>
        <v>38.1</v>
      </c>
      <c r="M14" s="21" t="n">
        <f aca="false">ROUND(G14/B14*100,1)</f>
        <v>10827.9</v>
      </c>
      <c r="N14" s="21" t="n">
        <f aca="false">ROUND(J14/F14*100,1)</f>
        <v>3478.2</v>
      </c>
      <c r="O14" s="22" t="e">
        <f aca="false">J14/H14*100</f>
        <v>#DIV/0!</v>
      </c>
      <c r="P14" s="23" t="n">
        <f aca="false">J14/I14*100</f>
        <v>464.660194174757</v>
      </c>
      <c r="Q14" s="24" t="n">
        <f aca="false">J14-G14</f>
        <v>-3887.2</v>
      </c>
      <c r="R14" s="24" t="n">
        <f aca="false">J14-H14</f>
        <v>2393</v>
      </c>
      <c r="S14" s="24" t="n">
        <f aca="false">J14-I14</f>
        <v>1878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5</v>
      </c>
      <c r="H15" s="19"/>
      <c r="I15" s="19" t="n">
        <v>3</v>
      </c>
      <c r="J15" s="19" t="n">
        <v>1.6</v>
      </c>
      <c r="K15" s="20" t="n">
        <f aca="false">ROUND(J15/J26*100,1)</f>
        <v>0</v>
      </c>
      <c r="L15" s="21" t="n">
        <f aca="false">ROUND(J15/G15*100,1)</f>
        <v>32</v>
      </c>
      <c r="M15" s="21" t="n">
        <f aca="false">ROUND(G15/B15*100,1)</f>
        <v>500</v>
      </c>
      <c r="N15" s="21" t="n">
        <f aca="false">ROUND(J15/F15*100,1)</f>
        <v>13.6</v>
      </c>
      <c r="O15" s="22" t="e">
        <f aca="false">J15/H15*100</f>
        <v>#DIV/0!</v>
      </c>
      <c r="P15" s="23" t="n">
        <f aca="false">J15/I15*100</f>
        <v>53.3333333333333</v>
      </c>
      <c r="Q15" s="24" t="n">
        <f aca="false">J15-G15</f>
        <v>-3.4</v>
      </c>
      <c r="R15" s="24" t="n">
        <f aca="false">J15-H15</f>
        <v>1.6</v>
      </c>
      <c r="S15" s="24" t="n">
        <f aca="false">J15-I15</f>
        <v>-1.4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46010</v>
      </c>
      <c r="H16" s="19"/>
      <c r="I16" s="19" t="n">
        <v>497.9</v>
      </c>
      <c r="J16" s="19" t="n">
        <v>13.6</v>
      </c>
      <c r="K16" s="20" t="n">
        <f aca="false">ROUND(J16/J26*100,1)</f>
        <v>0</v>
      </c>
      <c r="L16" s="22" t="n">
        <f aca="false">ROUND(J16/G16*100,1)</f>
        <v>0</v>
      </c>
      <c r="M16" s="21" t="n">
        <f aca="false">ROUND(G16/B16*100,1)</f>
        <v>19170.8</v>
      </c>
      <c r="N16" s="21" t="n">
        <f aca="false">ROUND(J16/F16*100,1)</f>
        <v>3.5</v>
      </c>
      <c r="O16" s="22" t="e">
        <f aca="false">J16/H16*100</f>
        <v>#DIV/0!</v>
      </c>
      <c r="P16" s="23" t="n">
        <f aca="false">J16/I16*100</f>
        <v>2.73147218316931</v>
      </c>
      <c r="Q16" s="24" t="n">
        <f aca="false">J16-G16</f>
        <v>-45996.4</v>
      </c>
      <c r="R16" s="24" t="n">
        <f aca="false">J16-H16</f>
        <v>13.6</v>
      </c>
      <c r="S16" s="24" t="n">
        <f aca="false">J16-I16</f>
        <v>-484.3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655</v>
      </c>
      <c r="H17" s="19"/>
      <c r="I17" s="19" t="n">
        <v>109.5</v>
      </c>
      <c r="J17" s="19" t="n">
        <v>100.4</v>
      </c>
      <c r="K17" s="20" t="n">
        <f aca="false">ROUND(J17/J26*100,1)</f>
        <v>0.3</v>
      </c>
      <c r="L17" s="21" t="n">
        <f aca="false">ROUND(J17/G17*100,1)</f>
        <v>15.3</v>
      </c>
      <c r="M17" s="21" t="n">
        <f aca="false">ROUND(G17/B17*100,1)</f>
        <v>668.4</v>
      </c>
      <c r="N17" s="21" t="n">
        <f aca="false">ROUND(J17/F17*100,1)</f>
        <v>34.5</v>
      </c>
      <c r="O17" s="22" t="e">
        <f aca="false">J17/H17*100</f>
        <v>#DIV/0!</v>
      </c>
      <c r="P17" s="23" t="n">
        <f aca="false">J17/I17*100</f>
        <v>91.689497716895</v>
      </c>
      <c r="Q17" s="24" t="n">
        <f aca="false">J17-G17</f>
        <v>-554.6</v>
      </c>
      <c r="R17" s="24" t="n">
        <f aca="false">J17-H17</f>
        <v>100.4</v>
      </c>
      <c r="S17" s="24" t="n">
        <f aca="false">J17-I17</f>
        <v>-9.09999999999999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/>
      <c r="J18" s="19"/>
      <c r="K18" s="20" t="n">
        <f aca="false">ROUND(J18/J27*100,1)</f>
        <v>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/>
      <c r="H19" s="19"/>
      <c r="I19" s="19" t="n">
        <v>12.9</v>
      </c>
      <c r="J19" s="19" t="n">
        <v>8.2</v>
      </c>
      <c r="K19" s="23" t="n">
        <f aca="false">ROUND(J19/J26*100,1)</f>
        <v>0</v>
      </c>
      <c r="L19" s="21" t="e">
        <f aca="false">ROUND(J19/G19*100,1)</f>
        <v>#DIV/0!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n">
        <f aca="false">J19/I19*100</f>
        <v>63.5658914728682</v>
      </c>
      <c r="Q19" s="24" t="n">
        <f aca="false">J19-G19</f>
        <v>8.2</v>
      </c>
      <c r="R19" s="24" t="n">
        <f aca="false">J19-H19</f>
        <v>8.2</v>
      </c>
      <c r="S19" s="24" t="n">
        <f aca="false">J19-I19</f>
        <v>-4.7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112472</v>
      </c>
      <c r="H20" s="28" t="n">
        <f aca="false">H6+H7+H8+H10+H11+H12+H14+H15+H16+H17+H19+H13+H18+H9</f>
        <v>0</v>
      </c>
      <c r="I20" s="28" t="n">
        <f aca="false">I6+I7+I8+I10+I11+I12+I14+I15+I16+I17+I19+I13+I18+I9</f>
        <v>14471.6</v>
      </c>
      <c r="J20" s="28" t="n">
        <f aca="false">J6+J7+J8+J10+J11+J12+J14+J15+J16+J17+J19+J13+J18+J9</f>
        <v>15412.9</v>
      </c>
      <c r="K20" s="28" t="n">
        <f aca="false">ROUND(J20/J26*100,1)</f>
        <v>41.6</v>
      </c>
      <c r="L20" s="29" t="n">
        <f aca="false">ROUND(J20/G20*100,1)</f>
        <v>13.7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106.504463915531</v>
      </c>
      <c r="Q20" s="30" t="n">
        <f aca="false">J20-G20</f>
        <v>-97059.1</v>
      </c>
      <c r="R20" s="30" t="n">
        <f aca="false">J20-H20</f>
        <v>15412.9</v>
      </c>
      <c r="S20" s="30" t="n">
        <f aca="false">J20-I20</f>
        <v>941.300000000001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/>
      <c r="H21" s="22"/>
      <c r="I21" s="22"/>
      <c r="J21" s="22"/>
      <c r="K21" s="20" t="n">
        <f aca="false">ROUND(J21/J26*100,1)</f>
        <v>0</v>
      </c>
      <c r="L21" s="20" t="e">
        <f aca="false">ROUND(J21/G21*100,1)</f>
        <v>#DIV/0!</v>
      </c>
      <c r="M21" s="20" t="n">
        <f aca="false">ROUND(G21/B21*100,1)</f>
        <v>0</v>
      </c>
      <c r="N21" s="20" t="n">
        <f aca="false">ROUND(J21/F21*100,1)</f>
        <v>0</v>
      </c>
      <c r="O21" s="23" t="e">
        <f aca="false">J21/H21*100</f>
        <v>#DIV/0!</v>
      </c>
      <c r="P21" s="23" t="e">
        <f aca="false">J21/I21*100</f>
        <v>#DIV/0!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0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112472</v>
      </c>
      <c r="H22" s="22" t="n">
        <f aca="false">H20+H21</f>
        <v>0</v>
      </c>
      <c r="I22" s="22" t="n">
        <f aca="false">I20+I21</f>
        <v>14471.6</v>
      </c>
      <c r="J22" s="22" t="n">
        <f aca="false">J20+J21</f>
        <v>15412.9</v>
      </c>
      <c r="K22" s="20" t="n">
        <f aca="false">ROUND(J22/J26*100,1)</f>
        <v>41.6</v>
      </c>
      <c r="L22" s="21" t="n">
        <f aca="false">ROUND(J22/G22*100,1)</f>
        <v>13.7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106.504463915531</v>
      </c>
      <c r="Q22" s="24" t="n">
        <f aca="false">J22-G22</f>
        <v>-97059.1</v>
      </c>
      <c r="R22" s="24" t="n">
        <f aca="false">J22-H22</f>
        <v>15412.9</v>
      </c>
      <c r="S22" s="24" t="n">
        <f aca="false">J22-I22</f>
        <v>941.300000000001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112429.3</v>
      </c>
      <c r="H23" s="28"/>
      <c r="I23" s="28" t="n">
        <v>20837.2</v>
      </c>
      <c r="J23" s="28" t="n">
        <v>21674.5</v>
      </c>
      <c r="K23" s="29" t="n">
        <f aca="false">ROUND(J23/J26*100,1)</f>
        <v>58.4</v>
      </c>
      <c r="L23" s="29" t="n">
        <f aca="false">ROUND(J23/G23*100,1)</f>
        <v>19.3</v>
      </c>
      <c r="M23" s="29" t="n">
        <f aca="false">ROUND(G23/B23*100,1)</f>
        <v>185.9</v>
      </c>
      <c r="N23" s="29" t="n">
        <f aca="false">ROUND(J23/F23*100,1)</f>
        <v>33.4</v>
      </c>
      <c r="O23" s="28" t="e">
        <f aca="false">J23/H23*100</f>
        <v>#DIV/0!</v>
      </c>
      <c r="P23" s="28" t="n">
        <f aca="false">J23/I23*100</f>
        <v>104.018294204596</v>
      </c>
      <c r="Q23" s="30" t="n">
        <f aca="false">J23-G23</f>
        <v>-90754.8</v>
      </c>
      <c r="R23" s="30" t="n">
        <f aca="false">J23-H23</f>
        <v>21674.5</v>
      </c>
      <c r="S23" s="30" t="n">
        <f aca="false">J23-I23</f>
        <v>837.299999999999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14670</v>
      </c>
      <c r="H24" s="22"/>
      <c r="I24" s="22" t="n">
        <v>5112</v>
      </c>
      <c r="J24" s="22" t="n">
        <v>4890</v>
      </c>
      <c r="K24" s="21" t="n">
        <f aca="false">ROUND(J24/J26*100,1)</f>
        <v>13.2</v>
      </c>
      <c r="L24" s="21" t="n">
        <f aca="false">ROUND(J24/G24*100,1)</f>
        <v>33.3</v>
      </c>
      <c r="M24" s="21"/>
      <c r="N24" s="21"/>
      <c r="O24" s="22" t="e">
        <f aca="false">J24/H24*100</f>
        <v>#DIV/0!</v>
      </c>
      <c r="P24" s="22" t="n">
        <f aca="false">J24/I24*100</f>
        <v>95.6572769953052</v>
      </c>
      <c r="Q24" s="24" t="n">
        <f aca="false">J24-G24</f>
        <v>-9780</v>
      </c>
      <c r="R24" s="24" t="n">
        <f aca="false">J24-H24</f>
        <v>4890</v>
      </c>
      <c r="S24" s="24" t="n">
        <f aca="false">J24-I24</f>
        <v>-222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/>
      <c r="H25" s="22"/>
      <c r="I25" s="22"/>
      <c r="J25" s="22"/>
      <c r="K25" s="21" t="n">
        <f aca="false">ROUND(J25/J26*100,1)</f>
        <v>0</v>
      </c>
      <c r="L25" s="21" t="e">
        <f aca="false">ROUND(J25/G25*100,1)</f>
        <v>#DIV/0!</v>
      </c>
      <c r="M25" s="21"/>
      <c r="N25" s="21"/>
      <c r="O25" s="22" t="e">
        <f aca="false">J25/H25*100</f>
        <v>#DIV/0!</v>
      </c>
      <c r="P25" s="22" t="e">
        <f aca="false">J25/I25*100</f>
        <v>#DIV/0!</v>
      </c>
      <c r="Q25" s="24" t="n">
        <f aca="false">J25-G25</f>
        <v>0</v>
      </c>
      <c r="R25" s="24" t="n">
        <f aca="false">J25-H25</f>
        <v>0</v>
      </c>
      <c r="S25" s="24" t="n">
        <f aca="false">J25-I25</f>
        <v>0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224901.3</v>
      </c>
      <c r="H26" s="34" t="n">
        <f aca="false">H22+H23</f>
        <v>0</v>
      </c>
      <c r="I26" s="34" t="n">
        <f aca="false">I22+I23</f>
        <v>35308.8</v>
      </c>
      <c r="J26" s="34" t="n">
        <f aca="false">J22+J23</f>
        <v>37087.4</v>
      </c>
      <c r="K26" s="34" t="n">
        <f aca="false">K22+K23</f>
        <v>100</v>
      </c>
      <c r="L26" s="37" t="n">
        <f aca="false">ROUND(J26/G26*100,1)</f>
        <v>16.5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105.037271161863</v>
      </c>
      <c r="Q26" s="38" t="n">
        <f aca="false">J26-G26</f>
        <v>-187813.9</v>
      </c>
      <c r="R26" s="38" t="n">
        <f aca="false">J26-H26</f>
        <v>37087.4</v>
      </c>
      <c r="S26" s="39" t="n">
        <f aca="false">J26-I26</f>
        <v>1778.6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5790.20000000004</v>
      </c>
      <c r="H27" s="23" t="n">
        <f aca="false">H26-H43</f>
        <v>0</v>
      </c>
      <c r="I27" s="23" t="n">
        <f aca="false">I26-I43</f>
        <v>7308.8</v>
      </c>
      <c r="J27" s="23" t="n">
        <f aca="false">J26-J43</f>
        <v>7951.2</v>
      </c>
      <c r="K27" s="41"/>
      <c r="L27" s="41"/>
      <c r="M27" s="41"/>
      <c r="N27" s="42" t="n">
        <f aca="false">ROUND(J27/F27*100,1)</f>
        <v>-842.2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38744.6</v>
      </c>
      <c r="H30" s="22"/>
      <c r="I30" s="22" t="n">
        <v>5394.6</v>
      </c>
      <c r="J30" s="22" t="n">
        <v>6536.7</v>
      </c>
      <c r="K30" s="20" t="n">
        <f aca="false">ROUND(J30/J43*100,1)</f>
        <v>22.4</v>
      </c>
      <c r="L30" s="49" t="n">
        <f aca="false">ROUND(J30/G30*100,1)</f>
        <v>16.9</v>
      </c>
      <c r="M30" s="50" t="n">
        <f aca="false">ROUND(G30/B30*100,1)</f>
        <v>523.4</v>
      </c>
      <c r="N30" s="21" t="n">
        <f aca="false">ROUND(J30/F30*100,1)</f>
        <v>64</v>
      </c>
      <c r="O30" s="22" t="e">
        <f aca="false">J30/H30*100</f>
        <v>#DIV/0!</v>
      </c>
      <c r="P30" s="23" t="n">
        <f aca="false">J30/I30*100</f>
        <v>121.171171171171</v>
      </c>
      <c r="Q30" s="24" t="n">
        <f aca="false">J30-G30</f>
        <v>-32207.9</v>
      </c>
      <c r="R30" s="24" t="n">
        <f aca="false">J30-H30</f>
        <v>6536.7</v>
      </c>
      <c r="S30" s="24" t="n">
        <f aca="false">J30-I30</f>
        <v>1142.1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468.2</v>
      </c>
      <c r="H31" s="22"/>
      <c r="I31" s="22" t="n">
        <v>44.4</v>
      </c>
      <c r="J31" s="22" t="n">
        <v>56.9</v>
      </c>
      <c r="K31" s="20" t="n">
        <f aca="false">ROUND(J31/J43*100,1)</f>
        <v>0.2</v>
      </c>
      <c r="L31" s="49" t="n">
        <f aca="false">ROUND(J31/G31*100,1)</f>
        <v>12.2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128.153153153153</v>
      </c>
      <c r="Q31" s="24" t="n">
        <f aca="false">J31-G31</f>
        <v>-411.3</v>
      </c>
      <c r="R31" s="24" t="n">
        <f aca="false">J31-H31</f>
        <v>56.9</v>
      </c>
      <c r="S31" s="24" t="n">
        <f aca="false">J31-I31</f>
        <v>12.5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97.9</v>
      </c>
      <c r="H32" s="22"/>
      <c r="I32" s="22" t="n">
        <v>3.9</v>
      </c>
      <c r="J32" s="22" t="n">
        <v>8.2</v>
      </c>
      <c r="K32" s="20" t="n">
        <f aca="false">ROUND(J32/J43*100,1)</f>
        <v>0</v>
      </c>
      <c r="L32" s="49" t="n">
        <f aca="false">ROUND(J32/G32*100,1)</f>
        <v>8.4</v>
      </c>
      <c r="M32" s="50" t="n">
        <f aca="false">ROUND(G32/B32*100,1)</f>
        <v>18.4</v>
      </c>
      <c r="N32" s="21" t="n">
        <f aca="false">ROUND(J32/F32*100,1)</f>
        <v>2.4</v>
      </c>
      <c r="O32" s="22" t="e">
        <f aca="false">J32/H32*100</f>
        <v>#DIV/0!</v>
      </c>
      <c r="P32" s="23" t="n">
        <f aca="false">J32/I32*100</f>
        <v>210.25641025641</v>
      </c>
      <c r="Q32" s="24" t="n">
        <f aca="false">J32-G32</f>
        <v>-89.7</v>
      </c>
      <c r="R32" s="24" t="n">
        <f aca="false">J32-H32</f>
        <v>8.2</v>
      </c>
      <c r="S32" s="24" t="n">
        <f aca="false">J32-I32</f>
        <v>4.3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34328</v>
      </c>
      <c r="H33" s="22"/>
      <c r="I33" s="22" t="n">
        <v>1489.9</v>
      </c>
      <c r="J33" s="22" t="n">
        <v>669</v>
      </c>
      <c r="K33" s="20" t="n">
        <f aca="false">ROUND(J33/J43*100,1)</f>
        <v>2.3</v>
      </c>
      <c r="L33" s="49" t="n">
        <f aca="false">ROUND(J33/G33*100,1)</f>
        <v>1.9</v>
      </c>
      <c r="M33" s="50" t="n">
        <f aca="false">ROUND(G33/B33*100,1)</f>
        <v>2142.8</v>
      </c>
      <c r="N33" s="21" t="n">
        <f aca="false">ROUND(J33/F33*100,1)</f>
        <v>31.6</v>
      </c>
      <c r="O33" s="22" t="e">
        <f aca="false">J33/H33*100</f>
        <v>#DIV/0!</v>
      </c>
      <c r="P33" s="23" t="n">
        <f aca="false">J33/I33*100</f>
        <v>44.9023424390899</v>
      </c>
      <c r="Q33" s="24" t="n">
        <f aca="false">J33-G33</f>
        <v>-33659</v>
      </c>
      <c r="R33" s="24" t="n">
        <f aca="false">J33-H33</f>
        <v>669</v>
      </c>
      <c r="S33" s="24" t="n">
        <f aca="false">J33-I33</f>
        <v>-820.9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10500.4</v>
      </c>
      <c r="H34" s="22"/>
      <c r="I34" s="22" t="n">
        <v>690.3</v>
      </c>
      <c r="J34" s="22" t="n">
        <v>774.5</v>
      </c>
      <c r="K34" s="20" t="n">
        <f aca="false">ROUND(J34/J43*100,1)</f>
        <v>2.7</v>
      </c>
      <c r="L34" s="49" t="n">
        <f aca="false">ROUND(J34/G34*100,1)</f>
        <v>7.4</v>
      </c>
      <c r="M34" s="50" t="n">
        <f aca="false">ROUND(G34/B34*100,1)</f>
        <v>2100.1</v>
      </c>
      <c r="N34" s="21" t="n">
        <f aca="false">ROUND(J34/F34*100,1)</f>
        <v>145.7</v>
      </c>
      <c r="O34" s="22" t="e">
        <f aca="false">J34/H34*100</f>
        <v>#DIV/0!</v>
      </c>
      <c r="P34" s="23" t="n">
        <f aca="false">J34/I34*100</f>
        <v>112.197595248443</v>
      </c>
      <c r="Q34" s="24" t="n">
        <f aca="false">J34-G34</f>
        <v>-9725.9</v>
      </c>
      <c r="R34" s="24" t="n">
        <f aca="false">J34-H34</f>
        <v>774.5</v>
      </c>
      <c r="S34" s="24" t="n">
        <f aca="false">J34-I34</f>
        <v>84.2000000000001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117452.3</v>
      </c>
      <c r="H36" s="22"/>
      <c r="I36" s="22" t="n">
        <v>16886.5</v>
      </c>
      <c r="J36" s="22" t="n">
        <v>17752.7</v>
      </c>
      <c r="K36" s="20" t="n">
        <f aca="false">ROUND(J36/J43*100,1)</f>
        <v>60.9</v>
      </c>
      <c r="L36" s="49" t="n">
        <f aca="false">ROUND(J36/G36*100,1)</f>
        <v>15.1</v>
      </c>
      <c r="M36" s="50" t="n">
        <f aca="false">ROUND(G36/B36*100,1)</f>
        <v>343.9</v>
      </c>
      <c r="N36" s="21" t="n">
        <f aca="false">ROUND(J36/F36*100,1)</f>
        <v>49.8</v>
      </c>
      <c r="O36" s="22" t="e">
        <f aca="false">J36/H36*100</f>
        <v>#DIV/0!</v>
      </c>
      <c r="P36" s="23" t="n">
        <f aca="false">J36/I36*100</f>
        <v>105.129541349599</v>
      </c>
      <c r="Q36" s="24" t="n">
        <f aca="false">J36-G36</f>
        <v>-99699.6</v>
      </c>
      <c r="R36" s="24" t="n">
        <f aca="false">J36-H36</f>
        <v>17752.7</v>
      </c>
      <c r="S36" s="24" t="n">
        <f aca="false">J36-I36</f>
        <v>866.200000000001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22291.4</v>
      </c>
      <c r="H37" s="22"/>
      <c r="I37" s="22" t="n">
        <v>2878.4</v>
      </c>
      <c r="J37" s="22" t="n">
        <v>2626.9</v>
      </c>
      <c r="K37" s="20" t="n">
        <f aca="false">ROUND(J37/J43*100,1)</f>
        <v>9</v>
      </c>
      <c r="L37" s="49" t="n">
        <f aca="false">ROUND(J37/G37*100,1)</f>
        <v>11.8</v>
      </c>
      <c r="M37" s="50" t="n">
        <f aca="false">ROUND(G37/B37*100,1)</f>
        <v>284.3</v>
      </c>
      <c r="N37" s="21" t="n">
        <f aca="false">ROUND(J37/F37*100,1)</f>
        <v>33</v>
      </c>
      <c r="O37" s="22" t="e">
        <f aca="false">J37/H37*100</f>
        <v>#DIV/0!</v>
      </c>
      <c r="P37" s="23" t="n">
        <f aca="false">J37/I37*100</f>
        <v>91.2625069483046</v>
      </c>
      <c r="Q37" s="24" t="n">
        <f aca="false">J37-G37</f>
        <v>-19664.5</v>
      </c>
      <c r="R37" s="24" t="n">
        <f aca="false">J37-H37</f>
        <v>2626.9</v>
      </c>
      <c r="S37" s="24" t="n">
        <f aca="false">J37-I37</f>
        <v>-251.5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6204.7</v>
      </c>
      <c r="H39" s="22"/>
      <c r="I39" s="22" t="n">
        <v>565.8</v>
      </c>
      <c r="J39" s="22" t="n">
        <v>612.2</v>
      </c>
      <c r="K39" s="20" t="n">
        <f aca="false">ROUND(J39/J43*100,1)</f>
        <v>2.1</v>
      </c>
      <c r="L39" s="49" t="n">
        <f aca="false">ROUND(J39/G39*100,1)</f>
        <v>9.9</v>
      </c>
      <c r="M39" s="50" t="n">
        <f aca="false">ROUND(G39/B39*100,1)</f>
        <v>64.6</v>
      </c>
      <c r="N39" s="21" t="n">
        <f aca="false">ROUND(J39/F39*100,1)</f>
        <v>5.9</v>
      </c>
      <c r="O39" s="22" t="e">
        <f aca="false">J39/H39*100</f>
        <v>#DIV/0!</v>
      </c>
      <c r="P39" s="23" t="n">
        <f aca="false">J39/I39*100</f>
        <v>108.200777659951</v>
      </c>
      <c r="Q39" s="24" t="n">
        <f aca="false">J39-G39</f>
        <v>-5592.5</v>
      </c>
      <c r="R39" s="24" t="n">
        <f aca="false">J39-H39</f>
        <v>612.2</v>
      </c>
      <c r="S39" s="24" t="n">
        <f aca="false">J39-I39</f>
        <v>46.4000000000001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344</v>
      </c>
      <c r="H40" s="22"/>
      <c r="I40" s="22" t="n">
        <v>45.6</v>
      </c>
      <c r="J40" s="22" t="n">
        <v>37.7</v>
      </c>
      <c r="K40" s="20" t="n">
        <f aca="false">ROUND(J40/J43*100,1)</f>
        <v>0.1</v>
      </c>
      <c r="L40" s="49" t="n">
        <f aca="false">ROUND(J40/G40*100,1)</f>
        <v>11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82.6754385964912</v>
      </c>
      <c r="Q40" s="24" t="n">
        <f aca="false">J40-G40</f>
        <v>-306.3</v>
      </c>
      <c r="R40" s="24" t="n">
        <f aca="false">J40-H40</f>
        <v>37.7</v>
      </c>
      <c r="S40" s="24" t="n">
        <f aca="false">J40-I40</f>
        <v>-7.9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260</v>
      </c>
      <c r="H41" s="22"/>
      <c r="I41" s="22" t="n">
        <v>0.6</v>
      </c>
      <c r="J41" s="22" t="n">
        <v>61.4</v>
      </c>
      <c r="K41" s="20" t="n">
        <f aca="false">ROUND(J41/J43*100,1)</f>
        <v>0.2</v>
      </c>
      <c r="L41" s="49" t="n">
        <f aca="false">ROUND(J41/G41*100,1)</f>
        <v>23.6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10233.3333333333</v>
      </c>
      <c r="Q41" s="24" t="n">
        <f aca="false">J41-G41</f>
        <v>-198.6</v>
      </c>
      <c r="R41" s="24" t="n">
        <f aca="false">J41-H41</f>
        <v>61.4</v>
      </c>
      <c r="S41" s="24" t="n">
        <f aca="false">J41-I41</f>
        <v>60.8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230691.5</v>
      </c>
      <c r="H43" s="52" t="n">
        <f aca="false">H30+H32+H33+H34+H36+H37+H38+H39+H31+H35+H42+H40+H41</f>
        <v>0</v>
      </c>
      <c r="I43" s="52" t="n">
        <f aca="false">I30+I32+I33+I34+I36+I37+I38+I39+I31+I35+I42+I40+I41</f>
        <v>28000</v>
      </c>
      <c r="J43" s="52" t="n">
        <f aca="false">J30+J32+J33+J34+J36+J37+J38+J39+J31+J35+J42+J40+J41</f>
        <v>29136.2</v>
      </c>
      <c r="K43" s="52" t="n">
        <f aca="false">K30+K32+K33+K34+K36+K37+K38+K39+K31+K35+K42+K40+K41</f>
        <v>99.9</v>
      </c>
      <c r="L43" s="55" t="n">
        <f aca="false">ROUND(J43/G43*100,1)</f>
        <v>12.6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104.057857142857</v>
      </c>
      <c r="Q43" s="57" t="n">
        <f aca="false">J43-G43</f>
        <v>-201555.3</v>
      </c>
      <c r="R43" s="57" t="n">
        <f aca="false">J43-H43</f>
        <v>29136.2</v>
      </c>
      <c r="S43" s="57" t="n">
        <f aca="false">J43-I43</f>
        <v>1136.2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230691.5</v>
      </c>
      <c r="H68" s="79" t="n">
        <f aca="false">H43-H67</f>
        <v>0</v>
      </c>
      <c r="I68" s="79" t="n">
        <f aca="false">I43-I67</f>
        <v>28000</v>
      </c>
      <c r="J68" s="79" t="n">
        <f aca="false">J43-J67</f>
        <v>29136.2</v>
      </c>
      <c r="K68" s="79" t="n">
        <f aca="false">K43-K67</f>
        <v>99.9</v>
      </c>
      <c r="L68" s="79" t="n">
        <f aca="false">L43-L67</f>
        <v>12.6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104.057857142857</v>
      </c>
      <c r="Q68" s="79" t="n">
        <f aca="false">Q43-Q67</f>
        <v>-201555.3</v>
      </c>
      <c r="R68" s="79" t="n">
        <f aca="false">R43-R67</f>
        <v>29136.2</v>
      </c>
      <c r="S68" s="79" t="n">
        <f aca="false">S43-S67</f>
        <v>1136.2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Q24" activeCellId="0" sqref="Q2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9</v>
      </c>
      <c r="J4" s="11" t="s">
        <v>10</v>
      </c>
      <c r="K4" s="10" t="s">
        <v>4</v>
      </c>
      <c r="L4" s="12" t="s">
        <v>61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2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34447</v>
      </c>
      <c r="H6" s="23"/>
      <c r="I6" s="19" t="n">
        <v>6103.8</v>
      </c>
      <c r="J6" s="19" t="n">
        <v>6573.6</v>
      </c>
      <c r="K6" s="23" t="n">
        <f aca="false">ROUND(J6/J25*100,1)</f>
        <v>19.2</v>
      </c>
      <c r="L6" s="23" t="n">
        <f aca="false">ROUND(J6/G6*100,1)</f>
        <v>19.1</v>
      </c>
      <c r="M6" s="23" t="n">
        <f aca="false">ROUND(G6/B6*100,1)</f>
        <v>341.1</v>
      </c>
      <c r="N6" s="23" t="n">
        <f aca="false">ROUND(J6/F6*100,1)</f>
        <v>51.1</v>
      </c>
      <c r="O6" s="23" t="e">
        <f aca="false">J6/H6*100</f>
        <v>#DIV/0!</v>
      </c>
      <c r="P6" s="23" t="n">
        <f aca="false">J6/I6*100</f>
        <v>107.696844588617</v>
      </c>
      <c r="Q6" s="24" t="n">
        <f aca="false">J6-G6</f>
        <v>-27873.4</v>
      </c>
      <c r="R6" s="24" t="n">
        <f aca="false">J6-H6</f>
        <v>6573.6</v>
      </c>
      <c r="S6" s="24" t="n">
        <f aca="false">J6-I6</f>
        <v>469.8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619</v>
      </c>
      <c r="H7" s="23"/>
      <c r="I7" s="19" t="n">
        <v>548.9</v>
      </c>
      <c r="J7" s="19" t="n">
        <v>587.3</v>
      </c>
      <c r="K7" s="23" t="n">
        <f aca="false">ROUND(J7/J25*100,1)</f>
        <v>1.7</v>
      </c>
      <c r="L7" s="23" t="n">
        <f aca="false">ROUND(J7/G7*100,1)</f>
        <v>22.4</v>
      </c>
      <c r="M7" s="23" t="n">
        <f aca="false">ROUND(G7/B7*100,1)</f>
        <v>161.1</v>
      </c>
      <c r="N7" s="23" t="n">
        <f aca="false">ROUND(J7/F7*100,1)</f>
        <v>32.8</v>
      </c>
      <c r="O7" s="23" t="e">
        <f aca="false">J7/H7*100</f>
        <v>#DIV/0!</v>
      </c>
      <c r="P7" s="23" t="n">
        <f aca="false">J7/I7*100</f>
        <v>106.995809801421</v>
      </c>
      <c r="Q7" s="24" t="n">
        <f aca="false">J7-G7</f>
        <v>-2031.7</v>
      </c>
      <c r="R7" s="24" t="n">
        <f aca="false">J7-H7</f>
        <v>587.3</v>
      </c>
      <c r="S7" s="24" t="n">
        <f aca="false">J7-I7</f>
        <v>38.4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1029</v>
      </c>
      <c r="H8" s="23"/>
      <c r="I8" s="19" t="n">
        <v>1269.1</v>
      </c>
      <c r="J8" s="19" t="n">
        <v>1138.8</v>
      </c>
      <c r="K8" s="23" t="n">
        <f aca="false">ROUND(J8/J25*100,1)</f>
        <v>3.3</v>
      </c>
      <c r="L8" s="23" t="n">
        <f aca="false">ROUND(J8/G8*100,1)</f>
        <v>110.7</v>
      </c>
      <c r="M8" s="23" t="n">
        <f aca="false">ROUND(G8/B8*100,1)</f>
        <v>3026.5</v>
      </c>
      <c r="N8" s="23" t="n">
        <f aca="false">ROUND(J8/F8*100,1)</f>
        <v>3291.3</v>
      </c>
      <c r="O8" s="23" t="e">
        <f aca="false">J8/H8*100</f>
        <v>#DIV/0!</v>
      </c>
      <c r="P8" s="23" t="n">
        <f aca="false">J8/I8*100</f>
        <v>89.7328815696163</v>
      </c>
      <c r="Q8" s="24" t="n">
        <f aca="false">J8-G8</f>
        <v>109.8</v>
      </c>
      <c r="R8" s="24" t="n">
        <f aca="false">J8-H8</f>
        <v>1138.8</v>
      </c>
      <c r="S8" s="24" t="n">
        <f aca="false">J8-I8</f>
        <v>-130.3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/>
      <c r="J9" s="19" t="n">
        <v>7.7</v>
      </c>
      <c r="K9" s="23" t="n">
        <f aca="false">ROUND(J9/J26*100,1)</f>
        <v>0.1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e">
        <f aca="false">J9/I9*100</f>
        <v>#DIV/0!</v>
      </c>
      <c r="Q9" s="24" t="n">
        <f aca="false">J9-G9</f>
        <v>7.7</v>
      </c>
      <c r="R9" s="24" t="n">
        <f aca="false">J9-H9</f>
        <v>7.7</v>
      </c>
      <c r="S9" s="24" t="n">
        <f aca="false">J9-I9</f>
        <v>7.7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800</v>
      </c>
      <c r="H10" s="23"/>
      <c r="I10" s="19" t="n">
        <v>203.2</v>
      </c>
      <c r="J10" s="19" t="n">
        <v>273.8</v>
      </c>
      <c r="K10" s="23" t="n">
        <f aca="false">ROUND(J10/J25*100,1)</f>
        <v>0.8</v>
      </c>
      <c r="L10" s="23" t="n">
        <f aca="false">ROUND(J10/G10*100,1)</f>
        <v>34.2</v>
      </c>
      <c r="M10" s="23" t="n">
        <f aca="false">ROUND(G10/B10*100,1)</f>
        <v>400</v>
      </c>
      <c r="N10" s="23" t="n">
        <f aca="false">ROUND(J10/F10*100,1)</f>
        <v>98.8</v>
      </c>
      <c r="O10" s="23" t="e">
        <f aca="false">J10/H10*100</f>
        <v>#DIV/0!</v>
      </c>
      <c r="P10" s="23" t="n">
        <f aca="false">J10/I10*100</f>
        <v>134.744094488189</v>
      </c>
      <c r="Q10" s="24" t="n">
        <f aca="false">J10-G10</f>
        <v>-526.2</v>
      </c>
      <c r="R10" s="24" t="n">
        <f aca="false">J10-H10</f>
        <v>273.8</v>
      </c>
      <c r="S10" s="24" t="n">
        <f aca="false">J10-I10</f>
        <v>70.6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/>
      <c r="J11" s="19"/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0</v>
      </c>
      <c r="O11" s="23" t="e">
        <f aca="false">J11/H11*100</f>
        <v>#DIV/0!</v>
      </c>
      <c r="P11" s="23" t="e">
        <f aca="false">J11/I11*100</f>
        <v>#DIV/0!</v>
      </c>
      <c r="Q11" s="24" t="n">
        <f aca="false">J11-G11</f>
        <v>0</v>
      </c>
      <c r="R11" s="24" t="n">
        <f aca="false">J11-H11</f>
        <v>0</v>
      </c>
      <c r="S11" s="24" t="n">
        <f aca="false">J11-I11</f>
        <v>0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5033.2</v>
      </c>
      <c r="H12" s="22"/>
      <c r="I12" s="19" t="n">
        <v>1204.5</v>
      </c>
      <c r="J12" s="19" t="n">
        <v>1095.4</v>
      </c>
      <c r="K12" s="23" t="n">
        <f aca="false">ROUND(J12/J25*100,1)</f>
        <v>3.2</v>
      </c>
      <c r="L12" s="21" t="n">
        <f aca="false">ROUND(J12/G12*100,1)</f>
        <v>21.8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90.942299709423</v>
      </c>
      <c r="Q12" s="24" t="n">
        <f aca="false">J12-G12</f>
        <v>-3937.8</v>
      </c>
      <c r="R12" s="24" t="n">
        <f aca="false">J12-H12</f>
        <v>1095.4</v>
      </c>
      <c r="S12" s="24" t="n">
        <f aca="false">J12-I12</f>
        <v>-109.1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5769</v>
      </c>
      <c r="H14" s="23"/>
      <c r="I14" s="19" t="n">
        <v>384.1</v>
      </c>
      <c r="J14" s="19" t="n">
        <v>2297.1</v>
      </c>
      <c r="K14" s="23" t="n">
        <f aca="false">ROUND(J14/J25*100,1)</f>
        <v>6.7</v>
      </c>
      <c r="L14" s="23" t="n">
        <f aca="false">ROUND(J14/G14*100,1)</f>
        <v>39.8</v>
      </c>
      <c r="M14" s="23" t="n">
        <f aca="false">ROUND(G14/B14*100,1)</f>
        <v>9946.6</v>
      </c>
      <c r="N14" s="23" t="n">
        <f aca="false">ROUND(J14/F14*100,1)</f>
        <v>3338.8</v>
      </c>
      <c r="O14" s="23" t="e">
        <f aca="false">J14/H14*100</f>
        <v>#DIV/0!</v>
      </c>
      <c r="P14" s="23" t="n">
        <f aca="false">J14/I14*100</f>
        <v>598.047383493882</v>
      </c>
      <c r="Q14" s="24" t="n">
        <f aca="false">J14-G14</f>
        <v>-3471.9</v>
      </c>
      <c r="R14" s="24" t="n">
        <f aca="false">J14-H14</f>
        <v>2297.1</v>
      </c>
      <c r="S14" s="24" t="n">
        <f aca="false">J14-I14</f>
        <v>1913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5</v>
      </c>
      <c r="H15" s="22"/>
      <c r="I15" s="19" t="n">
        <v>3</v>
      </c>
      <c r="J15" s="19" t="n">
        <v>1.6</v>
      </c>
      <c r="K15" s="23" t="n">
        <f aca="false">ROUND(J15/J25*100,1)</f>
        <v>0</v>
      </c>
      <c r="L15" s="23" t="n">
        <f aca="false">ROUND(J15/G15*100,1)</f>
        <v>32</v>
      </c>
      <c r="M15" s="23" t="n">
        <f aca="false">ROUND(G15/B15*100,1)</f>
        <v>500</v>
      </c>
      <c r="N15" s="23" t="n">
        <f aca="false">ROUND(J15/F15*100,1)</f>
        <v>13.6</v>
      </c>
      <c r="O15" s="23" t="e">
        <f aca="false">J15/H15*100</f>
        <v>#DIV/0!</v>
      </c>
      <c r="P15" s="23" t="n">
        <f aca="false">J15/I15*100</f>
        <v>53.3333333333333</v>
      </c>
      <c r="Q15" s="24" t="n">
        <f aca="false">J15-G15</f>
        <v>-3.4</v>
      </c>
      <c r="R15" s="24" t="n">
        <f aca="false">J15-H15</f>
        <v>1.6</v>
      </c>
      <c r="S15" s="24" t="n">
        <f aca="false">J15-I15</f>
        <v>-1.4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45510</v>
      </c>
      <c r="H16" s="23"/>
      <c r="I16" s="19" t="n">
        <v>403.2</v>
      </c>
      <c r="J16" s="19" t="n">
        <v>13.6</v>
      </c>
      <c r="K16" s="23" t="n">
        <f aca="false">ROUND(J16/J25*100,1)</f>
        <v>0</v>
      </c>
      <c r="L16" s="23" t="n">
        <f aca="false">ROUND(J16/G16*100,1)</f>
        <v>0</v>
      </c>
      <c r="M16" s="23" t="n">
        <f aca="false">ROUND(G16/B16*100,1)</f>
        <v>18962.5</v>
      </c>
      <c r="N16" s="23" t="n">
        <f aca="false">ROUND(J16/F16*100,1)</f>
        <v>3.5</v>
      </c>
      <c r="O16" s="23" t="e">
        <f aca="false">J16/H16*100</f>
        <v>#DIV/0!</v>
      </c>
      <c r="P16" s="23" t="n">
        <f aca="false">J16/I16*100</f>
        <v>3.37301587301587</v>
      </c>
      <c r="Q16" s="24" t="n">
        <f aca="false">J16-G16</f>
        <v>-45496.4</v>
      </c>
      <c r="R16" s="24" t="n">
        <f aca="false">J16-H16</f>
        <v>13.6</v>
      </c>
      <c r="S16" s="24" t="n">
        <f aca="false">J16-I16</f>
        <v>-389.6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655</v>
      </c>
      <c r="H17" s="22"/>
      <c r="I17" s="19" t="n">
        <v>109.5</v>
      </c>
      <c r="J17" s="19" t="n">
        <v>84.2</v>
      </c>
      <c r="K17" s="23" t="n">
        <f aca="false">ROUND(J17/J25*100,1)</f>
        <v>0.2</v>
      </c>
      <c r="L17" s="23" t="n">
        <f aca="false">ROUND(J17/G17*100,1)</f>
        <v>12.9</v>
      </c>
      <c r="M17" s="23" t="n">
        <f aca="false">ROUND(G17/B17*100,1)</f>
        <v>668.4</v>
      </c>
      <c r="N17" s="23" t="n">
        <f aca="false">ROUND(J17/F17*100,1)</f>
        <v>28.9</v>
      </c>
      <c r="O17" s="23" t="e">
        <f aca="false">J17/H17*100</f>
        <v>#DIV/0!</v>
      </c>
      <c r="P17" s="23" t="n">
        <f aca="false">J17/I17*100</f>
        <v>76.8949771689498</v>
      </c>
      <c r="Q17" s="24" t="n">
        <f aca="false">J17-G17</f>
        <v>-570.8</v>
      </c>
      <c r="R17" s="24" t="n">
        <f aca="false">J17-H17</f>
        <v>84.2</v>
      </c>
      <c r="S17" s="24" t="n">
        <f aca="false">J17-I17</f>
        <v>-25.3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 t="n">
        <v>9.1</v>
      </c>
      <c r="J18" s="19" t="n">
        <v>8.2</v>
      </c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n">
        <f aca="false">J18/I18*100</f>
        <v>90.1098901098901</v>
      </c>
      <c r="Q18" s="24" t="n">
        <f aca="false">J18-G18</f>
        <v>8.2</v>
      </c>
      <c r="R18" s="24" t="n">
        <f aca="false">J18-H18</f>
        <v>8.2</v>
      </c>
      <c r="S18" s="24" t="n">
        <f aca="false">J18-I18</f>
        <v>-0.9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95867.2</v>
      </c>
      <c r="H19" s="28" t="n">
        <f aca="false">H6+H7+H8+H10+H11+H14+H15+H16+H17+H18+H12+H13+H9</f>
        <v>0</v>
      </c>
      <c r="I19" s="28" t="n">
        <f aca="false">I6+I7+I8+I10+I11+I14+I15+I16+I17+I18+I12+I13+I9</f>
        <v>10238.4</v>
      </c>
      <c r="J19" s="28" t="n">
        <f aca="false">J6+J7+J8+J10+J11+J14+J15+J16+J17+J18+J12+J13+J9</f>
        <v>12081.3</v>
      </c>
      <c r="K19" s="28" t="n">
        <f aca="false">ROUND(J19/J25*100,1)</f>
        <v>35.3</v>
      </c>
      <c r="L19" s="28" t="n">
        <f aca="false">ROUND(J19/G19*100,1)</f>
        <v>12.6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117.999882794187</v>
      </c>
      <c r="Q19" s="30" t="n">
        <f aca="false">J19-G19</f>
        <v>-83785.9</v>
      </c>
      <c r="R19" s="30" t="n">
        <f aca="false">J19-H19</f>
        <v>12081.3</v>
      </c>
      <c r="S19" s="30" t="n">
        <f aca="false">J19-I19</f>
        <v>1842.9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3"/>
      <c r="I20" s="19"/>
      <c r="J20" s="19"/>
      <c r="K20" s="23" t="n">
        <f aca="false">ROUND(J20/J25*100,1)</f>
        <v>0</v>
      </c>
      <c r="L20" s="23" t="e">
        <f aca="false">ROUND(J20/G20*100,1)</f>
        <v>#DIV/0!</v>
      </c>
      <c r="M20" s="23" t="n">
        <f aca="false">ROUND(G20/B20*100,1)</f>
        <v>0</v>
      </c>
      <c r="N20" s="23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95867.2</v>
      </c>
      <c r="H21" s="22" t="n">
        <f aca="false">H19+H20</f>
        <v>0</v>
      </c>
      <c r="I21" s="22" t="n">
        <f aca="false">I19+I20</f>
        <v>10238.4</v>
      </c>
      <c r="J21" s="22" t="n">
        <f aca="false">J19+J20</f>
        <v>12081.3</v>
      </c>
      <c r="K21" s="22" t="n">
        <f aca="false">ROUND(J21/J25*100,1)</f>
        <v>35.3</v>
      </c>
      <c r="L21" s="22" t="n">
        <f aca="false">ROUND(J21/G21*100,1)</f>
        <v>12.6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117.999882794187</v>
      </c>
      <c r="Q21" s="24" t="n">
        <f aca="false">J21-G21</f>
        <v>-83785.9</v>
      </c>
      <c r="R21" s="24" t="n">
        <f aca="false">J21-H21</f>
        <v>12081.3</v>
      </c>
      <c r="S21" s="24" t="n">
        <f aca="false">J21-I21</f>
        <v>1842.9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113138.6</v>
      </c>
      <c r="H22" s="28"/>
      <c r="I22" s="28" t="n">
        <v>20837.2</v>
      </c>
      <c r="J22" s="28" t="n">
        <v>22147.5</v>
      </c>
      <c r="K22" s="28" t="n">
        <f aca="false">ROUND(J22/J25*100,1)</f>
        <v>64.7</v>
      </c>
      <c r="L22" s="28" t="n">
        <f aca="false">ROUND(J22/G22*100,1)</f>
        <v>19.6</v>
      </c>
      <c r="M22" s="28" t="n">
        <f aca="false">ROUND(G22/B22*100,1)</f>
        <v>187.1</v>
      </c>
      <c r="N22" s="28" t="n">
        <f aca="false">ROUND(J22/F22*100,1)</f>
        <v>34.2</v>
      </c>
      <c r="O22" s="28" t="e">
        <f aca="false">J22/H22*100</f>
        <v>#DIV/0!</v>
      </c>
      <c r="P22" s="28" t="n">
        <f aca="false">J22/I22*100</f>
        <v>106.28827289655</v>
      </c>
      <c r="Q22" s="30" t="n">
        <f aca="false">J22-G22</f>
        <v>-90991.1</v>
      </c>
      <c r="R22" s="30" t="n">
        <f aca="false">J22-H22</f>
        <v>22147.5</v>
      </c>
      <c r="S22" s="30" t="n">
        <f aca="false">J22-I22</f>
        <v>1310.3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14670</v>
      </c>
      <c r="H23" s="22"/>
      <c r="I23" s="22" t="n">
        <v>5112</v>
      </c>
      <c r="J23" s="22" t="n">
        <v>4890</v>
      </c>
      <c r="K23" s="22" t="n">
        <f aca="false">ROUND(J23/J25*100,1)</f>
        <v>14.3</v>
      </c>
      <c r="L23" s="22" t="n">
        <f aca="false">ROUND(J23/G23*100,1)</f>
        <v>33.3</v>
      </c>
      <c r="M23" s="22"/>
      <c r="N23" s="22"/>
      <c r="O23" s="22" t="e">
        <f aca="false">J23/H23*100</f>
        <v>#DIV/0!</v>
      </c>
      <c r="P23" s="22" t="n">
        <f aca="false">J23/I23*100</f>
        <v>95.6572769953052</v>
      </c>
      <c r="Q23" s="24" t="n">
        <f aca="false">J23-G23</f>
        <v>-9780</v>
      </c>
      <c r="R23" s="24" t="n">
        <f aca="false">J23-H23</f>
        <v>4890</v>
      </c>
      <c r="S23" s="24" t="n">
        <f aca="false">J23-I23</f>
        <v>-222</v>
      </c>
    </row>
    <row r="24" customFormat="false" ht="13.5" hidden="false" customHeight="true" outlineLevel="0" collapsed="false">
      <c r="A24" s="31" t="s">
        <v>63</v>
      </c>
      <c r="B24" s="32"/>
      <c r="C24" s="22"/>
      <c r="D24" s="21"/>
      <c r="E24" s="21"/>
      <c r="F24" s="22"/>
      <c r="G24" s="22"/>
      <c r="H24" s="22"/>
      <c r="I24" s="22"/>
      <c r="J24" s="22"/>
      <c r="K24" s="22" t="n">
        <f aca="false">ROUND(J24/J25*100,1)</f>
        <v>0</v>
      </c>
      <c r="L24" s="22" t="e">
        <f aca="false">ROUND(J24/G24*100,1)</f>
        <v>#DIV/0!</v>
      </c>
      <c r="M24" s="22"/>
      <c r="N24" s="22"/>
      <c r="O24" s="22" t="e">
        <f aca="false">J24/H24*100</f>
        <v>#DIV/0!</v>
      </c>
      <c r="P24" s="22" t="e">
        <f aca="false">J24/I24*100</f>
        <v>#DIV/0!</v>
      </c>
      <c r="Q24" s="24" t="n">
        <f aca="false">J24-G24</f>
        <v>0</v>
      </c>
      <c r="R24" s="24" t="n">
        <f aca="false">J24-H24</f>
        <v>0</v>
      </c>
      <c r="S24" s="24" t="n">
        <f aca="false">J24-I24</f>
        <v>0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209005.8</v>
      </c>
      <c r="H25" s="34" t="n">
        <f aca="false">H21+H22</f>
        <v>0</v>
      </c>
      <c r="I25" s="34" t="n">
        <f aca="false">I21+I22</f>
        <v>31075.6</v>
      </c>
      <c r="J25" s="34" t="n">
        <f aca="false">J21+J22</f>
        <v>34228.8</v>
      </c>
      <c r="K25" s="34" t="n">
        <f aca="false">K21+K22</f>
        <v>100</v>
      </c>
      <c r="L25" s="34" t="n">
        <f aca="false">ROUND(J25/G25*100,1)</f>
        <v>16.4</v>
      </c>
      <c r="M25" s="34" t="e">
        <f aca="false">ROUND(G25/B25*100,1)</f>
        <v>#REF!</v>
      </c>
      <c r="N25" s="34" t="e">
        <f aca="false">ROUND(J25/F25*100,1)</f>
        <v>#REF!</v>
      </c>
      <c r="O25" s="34" t="e">
        <f aca="false">J25/H25*100</f>
        <v>#DIV/0!</v>
      </c>
      <c r="P25" s="34" t="n">
        <f aca="false">J25/I25*100</f>
        <v>110.146867638919</v>
      </c>
      <c r="Q25" s="38" t="n">
        <f aca="false">J25-G25</f>
        <v>-174777</v>
      </c>
      <c r="R25" s="38" t="n">
        <f aca="false">J25-H25</f>
        <v>34228.8</v>
      </c>
      <c r="S25" s="39" t="n">
        <f aca="false">J25-I25</f>
        <v>3153.2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1522.5</v>
      </c>
      <c r="H26" s="23" t="n">
        <f aca="false">H25-H42</f>
        <v>0</v>
      </c>
      <c r="I26" s="23" t="n">
        <f aca="false">I25-I42</f>
        <v>5156.2</v>
      </c>
      <c r="J26" s="23" t="n">
        <f aca="false">J25-J42</f>
        <v>7585.1</v>
      </c>
      <c r="K26" s="23"/>
      <c r="L26" s="23"/>
      <c r="M26" s="23"/>
      <c r="N26" s="22" t="n">
        <f aca="false">ROUND(J26/F26*100,1)</f>
        <v>-803.4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27523.4</v>
      </c>
      <c r="H29" s="22"/>
      <c r="I29" s="22" t="n">
        <v>3273.7</v>
      </c>
      <c r="J29" s="22" t="n">
        <v>4245.3</v>
      </c>
      <c r="K29" s="22" t="n">
        <f aca="false">ROUND(J29/J42*100,1)</f>
        <v>15.9</v>
      </c>
      <c r="L29" s="49" t="n">
        <f aca="false">ROUND(J29/G29*100,1)</f>
        <v>15.4</v>
      </c>
      <c r="M29" s="49" t="n">
        <f aca="false">ROUND(G29/B29*100,1)</f>
        <v>371.8</v>
      </c>
      <c r="N29" s="22" t="n">
        <f aca="false">ROUND(J29/F29*100,1)</f>
        <v>41.6</v>
      </c>
      <c r="O29" s="22" t="e">
        <f aca="false">J29/H29*100</f>
        <v>#DIV/0!</v>
      </c>
      <c r="P29" s="22" t="n">
        <f aca="false">J29/I29*100</f>
        <v>129.678956532364</v>
      </c>
      <c r="Q29" s="24" t="n">
        <f aca="false">J29-G29</f>
        <v>-23278.1</v>
      </c>
      <c r="R29" s="24" t="n">
        <f aca="false">J29-H29</f>
        <v>4245.3</v>
      </c>
      <c r="S29" s="24" t="n">
        <f aca="false">J29-I29</f>
        <v>971.6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468.2</v>
      </c>
      <c r="H30" s="22"/>
      <c r="I30" s="22" t="n">
        <v>93.9</v>
      </c>
      <c r="J30" s="22" t="n">
        <v>117.1</v>
      </c>
      <c r="K30" s="22" t="n">
        <f aca="false">ROUND(J30/J42*100,1)</f>
        <v>0.4</v>
      </c>
      <c r="L30" s="49" t="n">
        <f aca="false">ROUND(J30/G30*100,1)</f>
        <v>25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124.707135250266</v>
      </c>
      <c r="Q30" s="24" t="n">
        <f aca="false">J30-G30</f>
        <v>-351.1</v>
      </c>
      <c r="R30" s="24" t="n">
        <f aca="false">J30-H30</f>
        <v>117.1</v>
      </c>
      <c r="S30" s="24" t="n">
        <f aca="false">J30-I30</f>
        <v>23.2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/>
      <c r="H31" s="22"/>
      <c r="I31" s="22"/>
      <c r="J31" s="22"/>
      <c r="K31" s="22" t="n">
        <f aca="false">ROUND(J31/J42*100,1)</f>
        <v>0</v>
      </c>
      <c r="L31" s="49" t="e">
        <f aca="false">ROUND(J31/G31*100,1)</f>
        <v>#DIV/0!</v>
      </c>
      <c r="M31" s="49" t="n">
        <f aca="false">ROUND(G31/B31*100,1)</f>
        <v>0</v>
      </c>
      <c r="N31" s="22" t="n">
        <f aca="false">ROUND(J31/F31*100,1)</f>
        <v>0</v>
      </c>
      <c r="O31" s="22" t="e">
        <f aca="false">J31/H31*100</f>
        <v>#DIV/0!</v>
      </c>
      <c r="P31" s="22" t="e">
        <f aca="false">J31/I31*100</f>
        <v>#DIV/0!</v>
      </c>
      <c r="Q31" s="24" t="n">
        <f aca="false">J31-G31</f>
        <v>0</v>
      </c>
      <c r="R31" s="24" t="n">
        <f aca="false">J31-H31</f>
        <v>0</v>
      </c>
      <c r="S31" s="24" t="n">
        <f aca="false">J31-I31</f>
        <v>0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33211.7</v>
      </c>
      <c r="H32" s="22"/>
      <c r="I32" s="22" t="n">
        <v>1489.9</v>
      </c>
      <c r="J32" s="22" t="n">
        <v>669</v>
      </c>
      <c r="K32" s="22" t="n">
        <f aca="false">ROUND(J32/J42*100,1)</f>
        <v>2.5</v>
      </c>
      <c r="L32" s="49" t="n">
        <f aca="false">ROUND(J32/G32*100,1)</f>
        <v>2</v>
      </c>
      <c r="M32" s="49" t="n">
        <f aca="false">ROUND(G32/B32*100,1)</f>
        <v>2073.1</v>
      </c>
      <c r="N32" s="22" t="n">
        <f aca="false">ROUND(J32/F32*100,1)</f>
        <v>31.6</v>
      </c>
      <c r="O32" s="22" t="e">
        <f aca="false">J32/H32*100</f>
        <v>#DIV/0!</v>
      </c>
      <c r="P32" s="22" t="n">
        <f aca="false">J32/I32*100</f>
        <v>44.9023424390899</v>
      </c>
      <c r="Q32" s="24" t="n">
        <f aca="false">J32-G32</f>
        <v>-32542.7</v>
      </c>
      <c r="R32" s="24" t="n">
        <f aca="false">J32-H32</f>
        <v>669</v>
      </c>
      <c r="S32" s="24" t="n">
        <f aca="false">J32-I32</f>
        <v>-820.9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568.4</v>
      </c>
      <c r="H33" s="22"/>
      <c r="I33" s="22"/>
      <c r="J33" s="22"/>
      <c r="K33" s="22" t="n">
        <f aca="false">ROUND(J33/J42*100,1)</f>
        <v>0</v>
      </c>
      <c r="L33" s="49" t="n">
        <f aca="false">ROUND(J33/G33*100,1)</f>
        <v>0</v>
      </c>
      <c r="M33" s="49" t="n">
        <f aca="false">ROUND(G33/B33*100,1)</f>
        <v>113.7</v>
      </c>
      <c r="N33" s="22" t="n">
        <f aca="false">ROUND(J33/F33*100,1)</f>
        <v>0</v>
      </c>
      <c r="O33" s="22" t="e">
        <f aca="false">J33/H33*100</f>
        <v>#DIV/0!</v>
      </c>
      <c r="P33" s="22" t="e">
        <f aca="false">J33/I33*100</f>
        <v>#DIV/0!</v>
      </c>
      <c r="Q33" s="24" t="n">
        <f aca="false">J33-G33</f>
        <v>-568.4</v>
      </c>
      <c r="R33" s="24" t="n">
        <f aca="false">J33-H33</f>
        <v>0</v>
      </c>
      <c r="S33" s="24" t="n">
        <f aca="false">J33-I33</f>
        <v>0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117452.3</v>
      </c>
      <c r="H35" s="22"/>
      <c r="I35" s="22" t="n">
        <v>16886.5</v>
      </c>
      <c r="J35" s="22" t="n">
        <v>17752.7</v>
      </c>
      <c r="K35" s="22" t="n">
        <f aca="false">ROUND(J35/J42*100,1)</f>
        <v>66.6</v>
      </c>
      <c r="L35" s="49" t="n">
        <f aca="false">ROUND(J35/G35*100,1)</f>
        <v>15.1</v>
      </c>
      <c r="M35" s="49" t="n">
        <f aca="false">ROUND(G35/B35*100,1)</f>
        <v>343.9</v>
      </c>
      <c r="N35" s="22" t="n">
        <f aca="false">ROUND(J35/F35*100,1)</f>
        <v>49.8</v>
      </c>
      <c r="O35" s="22" t="e">
        <f aca="false">J35/H35*100</f>
        <v>#DIV/0!</v>
      </c>
      <c r="P35" s="22" t="n">
        <f aca="false">J35/I35*100</f>
        <v>105.129541349599</v>
      </c>
      <c r="Q35" s="24" t="n">
        <f aca="false">J35-G35</f>
        <v>-99699.6</v>
      </c>
      <c r="R35" s="24" t="n">
        <f aca="false">J35-H35</f>
        <v>17752.7</v>
      </c>
      <c r="S35" s="24" t="n">
        <f aca="false">J35-I35</f>
        <v>866.200000000001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22222.4</v>
      </c>
      <c r="H36" s="22"/>
      <c r="I36" s="22" t="n">
        <v>2872.8</v>
      </c>
      <c r="J36" s="22" t="n">
        <v>2617.2</v>
      </c>
      <c r="K36" s="22" t="n">
        <f aca="false">ROUND(J36/J42*100,1)</f>
        <v>9.8</v>
      </c>
      <c r="L36" s="49" t="n">
        <f aca="false">ROUND(J36/G36*100,1)</f>
        <v>11.8</v>
      </c>
      <c r="M36" s="49" t="n">
        <f aca="false">ROUND(G36/B36*100,1)</f>
        <v>283.4</v>
      </c>
      <c r="N36" s="22" t="n">
        <f aca="false">ROUND(J36/F36*100,1)</f>
        <v>32.8</v>
      </c>
      <c r="O36" s="22" t="e">
        <f aca="false">J36/H36*100</f>
        <v>#DIV/0!</v>
      </c>
      <c r="P36" s="22" t="n">
        <f aca="false">J36/I36*100</f>
        <v>91.1027568922306</v>
      </c>
      <c r="Q36" s="24" t="n">
        <f aca="false">J36-G36</f>
        <v>-19605.2</v>
      </c>
      <c r="R36" s="24" t="n">
        <f aca="false">J36-H36</f>
        <v>2617.2</v>
      </c>
      <c r="S36" s="24" t="n">
        <f aca="false">J36-I36</f>
        <v>-255.6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true" customHeight="true" outlineLevel="0" collapsed="false">
      <c r="A37" s="17"/>
      <c r="B37" s="18"/>
      <c r="C37" s="8"/>
      <c r="D37" s="20"/>
      <c r="E37" s="20"/>
      <c r="F37" s="8"/>
      <c r="G37" s="22"/>
      <c r="H37" s="22"/>
      <c r="I37" s="22"/>
      <c r="J37" s="22"/>
      <c r="K37" s="22"/>
      <c r="L37" s="49"/>
      <c r="M37" s="49"/>
      <c r="N37" s="22"/>
      <c r="O37" s="22"/>
      <c r="P37" s="22"/>
      <c r="Q37" s="24"/>
      <c r="R37" s="24"/>
      <c r="S37" s="24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6155.8</v>
      </c>
      <c r="H38" s="22"/>
      <c r="I38" s="22" t="n">
        <v>558.4</v>
      </c>
      <c r="J38" s="22" t="n">
        <v>604.2</v>
      </c>
      <c r="K38" s="22" t="n">
        <f aca="false">ROUND(J38/J42*100,1)</f>
        <v>2.3</v>
      </c>
      <c r="L38" s="49" t="n">
        <f aca="false">ROUND(J38/G38*100,1)</f>
        <v>9.8</v>
      </c>
      <c r="M38" s="49" t="n">
        <f aca="false">ROUND(G38/B38*100,1)</f>
        <v>64.1</v>
      </c>
      <c r="N38" s="22" t="n">
        <f aca="false">ROUND(J38/F38*100,1)</f>
        <v>5.9</v>
      </c>
      <c r="O38" s="22" t="e">
        <f aca="false">J38/H38*100</f>
        <v>#DIV/0!</v>
      </c>
      <c r="P38" s="22" t="n">
        <f aca="false">J38/I38*100</f>
        <v>108.202005730659</v>
      </c>
      <c r="Q38" s="24" t="n">
        <f aca="false">J38-G38</f>
        <v>-5551.6</v>
      </c>
      <c r="R38" s="24" t="n">
        <f aca="false">J38-H38</f>
        <v>604.2</v>
      </c>
      <c r="S38" s="24" t="n">
        <f aca="false">J38-I38</f>
        <v>45.8000000000001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310</v>
      </c>
      <c r="H39" s="22"/>
      <c r="I39" s="22" t="n">
        <v>45.6</v>
      </c>
      <c r="J39" s="22" t="n">
        <v>37.7</v>
      </c>
      <c r="K39" s="22" t="n">
        <f aca="false">ROUND(J39/J42*100,1)</f>
        <v>0.1</v>
      </c>
      <c r="L39" s="49" t="n">
        <f aca="false">ROUND(J39/G39*100,1)</f>
        <v>12.2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82.6754385964912</v>
      </c>
      <c r="Q39" s="24" t="n">
        <f aca="false">J39-G39</f>
        <v>-272.3</v>
      </c>
      <c r="R39" s="24" t="n">
        <f aca="false">J39-H39</f>
        <v>37.7</v>
      </c>
      <c r="S39" s="24" t="n">
        <f aca="false">J39-I39</f>
        <v>-7.9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60</v>
      </c>
      <c r="H40" s="22"/>
      <c r="I40" s="22" t="n">
        <v>0.6</v>
      </c>
      <c r="J40" s="22" t="n">
        <v>61.4</v>
      </c>
      <c r="K40" s="22" t="n">
        <f aca="false">ROUND(J40/J42*100,1)</f>
        <v>0.2</v>
      </c>
      <c r="L40" s="49" t="n">
        <f aca="false">ROUND(J40/G40*100,1)</f>
        <v>23.6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10233.3333333333</v>
      </c>
      <c r="Q40" s="24" t="n">
        <f aca="false">J40-G40</f>
        <v>-198.6</v>
      </c>
      <c r="R40" s="24" t="n">
        <f aca="false">J40-H40</f>
        <v>61.4</v>
      </c>
      <c r="S40" s="24" t="n">
        <f aca="false">J40-I40</f>
        <v>60.8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2356.1</v>
      </c>
      <c r="H41" s="22"/>
      <c r="I41" s="22" t="n">
        <v>698</v>
      </c>
      <c r="J41" s="22" t="n">
        <v>539.1</v>
      </c>
      <c r="K41" s="22" t="n">
        <f aca="false">ROUND(J41/J42*100,1)</f>
        <v>2</v>
      </c>
      <c r="L41" s="49" t="n">
        <f aca="false">ROUND(J41/G41*100,1)</f>
        <v>22.9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77.2349570200573</v>
      </c>
      <c r="Q41" s="24" t="n">
        <f aca="false">J41-G41</f>
        <v>-1817</v>
      </c>
      <c r="R41" s="24" t="n">
        <f aca="false">J41-H41</f>
        <v>539.1</v>
      </c>
      <c r="S41" s="24" t="n">
        <f aca="false">J41-I41</f>
        <v>-158.9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210528.3</v>
      </c>
      <c r="H42" s="89" t="n">
        <f aca="false">H29+H31+H32+H33+H35+H36+H37+H38+H30+H34+H41+H39+H40</f>
        <v>0</v>
      </c>
      <c r="I42" s="89" t="n">
        <f aca="false">I29+I31+I32+I33+I35+I36+I37+I38+I30+I34+I41+I39+I40</f>
        <v>25919.4</v>
      </c>
      <c r="J42" s="89" t="n">
        <f aca="false">J29+J31+J32+J33+J35+J36+J37+J38+J30+J34+J41+J39+J40</f>
        <v>26643.7</v>
      </c>
      <c r="K42" s="89" t="n">
        <f aca="false">K29+K31+K32+K33+K35+K36+K37+K38+K30+K34+K41+K39+K40</f>
        <v>99.8</v>
      </c>
      <c r="L42" s="34" t="n">
        <f aca="false">ROUND(J42/G42*100,1)</f>
        <v>12.7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102.794431969876</v>
      </c>
      <c r="Q42" s="38" t="n">
        <f aca="false">J42-G42</f>
        <v>-183884.6</v>
      </c>
      <c r="R42" s="38" t="n">
        <f aca="false">J42-H42</f>
        <v>26643.7</v>
      </c>
      <c r="S42" s="39" t="n">
        <f aca="false">J42-I42</f>
        <v>724.300000000003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8:07:08Z</cp:lastPrinted>
  <dcterms:modified xsi:type="dcterms:W3CDTF">2020-05-25T08:07:11Z</dcterms:modified>
  <cp:revision>0</cp:revision>
  <dc:subject/>
  <dc:title/>
</cp:coreProperties>
</file>